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読み替え表）" sheetId="1" state="visible" r:id="rId2"/>
    <sheet name="利用コード一覧表２" sheetId="2" state="visible" r:id="rId3"/>
    <sheet name="工事数量総括" sheetId="3" state="visible" r:id="rId4"/>
    <sheet name="参考資料鏡（推進）" sheetId="4" state="visible" r:id="rId5"/>
    <sheet name="総括情報表2" sheetId="5" state="visible" r:id="rId6"/>
    <sheet name="工事内訳"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localSheetId="3" name="_xlnm.Print_Area" vbProcedure="false">'参考資料鏡（推進）'!$B$2:$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09" uniqueCount="5100">
  <si>
    <t xml:space="preserve">設計図書における利用コード一覧表（読み替え表）</t>
  </si>
  <si>
    <t xml:space="preserve">■　読み替え表</t>
  </si>
  <si>
    <t xml:space="preserve">　　・利用コード一覧表については、以下のとおり読み替えるものとします。</t>
  </si>
  <si>
    <t xml:space="preserve">読み替え前</t>
  </si>
  <si>
    <t xml:space="preserve">読み替え後</t>
  </si>
  <si>
    <t xml:space="preserve">新潟県土木工事等基礎（公表）単価表</t>
  </si>
  <si>
    <t xml:space="preserve">新潟市土木工事等設計（公表）単価表</t>
  </si>
  <si>
    <r>
      <rPr>
        <sz val="10"/>
        <rFont val="Noto Sans"/>
        <family val="2"/>
      </rPr>
      <t xml:space="preserve">〔</t>
    </r>
    <r>
      <rPr>
        <sz val="10"/>
        <rFont val="ＭＳ ゴシック"/>
        <family val="3"/>
        <charset val="128"/>
      </rPr>
      <t xml:space="preserve">1 </t>
    </r>
    <r>
      <rPr>
        <sz val="10"/>
        <rFont val="Noto Sans"/>
        <family val="2"/>
      </rPr>
      <t xml:space="preserve">県版〕</t>
    </r>
  </si>
  <si>
    <r>
      <rPr>
        <sz val="10"/>
        <rFont val="Noto Sans"/>
        <family val="2"/>
      </rPr>
      <t xml:space="preserve">〔</t>
    </r>
    <r>
      <rPr>
        <sz val="10"/>
        <rFont val="ＭＳ ゴシック"/>
        <family val="3"/>
        <charset val="128"/>
      </rPr>
      <t xml:space="preserve">1 </t>
    </r>
    <r>
      <rPr>
        <sz val="10"/>
        <rFont val="Noto Sans"/>
        <family val="2"/>
      </rPr>
      <t xml:space="preserve">一般土木〕県版</t>
    </r>
  </si>
  <si>
    <r>
      <rPr>
        <sz val="10"/>
        <rFont val="Noto Sans"/>
        <family val="2"/>
      </rPr>
      <t xml:space="preserve">〔</t>
    </r>
    <r>
      <rPr>
        <sz val="10"/>
        <rFont val="ＭＳ ゴシック"/>
        <family val="3"/>
        <charset val="128"/>
      </rPr>
      <t xml:space="preserve">4 </t>
    </r>
    <r>
      <rPr>
        <sz val="10"/>
        <rFont val="Noto Sans"/>
        <family val="2"/>
      </rPr>
      <t xml:space="preserve">公園緑地〕</t>
    </r>
  </si>
  <si>
    <r>
      <rPr>
        <sz val="10"/>
        <rFont val="Noto Sans"/>
        <family val="2"/>
      </rPr>
      <t xml:space="preserve">〔</t>
    </r>
    <r>
      <rPr>
        <sz val="10"/>
        <rFont val="ＭＳ ゴシック"/>
        <family val="3"/>
        <charset val="128"/>
      </rPr>
      <t xml:space="preserve">4-2 </t>
    </r>
    <r>
      <rPr>
        <sz val="10"/>
        <rFont val="Noto Sans"/>
        <family val="2"/>
      </rPr>
      <t xml:space="preserve">公園緑地工〕</t>
    </r>
  </si>
  <si>
    <r>
      <rPr>
        <sz val="10"/>
        <rFont val="Noto Sans"/>
        <family val="2"/>
      </rPr>
      <t xml:space="preserve">〔</t>
    </r>
    <r>
      <rPr>
        <sz val="10"/>
        <rFont val="ＭＳ ゴシック"/>
        <family val="3"/>
        <charset val="128"/>
      </rPr>
      <t xml:space="preserve">6 </t>
    </r>
    <r>
      <rPr>
        <sz val="10"/>
        <rFont val="Noto Sans"/>
        <family val="2"/>
      </rPr>
      <t xml:space="preserve">機械・電気通信〕</t>
    </r>
  </si>
  <si>
    <r>
      <rPr>
        <sz val="10"/>
        <rFont val="Noto Sans"/>
        <family val="2"/>
      </rPr>
      <t xml:space="preserve">〔</t>
    </r>
    <r>
      <rPr>
        <sz val="10"/>
        <rFont val="ＭＳ ゴシック"/>
        <family val="3"/>
        <charset val="128"/>
      </rPr>
      <t xml:space="preserve">6 </t>
    </r>
    <r>
      <rPr>
        <sz val="10"/>
        <rFont val="Noto Sans"/>
        <family val="2"/>
      </rPr>
      <t xml:space="preserve">機械・電気通信設備〕</t>
    </r>
  </si>
  <si>
    <r>
      <rPr>
        <sz val="10"/>
        <rFont val="Noto Sans"/>
        <family val="2"/>
      </rPr>
      <t xml:space="preserve">〔</t>
    </r>
    <r>
      <rPr>
        <sz val="10"/>
        <rFont val="ＭＳ ゴシック"/>
        <family val="3"/>
        <charset val="128"/>
      </rPr>
      <t xml:space="preserve">5 </t>
    </r>
    <r>
      <rPr>
        <sz val="10"/>
        <rFont val="Noto Sans"/>
        <family val="2"/>
      </rPr>
      <t xml:space="preserve">建設機械損料〕</t>
    </r>
  </si>
  <si>
    <r>
      <rPr>
        <sz val="10"/>
        <rFont val="Noto Sans"/>
        <family val="2"/>
      </rPr>
      <t xml:space="preserve">〔</t>
    </r>
    <r>
      <rPr>
        <sz val="10"/>
        <rFont val="ＭＳ ゴシック"/>
        <family val="3"/>
        <charset val="128"/>
      </rPr>
      <t xml:space="preserve">5 </t>
    </r>
    <r>
      <rPr>
        <sz val="10"/>
        <rFont val="Noto Sans"/>
        <family val="2"/>
      </rPr>
      <t xml:space="preserve">建設機械損料表〕</t>
    </r>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ｼｰﾙﾄﾞ</t>
    </r>
    <r>
      <rPr>
        <sz val="11"/>
        <rFont val="ＭＳ 明朝"/>
        <family val="1"/>
        <charset val="128"/>
      </rPr>
      <t xml:space="preserve">)</t>
    </r>
  </si>
  <si>
    <t xml:space="preserve">一次覆工</t>
  </si>
  <si>
    <t xml:space="preserve">ｼｰﾙﾄﾞ機本体</t>
  </si>
  <si>
    <t xml:space="preserve">一式</t>
  </si>
  <si>
    <t xml:space="preserve">1</t>
  </si>
  <si>
    <t xml:space="preserve">ｾｸﾞﾒﾝﾄ</t>
  </si>
  <si>
    <r>
      <rPr>
        <sz val="11"/>
        <rFont val="ＭＳ 明朝"/>
        <family val="1"/>
        <charset val="128"/>
      </rPr>
      <t xml:space="preserve">RC</t>
    </r>
    <r>
      <rPr>
        <sz val="11"/>
        <rFont val="Noto Sans"/>
        <family val="2"/>
      </rPr>
      <t xml:space="preserve">ｾｸﾞﾒﾝﾄ</t>
    </r>
  </si>
  <si>
    <t xml:space="preserve">ﾘﾝｸﾞ</t>
  </si>
  <si>
    <t xml:space="preserve">1,933</t>
  </si>
  <si>
    <t xml:space="preserve">急曲線部　鋼製ｾｸﾞﾒﾝﾄ</t>
  </si>
  <si>
    <t xml:space="preserve">365</t>
  </si>
  <si>
    <t xml:space="preserve">178</t>
  </si>
  <si>
    <r>
      <rPr>
        <sz val="11"/>
        <rFont val="Noto Sans"/>
        <family val="2"/>
      </rPr>
      <t xml:space="preserve">開口補強鋼製ｾｸﾞﾒﾝﾄ　</t>
    </r>
    <r>
      <rPr>
        <sz val="11"/>
        <rFont val="ＭＳ 明朝"/>
        <family val="1"/>
        <charset val="128"/>
      </rPr>
      <t xml:space="preserve">A</t>
    </r>
    <r>
      <rPr>
        <sz val="11"/>
        <rFont val="Noto Sans"/>
        <family val="2"/>
      </rPr>
      <t xml:space="preserve">領域</t>
    </r>
  </si>
  <si>
    <t xml:space="preserve">2</t>
  </si>
  <si>
    <r>
      <rPr>
        <sz val="11"/>
        <rFont val="Noto Sans"/>
        <family val="2"/>
      </rPr>
      <t xml:space="preserve">開口補強鋼製ｾｸﾞﾒﾝﾄ　</t>
    </r>
    <r>
      <rPr>
        <sz val="11"/>
        <rFont val="ＭＳ 明朝"/>
        <family val="1"/>
        <charset val="128"/>
      </rPr>
      <t xml:space="preserve">B</t>
    </r>
    <r>
      <rPr>
        <sz val="11"/>
        <rFont val="Noto Sans"/>
        <family val="2"/>
      </rPr>
      <t xml:space="preserve">領域</t>
    </r>
  </si>
  <si>
    <t xml:space="preserve">6</t>
  </si>
  <si>
    <t xml:space="preserve">8</t>
  </si>
  <si>
    <t xml:space="preserve">3</t>
  </si>
  <si>
    <t xml:space="preserve">4</t>
  </si>
  <si>
    <t xml:space="preserve">7</t>
  </si>
  <si>
    <t xml:space="preserve">12</t>
  </si>
  <si>
    <t xml:space="preserve">可とうｾｸﾞﾒﾝﾄ</t>
  </si>
  <si>
    <r>
      <rPr>
        <sz val="11"/>
        <rFont val="Noto Sans"/>
        <family val="2"/>
      </rPr>
      <t xml:space="preserve">ｼｰﾙ材（</t>
    </r>
    <r>
      <rPr>
        <sz val="11"/>
        <rFont val="ＭＳ 明朝"/>
        <family val="1"/>
        <charset val="128"/>
      </rPr>
      <t xml:space="preserve">RC</t>
    </r>
    <r>
      <rPr>
        <sz val="11"/>
        <rFont val="Noto Sans"/>
        <family val="2"/>
      </rPr>
      <t xml:space="preserve">ｾｸﾞﾒﾝﾄ用）</t>
    </r>
  </si>
  <si>
    <t xml:space="preserve">ｍ</t>
  </si>
  <si>
    <t xml:space="preserve">75,324</t>
  </si>
  <si>
    <t xml:space="preserve">ｼｰﾙ材（鋼製ｾｸﾞﾒﾝﾄ用）</t>
  </si>
  <si>
    <t xml:space="preserve">8,568</t>
  </si>
  <si>
    <t xml:space="preserve">ｼｰﾙ材用接着剤</t>
  </si>
  <si>
    <t xml:space="preserve">83,892</t>
  </si>
  <si>
    <t xml:space="preserve">覆工ｾｸﾞﾒﾝﾄ</t>
  </si>
  <si>
    <t xml:space="preserve">切羽及び坑内作業工（泥水ｼｰﾙﾄﾞ）</t>
  </si>
  <si>
    <t xml:space="preserve">40.70</t>
  </si>
  <si>
    <t xml:space="preserve">10.30</t>
  </si>
  <si>
    <t xml:space="preserve">2,348.44</t>
  </si>
  <si>
    <t xml:space="preserve">128.39</t>
  </si>
  <si>
    <t xml:space="preserve">7.00</t>
  </si>
  <si>
    <t xml:space="preserve">坑外作業工（泥水ｼｰﾙﾄﾞ）</t>
  </si>
  <si>
    <t xml:space="preserve">泥水処理作業工</t>
  </si>
  <si>
    <t xml:space="preserve">中央制御管理工</t>
  </si>
  <si>
    <t xml:space="preserve">機械器具損料</t>
  </si>
  <si>
    <t xml:space="preserve">一次覆工機械器具損料（泥水式ｼｰﾙﾄﾞ）</t>
  </si>
  <si>
    <t xml:space="preserve">発生土処理（一次処理土）</t>
  </si>
  <si>
    <t xml:space="preserve">土砂等運搬</t>
  </si>
  <si>
    <t xml:space="preserve">m3</t>
  </si>
  <si>
    <t xml:space="preserve">35,610</t>
  </si>
  <si>
    <t xml:space="preserve">建設発生土受入管理費</t>
  </si>
  <si>
    <t xml:space="preserve">発生土処理（二次処理土）</t>
  </si>
  <si>
    <t xml:space="preserve">ヒ素不溶化材</t>
  </si>
  <si>
    <t xml:space="preserve">㍑</t>
  </si>
  <si>
    <t xml:space="preserve">14,230</t>
  </si>
  <si>
    <t xml:space="preserve">2,850</t>
  </si>
  <si>
    <t xml:space="preserve">残土処分費</t>
  </si>
  <si>
    <t xml:space="preserve">裏込材</t>
  </si>
  <si>
    <t xml:space="preserve">裏込め材</t>
  </si>
  <si>
    <t xml:space="preserve">2,701</t>
  </si>
  <si>
    <t xml:space="preserve">裏込注入設備設置撤去工</t>
  </si>
  <si>
    <t xml:space="preserve">箇所</t>
  </si>
  <si>
    <t xml:space="preserve">作泥材</t>
  </si>
  <si>
    <t xml:space="preserve">粘土</t>
  </si>
  <si>
    <t xml:space="preserve">ｔ</t>
  </si>
  <si>
    <t xml:space="preserve">2,784</t>
  </si>
  <si>
    <t xml:space="preserve">ﾍﾞﾝﾄﾅｲﾄ</t>
  </si>
  <si>
    <t xml:space="preserve">1,160</t>
  </si>
  <si>
    <t xml:space="preserve">水</t>
  </si>
  <si>
    <t xml:space="preserve">10,042</t>
  </si>
  <si>
    <t xml:space="preserve">泥水調整剤（増粘剤）</t>
  </si>
  <si>
    <t xml:space="preserve">kg</t>
  </si>
  <si>
    <t xml:space="preserve">894</t>
  </si>
  <si>
    <t xml:space="preserve">泥水処理薬剤</t>
  </si>
  <si>
    <t xml:space="preserve">PAC</t>
  </si>
  <si>
    <t xml:space="preserve">187,600</t>
  </si>
  <si>
    <t xml:space="preserve">二次覆工</t>
  </si>
  <si>
    <t xml:space="preserve">二次覆工ﾌﾛｰﾘﾝｸﾞ工</t>
  </si>
  <si>
    <t xml:space="preserve">ﾊﾟﾙﾃﾑﾌﾛｰﾘﾝｸﾞ工法　延長</t>
  </si>
  <si>
    <t xml:space="preserve">211.8</t>
  </si>
  <si>
    <t xml:space="preserve">ﾊﾟﾙﾃﾑﾌﾛｰﾘﾝｸﾞ工法　表面部材</t>
  </si>
  <si>
    <t xml:space="preserve">38,124</t>
  </si>
  <si>
    <t xml:space="preserve">ﾊﾟﾙﾃﾑﾌﾛｰﾘﾝｸﾞ工法　表面接合部材</t>
  </si>
  <si>
    <t xml:space="preserve">個</t>
  </si>
  <si>
    <t xml:space="preserve">7,560</t>
  </si>
  <si>
    <t xml:space="preserve">ﾊﾟﾙﾃﾑﾌﾛｰﾘﾝｸﾞ工法　かん合部材</t>
  </si>
  <si>
    <t xml:space="preserve">ﾊﾟﾙﾃﾑﾌﾛｰﾘﾝｸﾞ工法　かん合接合部材</t>
  </si>
  <si>
    <t xml:space="preserve">ﾊﾟﾙﾃﾑﾌﾛｰﾘﾝｸﾞ工法　裏込充填材</t>
  </si>
  <si>
    <t xml:space="preserve">455.5</t>
  </si>
  <si>
    <t xml:space="preserve">ﾌﾛｰﾘﾝｸﾞﾌｫｰﾑ形成工</t>
  </si>
  <si>
    <t xml:space="preserve">裏込充填工</t>
  </si>
  <si>
    <t xml:space="preserve">端部目地処理工</t>
  </si>
  <si>
    <t xml:space="preserve">22</t>
  </si>
  <si>
    <t xml:space="preserve">ｽﾁｰﾙｾｸﾞﾒﾝﾄ調査工</t>
  </si>
  <si>
    <t xml:space="preserve">坑内設備工</t>
  </si>
  <si>
    <t xml:space="preserve">小運搬工</t>
  </si>
  <si>
    <t xml:space="preserve">足場工</t>
  </si>
  <si>
    <r>
      <rPr>
        <sz val="11"/>
        <rFont val="Noto Sans"/>
        <family val="2"/>
      </rPr>
      <t xml:space="preserve">仮設備工</t>
    </r>
    <r>
      <rPr>
        <sz val="11"/>
        <rFont val="ＭＳ 明朝"/>
        <family val="1"/>
        <charset val="128"/>
      </rPr>
      <t xml:space="preserve">(</t>
    </r>
    <r>
      <rPr>
        <sz val="11"/>
        <rFont val="Noto Sans"/>
        <family val="2"/>
      </rPr>
      <t xml:space="preserve">ｼｰﾙﾄﾞ</t>
    </r>
    <r>
      <rPr>
        <sz val="11"/>
        <rFont val="ＭＳ 明朝"/>
        <family val="1"/>
        <charset val="128"/>
      </rPr>
      <t xml:space="preserve">)</t>
    </r>
  </si>
  <si>
    <t xml:space="preserve">発進坑口</t>
  </si>
  <si>
    <t xml:space="preserve">ｺﾞﾑﾘﾝｸﾞ設置撤去工</t>
  </si>
  <si>
    <t xml:space="preserve">ｺﾝｸﾘｰﾄ</t>
  </si>
  <si>
    <t xml:space="preserve">型枠</t>
  </si>
  <si>
    <t xml:space="preserve">m2</t>
  </si>
  <si>
    <t xml:space="preserve">19</t>
  </si>
  <si>
    <t xml:space="preserve">構造物とりこわし</t>
  </si>
  <si>
    <t xml:space="preserve">殻運搬</t>
  </si>
  <si>
    <t xml:space="preserve">廃材処理費</t>
  </si>
  <si>
    <t xml:space="preserve">17</t>
  </si>
  <si>
    <t xml:space="preserve">支圧壁</t>
  </si>
  <si>
    <t xml:space="preserve">鋼材設置撤去工</t>
  </si>
  <si>
    <t xml:space="preserve">4.7</t>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300</t>
    </r>
    <r>
      <rPr>
        <sz val="11"/>
        <rFont val="Noto Sans"/>
        <family val="2"/>
      </rPr>
      <t xml:space="preserve">型賃料</t>
    </r>
  </si>
  <si>
    <t xml:space="preserve">立坑内作業床</t>
  </si>
  <si>
    <t xml:space="preserve">39.8</t>
  </si>
  <si>
    <t xml:space="preserve">床材設置工</t>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200</t>
    </r>
    <r>
      <rPr>
        <sz val="11"/>
        <rFont val="Noto Sans"/>
        <family val="2"/>
      </rPr>
      <t xml:space="preserve">型賃料</t>
    </r>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350</t>
    </r>
    <r>
      <rPr>
        <sz val="11"/>
        <rFont val="Noto Sans"/>
        <family val="2"/>
      </rPr>
      <t xml:space="preserve">型賃料</t>
    </r>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400</t>
    </r>
    <r>
      <rPr>
        <sz val="11"/>
        <rFont val="Noto Sans"/>
        <family val="2"/>
      </rPr>
      <t xml:space="preserve">型賃料</t>
    </r>
  </si>
  <si>
    <r>
      <rPr>
        <sz val="11"/>
        <rFont val="ＭＳ 明朝"/>
        <family val="1"/>
        <charset val="128"/>
      </rPr>
      <t xml:space="preserve">H</t>
    </r>
    <r>
      <rPr>
        <sz val="11"/>
        <rFont val="Noto Sans"/>
        <family val="2"/>
      </rPr>
      <t xml:space="preserve">形鋼損料</t>
    </r>
  </si>
  <si>
    <t xml:space="preserve">ｼｰﾙﾄﾞ機発進用受台</t>
  </si>
  <si>
    <t xml:space="preserve">10.2</t>
  </si>
  <si>
    <t xml:space="preserve">ｼｰﾙﾄﾞ機据付</t>
  </si>
  <si>
    <t xml:space="preserve">ｼｰﾙﾄﾞ機据付工（泥水式）</t>
  </si>
  <si>
    <t xml:space="preserve">ｼｰﾙﾄﾞ機解体残置</t>
  </si>
  <si>
    <t xml:space="preserve">ｼｰﾙﾄﾞ機解体残置工（泥水式）</t>
  </si>
  <si>
    <t xml:space="preserve">ｼｰﾙﾄﾞ機仮発進</t>
  </si>
  <si>
    <t xml:space="preserve">仮ｾｸﾞﾒﾝﾄ組立工</t>
  </si>
  <si>
    <t xml:space="preserve">仮ｾｸﾞﾒﾝﾄ撤去工</t>
  </si>
  <si>
    <t xml:space="preserve">5</t>
  </si>
  <si>
    <t xml:space="preserve">5.0</t>
  </si>
  <si>
    <t xml:space="preserve">後続台車設備</t>
  </si>
  <si>
    <t xml:space="preserve">後続台車据付撤去工（泥水式）</t>
  </si>
  <si>
    <t xml:space="preserve">回</t>
  </si>
  <si>
    <t xml:space="preserve">軌条設備</t>
  </si>
  <si>
    <t xml:space="preserve">ﾚｰﾙ損料</t>
  </si>
  <si>
    <t xml:space="preserve">鋼材賃料</t>
  </si>
  <si>
    <t xml:space="preserve">坑内整備工</t>
  </si>
  <si>
    <t xml:space="preserve">配管設備（給水用）</t>
  </si>
  <si>
    <t xml:space="preserve">配管設備工（設置）</t>
  </si>
  <si>
    <t xml:space="preserve">38</t>
  </si>
  <si>
    <t xml:space="preserve">配管設備工（撤去）</t>
  </si>
  <si>
    <t xml:space="preserve">配管設備工（坑内撤去）</t>
  </si>
  <si>
    <t xml:space="preserve">2,534</t>
  </si>
  <si>
    <t xml:space="preserve">鋼管損料</t>
  </si>
  <si>
    <t xml:space="preserve">配管設備（排水用）</t>
  </si>
  <si>
    <t xml:space="preserve">40</t>
  </si>
  <si>
    <t xml:space="preserve">配管設備（裏込Ａ液用）</t>
  </si>
  <si>
    <t xml:space="preserve">配管設備（裏込Ｂ液用）</t>
  </si>
  <si>
    <t xml:space="preserve">換気設備</t>
  </si>
  <si>
    <t xml:space="preserve">換気設備工</t>
  </si>
  <si>
    <t xml:space="preserve">通信配線設備</t>
  </si>
  <si>
    <t xml:space="preserve">通信配線設備工</t>
  </si>
  <si>
    <t xml:space="preserve">ｶﾞｽ検知設備</t>
  </si>
  <si>
    <t xml:space="preserve">ｶﾞｽ検知設備工</t>
  </si>
  <si>
    <t xml:space="preserve">立坑設備工</t>
  </si>
  <si>
    <t xml:space="preserve">立坑ｸﾚｰﾝ設備</t>
  </si>
  <si>
    <t xml:space="preserve">立坑ｸﾚｰﾝ設備工</t>
  </si>
  <si>
    <t xml:space="preserve">土砂搬出設備（土砂ﾋﾟｯﾄ）</t>
  </si>
  <si>
    <r>
      <rPr>
        <sz val="11"/>
        <rFont val="Noto Sans"/>
        <family val="2"/>
      </rPr>
      <t xml:space="preserve">鋼矢板圧入</t>
    </r>
    <r>
      <rPr>
        <sz val="11"/>
        <rFont val="ＭＳ 明朝"/>
        <family val="1"/>
        <charset val="128"/>
      </rPr>
      <t xml:space="preserve">(Nmax≦25)</t>
    </r>
  </si>
  <si>
    <t xml:space="preserve">枚</t>
  </si>
  <si>
    <t xml:space="preserve">90</t>
  </si>
  <si>
    <t xml:space="preserve">油圧式杭圧入引抜機据付･解体</t>
  </si>
  <si>
    <t xml:space="preserve">鋼矢板引抜き</t>
  </si>
  <si>
    <r>
      <rPr>
        <sz val="11"/>
        <rFont val="Noto Sans"/>
        <family val="2"/>
      </rPr>
      <t xml:space="preserve">鋼矢板</t>
    </r>
    <r>
      <rPr>
        <sz val="11"/>
        <rFont val="ＭＳ 明朝"/>
        <family val="1"/>
        <charset val="128"/>
      </rPr>
      <t xml:space="preserve">(</t>
    </r>
    <r>
      <rPr>
        <sz val="11"/>
        <rFont val="Noto Sans"/>
        <family val="2"/>
      </rPr>
      <t xml:space="preserve">本矢板</t>
    </r>
    <r>
      <rPr>
        <sz val="11"/>
        <rFont val="ＭＳ 明朝"/>
        <family val="1"/>
        <charset val="128"/>
      </rPr>
      <t xml:space="preserve">) 2</t>
    </r>
    <r>
      <rPr>
        <sz val="11"/>
        <rFont val="Noto Sans"/>
        <family val="2"/>
      </rPr>
      <t xml:space="preserve">型賃料</t>
    </r>
  </si>
  <si>
    <t xml:space="preserve">切梁･腹起し設置･撤去</t>
  </si>
  <si>
    <t xml:space="preserve">t</t>
  </si>
  <si>
    <t xml:space="preserve">山留材賃料</t>
  </si>
  <si>
    <t xml:space="preserve">床掘り</t>
  </si>
  <si>
    <t xml:space="preserve">160</t>
  </si>
  <si>
    <t xml:space="preserve">埋戻し</t>
  </si>
  <si>
    <t xml:space="preserve">購入土（砂質土）</t>
  </si>
  <si>
    <t xml:space="preserve">170</t>
  </si>
  <si>
    <r>
      <rPr>
        <sz val="11"/>
        <rFont val="Noto Sans"/>
        <family val="2"/>
      </rPr>
      <t xml:space="preserve">均しｺﾝｸﾘｰﾄ</t>
    </r>
    <r>
      <rPr>
        <sz val="11"/>
        <rFont val="ＭＳ 明朝"/>
        <family val="1"/>
        <charset val="128"/>
      </rPr>
      <t xml:space="preserve">(</t>
    </r>
    <r>
      <rPr>
        <sz val="11"/>
        <rFont val="Noto Sans"/>
        <family val="2"/>
      </rPr>
      <t xml:space="preserve">鉄筋･無筋構造物</t>
    </r>
    <r>
      <rPr>
        <sz val="11"/>
        <rFont val="ＭＳ 明朝"/>
        <family val="1"/>
        <charset val="128"/>
      </rPr>
      <t xml:space="preserve">)</t>
    </r>
  </si>
  <si>
    <t xml:space="preserve">9</t>
  </si>
  <si>
    <t xml:space="preserve">20</t>
  </si>
  <si>
    <t xml:space="preserve">立坑内仮設階段</t>
  </si>
  <si>
    <t xml:space="preserve">仮設階段設置工</t>
  </si>
  <si>
    <t xml:space="preserve">仮設階段材料</t>
  </si>
  <si>
    <t xml:space="preserve">坑外設備工</t>
  </si>
  <si>
    <t xml:space="preserve">仮囲</t>
  </si>
  <si>
    <t xml:space="preserve">仮囲い設置･撤去</t>
  </si>
  <si>
    <t xml:space="preserve">m</t>
  </si>
  <si>
    <t xml:space="preserve">60</t>
  </si>
  <si>
    <t xml:space="preserve">仮囲門扉</t>
  </si>
  <si>
    <t xml:space="preserve">仮囲い門扉設置撤去工</t>
  </si>
  <si>
    <r>
      <rPr>
        <sz val="11"/>
        <rFont val="Noto Sans"/>
        <family val="2"/>
      </rPr>
      <t xml:space="preserve">泥水設備工</t>
    </r>
    <r>
      <rPr>
        <sz val="11"/>
        <rFont val="ＭＳ 明朝"/>
        <family val="1"/>
        <charset val="128"/>
      </rPr>
      <t xml:space="preserve">(</t>
    </r>
    <r>
      <rPr>
        <sz val="11"/>
        <rFont val="Noto Sans"/>
        <family val="2"/>
      </rPr>
      <t xml:space="preserve">泥水式ｼｰﾙﾄﾞ</t>
    </r>
    <r>
      <rPr>
        <sz val="11"/>
        <rFont val="ＭＳ 明朝"/>
        <family val="1"/>
        <charset val="128"/>
      </rPr>
      <t xml:space="preserve">)</t>
    </r>
  </si>
  <si>
    <t xml:space="preserve">送排泥管設備</t>
  </si>
  <si>
    <t xml:space="preserve">送・排泥管設置工（地上・立坑）</t>
  </si>
  <si>
    <t xml:space="preserve">68</t>
  </si>
  <si>
    <t xml:space="preserve">送・排泥管撤去工（地上・立坑）</t>
  </si>
  <si>
    <t xml:space="preserve">送・排泥管撤去工（坑内）</t>
  </si>
  <si>
    <t xml:space="preserve">2,557</t>
  </si>
  <si>
    <t xml:space="preserve">73</t>
  </si>
  <si>
    <t xml:space="preserve">2,527</t>
  </si>
  <si>
    <t xml:space="preserve">伸縮管据付工</t>
  </si>
  <si>
    <t xml:space="preserve">送･排泥ﾎﾟﾝﾌﾟ設備</t>
  </si>
  <si>
    <t xml:space="preserve">送泥ﾎﾟﾝﾌﾟ据付工</t>
  </si>
  <si>
    <t xml:space="preserve">台</t>
  </si>
  <si>
    <t xml:space="preserve">切羽用ﾎﾟﾝﾌﾟ据付工</t>
  </si>
  <si>
    <t xml:space="preserve">中継用ﾎﾟﾝﾌﾟ据付工</t>
  </si>
  <si>
    <t xml:space="preserve">中央管理計装設備</t>
  </si>
  <si>
    <t xml:space="preserve">操作盤等据付工</t>
  </si>
  <si>
    <t xml:space="preserve">制御ｹｰﾌﾞﾙ布設工</t>
  </si>
  <si>
    <t xml:space="preserve">泥水処理設備</t>
  </si>
  <si>
    <t xml:space="preserve">一次処理機据付撤去工</t>
  </si>
  <si>
    <t xml:space="preserve">二次処理機据付撤去工</t>
  </si>
  <si>
    <t xml:space="preserve">泥水槽据付撤去工</t>
  </si>
  <si>
    <t xml:space="preserve">槽</t>
  </si>
  <si>
    <t xml:space="preserve">清水槽据付撤去工</t>
  </si>
  <si>
    <r>
      <rPr>
        <sz val="11"/>
        <rFont val="ＭＳ 明朝"/>
        <family val="1"/>
        <charset val="128"/>
      </rPr>
      <t xml:space="preserve">PAC</t>
    </r>
    <r>
      <rPr>
        <sz val="11"/>
        <rFont val="Noto Sans"/>
        <family val="2"/>
      </rPr>
      <t xml:space="preserve">槽据付撤去工</t>
    </r>
  </si>
  <si>
    <t xml:space="preserve">中和装置据付撤去工</t>
  </si>
  <si>
    <t xml:space="preserve">泥水処理設備機械器具損料</t>
  </si>
  <si>
    <t xml:space="preserve">ｼｰﾙﾄﾞ水替工</t>
  </si>
  <si>
    <t xml:space="preserve">ｼｰﾙﾄﾞ水替</t>
  </si>
  <si>
    <t xml:space="preserve">日</t>
  </si>
  <si>
    <t xml:space="preserve">394</t>
  </si>
  <si>
    <t xml:space="preserve">急曲線防護工</t>
  </si>
  <si>
    <t xml:space="preserve">急曲線部補助工</t>
  </si>
  <si>
    <t xml:space="preserve">ｸﾚｰｼｮｯｸ　ｸﾚｰｼｮｯｸ注入工</t>
  </si>
  <si>
    <t xml:space="preserve">158</t>
  </si>
  <si>
    <t xml:space="preserve">ｸﾚｰｼｮｯｸ　ﾐﾆﾊﾟｯｶｰ取付工</t>
  </si>
  <si>
    <t xml:space="preserve">本</t>
  </si>
  <si>
    <t xml:space="preserve">2,989</t>
  </si>
  <si>
    <t xml:space="preserve">ｸﾚｰｼｮｯｸ　機械設備設置・撤去工</t>
  </si>
  <si>
    <t xml:space="preserve">ｸﾚｰｼｮｯｸ　ﾐﾆﾊﾟｯｶｰ</t>
  </si>
  <si>
    <t xml:space="preserve">ｸﾚｰｼｮｯｸ　ｸﾚｰｼｮｯｸ材料</t>
  </si>
  <si>
    <t xml:space="preserve">76.1</t>
  </si>
  <si>
    <t xml:space="preserve">裏込め材　可塑状　二液型</t>
  </si>
  <si>
    <t xml:space="preserve">7,377</t>
  </si>
  <si>
    <t xml:space="preserve">特殊ﾏﾝﾎｰﾙ工</t>
  </si>
  <si>
    <t xml:space="preserve">躯体工</t>
  </si>
  <si>
    <t xml:space="preserve">基礎ｺﾝｸﾘｰﾄ</t>
  </si>
  <si>
    <t xml:space="preserve">13</t>
  </si>
  <si>
    <t xml:space="preserve">566</t>
  </si>
  <si>
    <t xml:space="preserve">490</t>
  </si>
  <si>
    <t xml:space="preserve">37</t>
  </si>
  <si>
    <t xml:space="preserve">支保</t>
  </si>
  <si>
    <t xml:space="preserve">ﾊﾟｲﾌﾟｻﾎﾟｰﾄ支保･くさび結合支保</t>
  </si>
  <si>
    <r>
      <rPr>
        <sz val="11"/>
        <rFont val="Noto Sans"/>
        <family val="2"/>
      </rPr>
      <t xml:space="preserve">空</t>
    </r>
    <r>
      <rPr>
        <sz val="11"/>
        <rFont val="ＭＳ 明朝"/>
        <family val="1"/>
        <charset val="128"/>
      </rPr>
      <t xml:space="preserve">m3</t>
    </r>
  </si>
  <si>
    <t xml:space="preserve">530</t>
  </si>
  <si>
    <t xml:space="preserve">足場</t>
  </si>
  <si>
    <r>
      <rPr>
        <sz val="11"/>
        <rFont val="Noto Sans"/>
        <family val="2"/>
      </rPr>
      <t xml:space="preserve">掛</t>
    </r>
    <r>
      <rPr>
        <sz val="11"/>
        <rFont val="ＭＳ 明朝"/>
        <family val="1"/>
        <charset val="128"/>
      </rPr>
      <t xml:space="preserve">m2</t>
    </r>
  </si>
  <si>
    <t xml:space="preserve">80</t>
  </si>
  <si>
    <t xml:space="preserve">鉄筋</t>
  </si>
  <si>
    <r>
      <rPr>
        <sz val="11"/>
        <rFont val="Noto Sans"/>
        <family val="2"/>
      </rPr>
      <t xml:space="preserve">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2.49</t>
  </si>
  <si>
    <t xml:space="preserve">54.43</t>
  </si>
  <si>
    <t xml:space="preserve">64.74</t>
  </si>
  <si>
    <t xml:space="preserve">機械式継手工（ねじ節鉄筋継手）昼間</t>
  </si>
  <si>
    <t xml:space="preserve">690</t>
  </si>
  <si>
    <r>
      <rPr>
        <sz val="11"/>
        <rFont val="Noto Sans"/>
        <family val="2"/>
      </rPr>
      <t xml:space="preserve">ねじ節鉄筋継手</t>
    </r>
    <r>
      <rPr>
        <sz val="11"/>
        <rFont val="ＭＳ 明朝"/>
        <family val="1"/>
        <charset val="128"/>
      </rPr>
      <t xml:space="preserve">(A</t>
    </r>
    <r>
      <rPr>
        <sz val="11"/>
        <rFont val="Noto Sans"/>
        <family val="2"/>
      </rPr>
      <t xml:space="preserve">級</t>
    </r>
    <r>
      <rPr>
        <sz val="11"/>
        <rFont val="ＭＳ 明朝"/>
        <family val="1"/>
        <charset val="128"/>
      </rPr>
      <t xml:space="preserve">)</t>
    </r>
  </si>
  <si>
    <t xml:space="preserve">組</t>
  </si>
  <si>
    <r>
      <rPr>
        <sz val="11"/>
        <rFont val="Noto Sans"/>
        <family val="2"/>
      </rPr>
      <t xml:space="preserve">ｶﾞｽ圧接工</t>
    </r>
    <r>
      <rPr>
        <sz val="11"/>
        <rFont val="ＭＳ 明朝"/>
        <family val="1"/>
        <charset val="128"/>
      </rPr>
      <t xml:space="preserve">(</t>
    </r>
    <r>
      <rPr>
        <sz val="11"/>
        <rFont val="Noto Sans"/>
        <family val="2"/>
      </rPr>
      <t xml:space="preserve">手動･自動</t>
    </r>
    <r>
      <rPr>
        <sz val="11"/>
        <rFont val="ＭＳ 明朝"/>
        <family val="1"/>
        <charset val="128"/>
      </rPr>
      <t xml:space="preserve">)</t>
    </r>
  </si>
  <si>
    <t xml:space="preserve">1,101</t>
  </si>
  <si>
    <t xml:space="preserve">足掛金物</t>
  </si>
  <si>
    <t xml:space="preserve">66</t>
  </si>
  <si>
    <t xml:space="preserve">ｸﾞﾚｰﾁﾝｸﾞ蓋</t>
  </si>
  <si>
    <t xml:space="preserve">蓋版</t>
  </si>
  <si>
    <t xml:space="preserve">ｸﾞﾚｰﾁﾝｸﾞ（鋼製）</t>
  </si>
  <si>
    <t xml:space="preserve">鉄蓋（土砂搬出用）</t>
  </si>
  <si>
    <t xml:space="preserve">蓋及び調整ｺﾝｸﾘｰﾄﾌﾞﾛｯｸ据付工</t>
  </si>
  <si>
    <t xml:space="preserve">下水道用鋳鉄蓋　受枠込み</t>
  </si>
  <si>
    <t xml:space="preserve">高さ調整部材等</t>
  </si>
  <si>
    <t xml:space="preserve">中間ｽﾗﾌﾞ</t>
  </si>
  <si>
    <r>
      <rPr>
        <sz val="11"/>
        <rFont val="ＭＳ 明朝"/>
        <family val="1"/>
        <charset val="128"/>
      </rPr>
      <t xml:space="preserve">FRP</t>
    </r>
    <r>
      <rPr>
        <sz val="11"/>
        <rFont val="Noto Sans"/>
        <family val="2"/>
      </rPr>
      <t xml:space="preserve">中間ｽﾗﾌﾞ </t>
    </r>
    <r>
      <rPr>
        <sz val="11"/>
        <rFont val="ＭＳ 明朝"/>
        <family val="1"/>
        <charset val="128"/>
      </rPr>
      <t xml:space="preserve">1</t>
    </r>
    <r>
      <rPr>
        <sz val="11"/>
        <rFont val="Noto Sans"/>
        <family val="2"/>
      </rPr>
      <t xml:space="preserve">号用</t>
    </r>
  </si>
  <si>
    <t xml:space="preserve">ﾏﾝﾎｰﾙ上部ﾌﾞﾛｯｸ</t>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r>
      <rPr>
        <sz val="11"/>
        <rFont val="Noto Sans"/>
        <family val="2"/>
      </rPr>
      <t xml:space="preserve">調整ﾘﾝｸﾞ </t>
    </r>
    <r>
      <rPr>
        <sz val="11"/>
        <rFont val="ＭＳ 明朝"/>
        <family val="1"/>
        <charset val="128"/>
      </rPr>
      <t xml:space="preserve">φ600</t>
    </r>
  </si>
  <si>
    <t xml:space="preserve">人孔蓋調整ﾓﾙﾀﾙ</t>
  </si>
  <si>
    <t xml:space="preserve">雨水用圧力開放型鋳鉄製人孔蓋</t>
  </si>
  <si>
    <t xml:space="preserve">底部ｺﾝｸﾘｰﾄ</t>
  </si>
  <si>
    <t xml:space="preserve">付属物</t>
  </si>
  <si>
    <r>
      <rPr>
        <sz val="11"/>
        <rFont val="Noto Sans"/>
        <family val="2"/>
      </rPr>
      <t xml:space="preserve">防護柵</t>
    </r>
    <r>
      <rPr>
        <sz val="11"/>
        <rFont val="ＭＳ 明朝"/>
        <family val="1"/>
        <charset val="128"/>
      </rPr>
      <t xml:space="preserve">(</t>
    </r>
    <r>
      <rPr>
        <sz val="11"/>
        <rFont val="Noto Sans"/>
        <family val="2"/>
      </rPr>
      <t xml:space="preserve">横断･転落防止柵</t>
    </r>
    <r>
      <rPr>
        <sz val="11"/>
        <rFont val="ＭＳ 明朝"/>
        <family val="1"/>
        <charset val="128"/>
      </rPr>
      <t xml:space="preserve">)</t>
    </r>
    <r>
      <rPr>
        <sz val="11"/>
        <rFont val="Noto Sans"/>
        <family val="2"/>
      </rPr>
      <t xml:space="preserve">設置工</t>
    </r>
  </si>
  <si>
    <t xml:space="preserve">30</t>
  </si>
  <si>
    <r>
      <rPr>
        <sz val="11"/>
        <rFont val="Noto Sans"/>
        <family val="2"/>
      </rPr>
      <t xml:space="preserve">手摺　</t>
    </r>
    <r>
      <rPr>
        <sz val="11"/>
        <rFont val="ＭＳ 明朝"/>
        <family val="1"/>
        <charset val="128"/>
      </rPr>
      <t xml:space="preserve">SUS304,</t>
    </r>
    <r>
      <rPr>
        <sz val="11"/>
        <rFont val="Noto Sans"/>
        <family val="2"/>
      </rPr>
      <t xml:space="preserve">標準仕様</t>
    </r>
    <r>
      <rPr>
        <sz val="11"/>
        <rFont val="ＭＳ 明朝"/>
        <family val="1"/>
        <charset val="128"/>
      </rPr>
      <t xml:space="preserve">,</t>
    </r>
    <r>
      <rPr>
        <sz val="11"/>
        <rFont val="Noto Sans"/>
        <family val="2"/>
      </rPr>
      <t xml:space="preserve">支柱ﾍﾞｰｽ式</t>
    </r>
    <r>
      <rPr>
        <sz val="11"/>
        <rFont val="ＭＳ 明朝"/>
        <family val="1"/>
        <charset val="128"/>
      </rPr>
      <t xml:space="preserve">,P</t>
    </r>
    <r>
      <rPr>
        <sz val="11"/>
        <rFont val="Noto Sans"/>
        <family val="2"/>
      </rPr>
      <t xml:space="preserve">種</t>
    </r>
  </si>
  <si>
    <t xml:space="preserve">14.1</t>
  </si>
  <si>
    <t xml:space="preserve">15.9</t>
  </si>
  <si>
    <t xml:space="preserve">立坑工</t>
  </si>
  <si>
    <t xml:space="preserve">管路土工</t>
  </si>
  <si>
    <t xml:space="preserve">管路掘削</t>
  </si>
  <si>
    <t xml:space="preserve">立坑掘削工（バックホウ）</t>
  </si>
  <si>
    <t xml:space="preserve">ｍ３</t>
  </si>
  <si>
    <t xml:space="preserve">420</t>
  </si>
  <si>
    <t xml:space="preserve">立坑掘削工（クラムシェル）</t>
  </si>
  <si>
    <t xml:space="preserve">960</t>
  </si>
  <si>
    <t xml:space="preserve">小型バックホウ投入搬出工</t>
  </si>
  <si>
    <t xml:space="preserve">管路埋戻</t>
  </si>
  <si>
    <t xml:space="preserve">機械投入埋戻工（バックホウ）</t>
  </si>
  <si>
    <t xml:space="preserve">180</t>
  </si>
  <si>
    <t xml:space="preserve">200</t>
  </si>
  <si>
    <t xml:space="preserve">発生土処理</t>
  </si>
  <si>
    <t xml:space="preserve">発生土運搬工</t>
  </si>
  <si>
    <t xml:space="preserve">1,380</t>
  </si>
  <si>
    <t xml:space="preserve">土留工</t>
  </si>
  <si>
    <t xml:space="preserve">切梁･腹起し</t>
  </si>
  <si>
    <t xml:space="preserve">134.4</t>
  </si>
  <si>
    <r>
      <rPr>
        <sz val="11"/>
        <rFont val="Noto Sans"/>
        <family val="2"/>
      </rPr>
      <t xml:space="preserve">地中連続壁工</t>
    </r>
    <r>
      <rPr>
        <sz val="11"/>
        <rFont val="ＭＳ 明朝"/>
        <family val="1"/>
        <charset val="128"/>
      </rPr>
      <t xml:space="preserve">(</t>
    </r>
    <r>
      <rPr>
        <sz val="11"/>
        <rFont val="Noto Sans"/>
        <family val="2"/>
      </rPr>
      <t xml:space="preserve">ｿｲﾙ壁</t>
    </r>
    <r>
      <rPr>
        <sz val="11"/>
        <rFont val="ＭＳ 明朝"/>
        <family val="1"/>
        <charset val="128"/>
      </rPr>
      <t xml:space="preserve">)</t>
    </r>
  </si>
  <si>
    <t xml:space="preserve">挿入芯材</t>
  </si>
  <si>
    <t xml:space="preserve">Ｈ形鋼</t>
  </si>
  <si>
    <t xml:space="preserve">225.3</t>
  </si>
  <si>
    <t xml:space="preserve">鏡切部仮壁</t>
  </si>
  <si>
    <t xml:space="preserve">ｶﾞｲﾄﾞ溝掘削</t>
  </si>
  <si>
    <t xml:space="preserve">掘削</t>
  </si>
  <si>
    <t xml:space="preserve">ｶﾞｲﾄﾞ定規設置・撤去</t>
  </si>
  <si>
    <t xml:space="preserve">ｶﾞｲﾄﾞ設置・撤去</t>
  </si>
  <si>
    <t xml:space="preserve">先行削孔工</t>
  </si>
  <si>
    <t xml:space="preserve">ｹｰｼﾝｸﾞ未装着先行削孔</t>
  </si>
  <si>
    <r>
      <rPr>
        <sz val="11"/>
        <rFont val="ＭＳ 明朝"/>
        <family val="1"/>
        <charset val="128"/>
      </rPr>
      <t xml:space="preserve">ECW-Ⅱ</t>
    </r>
    <r>
      <rPr>
        <sz val="11"/>
        <rFont val="Noto Sans"/>
        <family val="2"/>
      </rPr>
      <t xml:space="preserve">型工</t>
    </r>
  </si>
  <si>
    <r>
      <rPr>
        <sz val="11"/>
        <rFont val="ＭＳ 明朝"/>
        <family val="1"/>
        <charset val="128"/>
      </rPr>
      <t xml:space="preserve">ECW-Ⅱ</t>
    </r>
    <r>
      <rPr>
        <sz val="11"/>
        <rFont val="Noto Sans"/>
        <family val="2"/>
      </rPr>
      <t xml:space="preserve">型造成</t>
    </r>
  </si>
  <si>
    <t xml:space="preserve">ｾｯﾄ</t>
  </si>
  <si>
    <r>
      <rPr>
        <sz val="11"/>
        <rFont val="ＭＳ 明朝"/>
        <family val="1"/>
        <charset val="128"/>
      </rPr>
      <t xml:space="preserve">ECW-Ⅱ</t>
    </r>
    <r>
      <rPr>
        <sz val="11"/>
        <rFont val="Noto Sans"/>
        <family val="2"/>
      </rPr>
      <t xml:space="preserve">型造成（</t>
    </r>
    <r>
      <rPr>
        <sz val="11"/>
        <rFont val="ＭＳ 明朝"/>
        <family val="1"/>
        <charset val="128"/>
      </rPr>
      <t xml:space="preserve">FFU</t>
    </r>
    <r>
      <rPr>
        <sz val="11"/>
        <rFont val="Noto Sans"/>
        <family val="2"/>
      </rPr>
      <t xml:space="preserve">区間）</t>
    </r>
  </si>
  <si>
    <t xml:space="preserve">ﾌﾟﾗﾝﾄ設置・撤去</t>
  </si>
  <si>
    <t xml:space="preserve">ﾊﾞｯﾁｬｰﾌﾟﾗﾝﾄ設置・撤去</t>
  </si>
  <si>
    <t xml:space="preserve">基</t>
  </si>
  <si>
    <t xml:space="preserve">挿入芯材陸継ぎ工</t>
  </si>
  <si>
    <t xml:space="preserve">継施工費</t>
  </si>
  <si>
    <t xml:space="preserve">92</t>
  </si>
  <si>
    <t xml:space="preserve">泥土処理</t>
  </si>
  <si>
    <t xml:space="preserve">汚泥吸排車運搬</t>
  </si>
  <si>
    <t xml:space="preserve">243</t>
  </si>
  <si>
    <t xml:space="preserve">汚泥処理費</t>
  </si>
  <si>
    <t xml:space="preserve">本体機削孔装置組替</t>
  </si>
  <si>
    <r>
      <rPr>
        <sz val="11"/>
        <rFont val="Noto Sans"/>
        <family val="2"/>
      </rPr>
      <t xml:space="preserve">削孔装置組替（</t>
    </r>
    <r>
      <rPr>
        <sz val="11"/>
        <rFont val="ＭＳ 明朝"/>
        <family val="1"/>
        <charset val="128"/>
      </rPr>
      <t xml:space="preserve">ECW-Ⅱ</t>
    </r>
    <r>
      <rPr>
        <sz val="11"/>
        <rFont val="Noto Sans"/>
        <family val="2"/>
      </rPr>
      <t xml:space="preserve">型機）</t>
    </r>
  </si>
  <si>
    <t xml:space="preserve">路面覆工</t>
  </si>
  <si>
    <t xml:space="preserve">覆工板</t>
  </si>
  <si>
    <t xml:space="preserve">覆工板･覆工板受桁設置撤去工</t>
  </si>
  <si>
    <t xml:space="preserve">覆工板賃料</t>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300</t>
    </r>
    <r>
      <rPr>
        <sz val="11"/>
        <rFont val="Noto Sans"/>
        <family val="2"/>
      </rPr>
      <t xml:space="preserve">型（全損）</t>
    </r>
  </si>
  <si>
    <t xml:space="preserve">1.1</t>
  </si>
  <si>
    <t xml:space="preserve">補助地盤改良工</t>
  </si>
  <si>
    <t xml:space="preserve">薬液注入</t>
  </si>
  <si>
    <t xml:space="preserve">二重管ｽﾄﾚｰﾅ工法</t>
  </si>
  <si>
    <t xml:space="preserve">16</t>
  </si>
  <si>
    <t xml:space="preserve">注入設備据付･解体</t>
  </si>
  <si>
    <t xml:space="preserve">現場</t>
  </si>
  <si>
    <t xml:space="preserve">水素イオン試験費</t>
  </si>
  <si>
    <t xml:space="preserve">検体</t>
  </si>
  <si>
    <t xml:space="preserve">27</t>
  </si>
  <si>
    <t xml:space="preserve">高圧噴射攪拌</t>
  </si>
  <si>
    <t xml:space="preserve">固化材</t>
  </si>
  <si>
    <t xml:space="preserve">205</t>
  </si>
  <si>
    <t xml:space="preserve">高圧噴射攪拌工（労務費）</t>
  </si>
  <si>
    <t xml:space="preserve">高圧噴射攪拌工（機械損料費）</t>
  </si>
  <si>
    <t xml:space="preserve">高圧噴射攪拌工（消耗材料費）</t>
  </si>
  <si>
    <t xml:space="preserve">291</t>
  </si>
  <si>
    <t xml:space="preserve">燃料費</t>
  </si>
  <si>
    <r>
      <rPr>
        <sz val="11"/>
        <rFont val="ＭＳ 明朝"/>
        <family val="1"/>
        <charset val="128"/>
      </rPr>
      <t xml:space="preserve">SUPERJET35</t>
    </r>
    <r>
      <rPr>
        <sz val="11"/>
        <rFont val="Noto Sans"/>
        <family val="2"/>
      </rPr>
      <t xml:space="preserve">ﾌﾟﾗﾝﾄ機械据付撤去費</t>
    </r>
  </si>
  <si>
    <t xml:space="preserve">ｶﾞｲﾄﾞﾎｰﾙ削孔ﾌﾟﾗﾝﾄ据付撤去費</t>
  </si>
  <si>
    <t xml:space="preserve">付帯工</t>
  </si>
  <si>
    <t xml:space="preserve">舗装撤去工</t>
  </si>
  <si>
    <t xml:space="preserve">舗装版切断</t>
  </si>
  <si>
    <t xml:space="preserve">舗装版破砕</t>
  </si>
  <si>
    <t xml:space="preserve">殻運搬処理</t>
  </si>
  <si>
    <t xml:space="preserve">0.5</t>
  </si>
  <si>
    <t xml:space="preserve">道路復旧工（仮復旧）</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道路復旧工（本復旧）</t>
  </si>
  <si>
    <t xml:space="preserve">不陸整正</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成型目地工（材工とも）</t>
  </si>
  <si>
    <t xml:space="preserve">仮設工</t>
  </si>
  <si>
    <t xml:space="preserve">作業ﾔｰﾄﾞ整備工</t>
  </si>
  <si>
    <t xml:space="preserve">整地</t>
  </si>
  <si>
    <t xml:space="preserve">780</t>
  </si>
  <si>
    <t xml:space="preserve">舗装</t>
  </si>
  <si>
    <t xml:space="preserve">1,670</t>
  </si>
  <si>
    <t xml:space="preserve">舗装撤去</t>
  </si>
  <si>
    <t xml:space="preserve">83</t>
  </si>
  <si>
    <t xml:space="preserve">196</t>
  </si>
  <si>
    <t xml:space="preserve">防音工</t>
  </si>
  <si>
    <t xml:space="preserve">仮設防音ハウス（防音ﾊﾟﾈﾙ）</t>
  </si>
  <si>
    <t xml:space="preserve">ﾊﾟﾈﾙ取付及び取除費</t>
  </si>
  <si>
    <t xml:space="preserve">3,406</t>
  </si>
  <si>
    <t xml:space="preserve">防音ﾊﾟﾈﾙ賃料</t>
  </si>
  <si>
    <t xml:space="preserve">防音ﾊﾟﾈﾙ（乱尺ﾊﾟﾈﾙ）</t>
  </si>
  <si>
    <t xml:space="preserve">人員用扉ﾊﾟﾈﾙ賃料</t>
  </si>
  <si>
    <t xml:space="preserve">換気ﾊﾟﾈﾙ賃料</t>
  </si>
  <si>
    <t xml:space="preserve">有圧換気扇（防爆型）賃料</t>
  </si>
  <si>
    <t xml:space="preserve">電動ｼｬｯﾀｰ</t>
  </si>
  <si>
    <t xml:space="preserve">電動ｼｬｯﾀｰ取付工（設置・撤去工事費）</t>
  </si>
  <si>
    <t xml:space="preserve">仮設防音ハウス（鉄骨）</t>
  </si>
  <si>
    <t xml:space="preserve">鉄骨工場加工費</t>
  </si>
  <si>
    <t xml:space="preserve">177.4</t>
  </si>
  <si>
    <t xml:space="preserve">工場溶接費</t>
  </si>
  <si>
    <t xml:space="preserve">2,240</t>
  </si>
  <si>
    <t xml:space="preserve">塗装費</t>
  </si>
  <si>
    <t xml:space="preserve">4,481</t>
  </si>
  <si>
    <t xml:space="preserve">組立費</t>
  </si>
  <si>
    <t xml:space="preserve">186.7</t>
  </si>
  <si>
    <t xml:space="preserve">ﾎﾞﾙﾄ本締費</t>
  </si>
  <si>
    <t xml:space="preserve">解体費</t>
  </si>
  <si>
    <t xml:space="preserve">鉄骨材料賃料</t>
  </si>
  <si>
    <t xml:space="preserve">仮設防音工基礎</t>
  </si>
  <si>
    <t xml:space="preserve">基礎砕石</t>
  </si>
  <si>
    <t xml:space="preserve">99</t>
  </si>
  <si>
    <t xml:space="preserve">210</t>
  </si>
  <si>
    <t xml:space="preserve">1.85</t>
  </si>
  <si>
    <r>
      <rPr>
        <sz val="11"/>
        <rFont val="Noto Sans"/>
        <family val="2"/>
      </rPr>
      <t xml:space="preserve">ｱﾝｶｰﾎﾞﾙﾄ（</t>
    </r>
    <r>
      <rPr>
        <sz val="11"/>
        <rFont val="ＭＳ 明朝"/>
        <family val="1"/>
        <charset val="128"/>
      </rPr>
      <t xml:space="preserve">L</t>
    </r>
    <r>
      <rPr>
        <sz val="11"/>
        <rFont val="Noto Sans"/>
        <family val="2"/>
      </rPr>
      <t xml:space="preserve">型）</t>
    </r>
  </si>
  <si>
    <t xml:space="preserve">168</t>
  </si>
  <si>
    <t xml:space="preserve">247</t>
  </si>
  <si>
    <t xml:space="preserve">防音工（低周波音用）</t>
  </si>
  <si>
    <t xml:space="preserve">336</t>
  </si>
  <si>
    <t xml:space="preserve">18.5</t>
  </si>
  <si>
    <t xml:space="preserve">234</t>
  </si>
  <si>
    <t xml:space="preserve">468</t>
  </si>
  <si>
    <t xml:space="preserve">19.5</t>
  </si>
  <si>
    <t xml:space="preserve">15</t>
  </si>
  <si>
    <t xml:space="preserve">34</t>
  </si>
  <si>
    <t xml:space="preserve">0.29</t>
  </si>
  <si>
    <t xml:space="preserve">76</t>
  </si>
  <si>
    <t xml:space="preserve">電力設備工</t>
  </si>
  <si>
    <t xml:space="preserve">受変電設備</t>
  </si>
  <si>
    <r>
      <rPr>
        <sz val="11"/>
        <rFont val="Noto Sans"/>
        <family val="2"/>
      </rPr>
      <t xml:space="preserve">土木工事仮設用電力設備費</t>
    </r>
    <r>
      <rPr>
        <sz val="11"/>
        <rFont val="ＭＳ 明朝"/>
        <family val="1"/>
        <charset val="128"/>
      </rPr>
      <t xml:space="preserve">[</t>
    </r>
    <r>
      <rPr>
        <sz val="11"/>
        <rFont val="Noto Sans"/>
        <family val="2"/>
      </rPr>
      <t xml:space="preserve">高圧受電設備</t>
    </r>
    <r>
      <rPr>
        <sz val="11"/>
        <rFont val="ＭＳ 明朝"/>
        <family val="1"/>
        <charset val="128"/>
      </rPr>
      <t xml:space="preserve">]</t>
    </r>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104</t>
  </si>
  <si>
    <t xml:space="preserve">直接工事費</t>
  </si>
  <si>
    <t xml:space="preserve">運搬費</t>
  </si>
  <si>
    <t xml:space="preserve">ｼｰﾙﾄﾞ機械組立運搬費</t>
  </si>
  <si>
    <t xml:space="preserve">積み込み・運搬費</t>
  </si>
  <si>
    <r>
      <rPr>
        <sz val="11"/>
        <rFont val="Noto Sans"/>
        <family val="2"/>
      </rPr>
      <t xml:space="preserve">現地組立作業及び継込指導</t>
    </r>
    <r>
      <rPr>
        <sz val="11"/>
        <rFont val="ＭＳ 明朝"/>
        <family val="1"/>
        <charset val="128"/>
      </rPr>
      <t xml:space="preserve">9</t>
    </r>
    <r>
      <rPr>
        <sz val="11"/>
        <rFont val="Noto Sans"/>
        <family val="2"/>
      </rPr>
      <t xml:space="preserve">分割</t>
    </r>
  </si>
  <si>
    <r>
      <rPr>
        <sz val="11"/>
        <rFont val="Noto Sans"/>
        <family val="2"/>
      </rPr>
      <t xml:space="preserve">運転指導員</t>
    </r>
    <r>
      <rPr>
        <sz val="11"/>
        <rFont val="ＭＳ 明朝"/>
        <family val="1"/>
        <charset val="128"/>
      </rPr>
      <t xml:space="preserve">2</t>
    </r>
    <r>
      <rPr>
        <sz val="11"/>
        <rFont val="Noto Sans"/>
        <family val="2"/>
      </rPr>
      <t xml:space="preserve">名</t>
    </r>
    <r>
      <rPr>
        <sz val="11"/>
        <rFont val="ＭＳ 明朝"/>
        <family val="1"/>
        <charset val="128"/>
      </rPr>
      <t xml:space="preserve">×8</t>
    </r>
    <r>
      <rPr>
        <sz val="11"/>
        <rFont val="Noto Sans"/>
        <family val="2"/>
      </rPr>
      <t xml:space="preserve">日</t>
    </r>
  </si>
  <si>
    <t xml:space="preserve">重機分解組立輸送</t>
  </si>
  <si>
    <t xml:space="preserve">重建設機械分解組立輸送</t>
  </si>
  <si>
    <t xml:space="preserve">仮設材運搬費</t>
  </si>
  <si>
    <t xml:space="preserve">仮設材等の運搬</t>
  </si>
  <si>
    <t xml:space="preserve">565.134</t>
  </si>
  <si>
    <t xml:space="preserve">仮設材等の積込み取卸し費</t>
  </si>
  <si>
    <t xml:space="preserve">事業損失防止施設費</t>
  </si>
  <si>
    <t xml:space="preserve">家屋調査費</t>
  </si>
  <si>
    <t xml:space="preserve">打合せ協議</t>
  </si>
  <si>
    <t xml:space="preserve">業務</t>
  </si>
  <si>
    <t xml:space="preserve">現地踏査</t>
  </si>
  <si>
    <t xml:space="preserve">軒</t>
  </si>
  <si>
    <t xml:space="preserve">地中空洞調査費</t>
  </si>
  <si>
    <t xml:space="preserve">路面下空洞調査（調査業務）</t>
  </si>
  <si>
    <t xml:space="preserve">路面下空洞調査（解析業務）</t>
  </si>
  <si>
    <t xml:space="preserve">水質調査費</t>
  </si>
  <si>
    <t xml:space="preserve">観測井戸</t>
  </si>
  <si>
    <t xml:space="preserve">役務費</t>
  </si>
  <si>
    <t xml:space="preserve">電力基本料金</t>
  </si>
  <si>
    <t xml:space="preserve">技術管理費</t>
  </si>
  <si>
    <t xml:space="preserve">溶出試験費</t>
  </si>
  <si>
    <t xml:space="preserve">六価クロム溶出試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　参考資料に関する説明事項（土木工事関係）</t>
  </si>
  <si>
    <t xml:space="preserve">　　この「参考資料」は，入札参加者の適正かつ迅速な見積に資するための資料であり，工事</t>
  </si>
  <si>
    <t xml:space="preserve">　請負契約約款第１条第１項にいう設計図書ではない。</t>
  </si>
  <si>
    <t xml:space="preserve">　　従って「参考資料」は，請負契約上の拘束力を生じるものではなく，受注者は施工条件，</t>
  </si>
  <si>
    <t xml:space="preserve">　地質条件等を十分考慮して，仮設，施工方法，安全対策等工事目的物を完成するための一切</t>
  </si>
  <si>
    <t xml:space="preserve">　の手段について受注者の責任において定めるものとする。</t>
  </si>
  <si>
    <t xml:space="preserve">注１）特に明示しない限り，本資料内において「物価資料」，「建設物価」，「積算資料」</t>
  </si>
  <si>
    <t xml:space="preserve">　と記載がある場合，その単価の算出根拠は，それぞれ以下のとおりとなっている。</t>
  </si>
  <si>
    <t xml:space="preserve">「物価資料」</t>
  </si>
  <si>
    <r>
      <rPr>
        <sz val="16"/>
        <rFont val="Noto Sans"/>
        <family val="2"/>
      </rPr>
      <t xml:space="preserve">：　一般財団法人建設物価調査会発行及び提供の</t>
    </r>
    <r>
      <rPr>
        <u val="single"/>
        <sz val="16"/>
        <rFont val="Noto Sans"/>
        <family val="2"/>
      </rPr>
      <t xml:space="preserve">建設物価</t>
    </r>
    <r>
      <rPr>
        <u val="single"/>
        <sz val="16"/>
        <rFont val="ＭＳ 明朝"/>
        <family val="1"/>
        <charset val="128"/>
      </rPr>
      <t xml:space="preserve">(web</t>
    </r>
    <r>
      <rPr>
        <u val="single"/>
        <sz val="16"/>
        <rFont val="Noto Sans"/>
        <family val="2"/>
      </rPr>
      <t xml:space="preserve">を含む</t>
    </r>
    <r>
      <rPr>
        <u val="single"/>
        <sz val="16"/>
        <rFont val="ＭＳ 明朝"/>
        <family val="1"/>
        <charset val="128"/>
      </rPr>
      <t xml:space="preserve">)</t>
    </r>
  </si>
  <si>
    <r>
      <rPr>
        <sz val="16"/>
        <rFont val="Noto Sans"/>
        <family val="2"/>
      </rPr>
      <t xml:space="preserve">　　と一般財団法人経済調査会発行及び提供の</t>
    </r>
    <r>
      <rPr>
        <u val="single"/>
        <sz val="16"/>
        <rFont val="Noto Sans"/>
        <family val="2"/>
      </rPr>
      <t xml:space="preserve">積算資料</t>
    </r>
    <r>
      <rPr>
        <u val="single"/>
        <sz val="16"/>
        <rFont val="ＭＳ 明朝"/>
        <family val="1"/>
        <charset val="128"/>
      </rPr>
      <t xml:space="preserve">(</t>
    </r>
    <r>
      <rPr>
        <u val="single"/>
        <sz val="16"/>
        <rFont val="Noto Sans"/>
        <family val="2"/>
      </rPr>
      <t xml:space="preserve">電子版を含む</t>
    </r>
    <r>
      <rPr>
        <u val="single"/>
        <sz val="16"/>
        <rFont val="ＭＳ 明朝"/>
        <family val="1"/>
        <charset val="128"/>
      </rPr>
      <t xml:space="preserve">)</t>
    </r>
  </si>
  <si>
    <r>
      <rPr>
        <sz val="16"/>
        <rFont val="Noto Sans"/>
        <family val="2"/>
      </rPr>
      <t xml:space="preserve">　　の</t>
    </r>
    <r>
      <rPr>
        <u val="single"/>
        <sz val="16"/>
        <rFont val="Noto Sans"/>
        <family val="2"/>
      </rPr>
      <t xml:space="preserve">平均値</t>
    </r>
  </si>
  <si>
    <t xml:space="preserve">「建設物価」</t>
  </si>
  <si>
    <r>
      <rPr>
        <sz val="16"/>
        <rFont val="Noto Sans"/>
        <family val="2"/>
      </rPr>
      <t xml:space="preserve">：　一般財団法人建設物価調査会発行及び提供の建設物価</t>
    </r>
    <r>
      <rPr>
        <sz val="16"/>
        <rFont val="ＭＳ 明朝"/>
        <family val="1"/>
        <charset val="128"/>
      </rPr>
      <t xml:space="preserve">(web</t>
    </r>
    <r>
      <rPr>
        <sz val="16"/>
        <rFont val="Noto Sans"/>
        <family val="2"/>
      </rPr>
      <t xml:space="preserve">を含む</t>
    </r>
    <r>
      <rPr>
        <sz val="16"/>
        <rFont val="ＭＳ 明朝"/>
        <family val="1"/>
        <charset val="128"/>
      </rPr>
      <t xml:space="preserve">)</t>
    </r>
    <r>
      <rPr>
        <sz val="16"/>
        <rFont val="Noto Sans"/>
        <family val="2"/>
      </rPr>
      <t xml:space="preserve">の単価</t>
    </r>
  </si>
  <si>
    <t xml:space="preserve">「積算資料」</t>
  </si>
  <si>
    <r>
      <rPr>
        <sz val="16"/>
        <rFont val="Noto Sans"/>
        <family val="2"/>
      </rPr>
      <t xml:space="preserve">：　一般財団法人経済調査会発行及び提供の積算資料</t>
    </r>
    <r>
      <rPr>
        <sz val="16"/>
        <rFont val="ＭＳ 明朝"/>
        <family val="1"/>
        <charset val="128"/>
      </rPr>
      <t xml:space="preserve">(</t>
    </r>
    <r>
      <rPr>
        <sz val="16"/>
        <rFont val="Noto Sans"/>
        <family val="2"/>
      </rPr>
      <t xml:space="preserve">電子版を含む</t>
    </r>
    <r>
      <rPr>
        <sz val="16"/>
        <rFont val="ＭＳ 明朝"/>
        <family val="1"/>
        <charset val="128"/>
      </rPr>
      <t xml:space="preserve">)</t>
    </r>
    <r>
      <rPr>
        <sz val="16"/>
        <rFont val="Noto Sans"/>
        <family val="2"/>
      </rPr>
      <t xml:space="preserve">の単価</t>
    </r>
  </si>
  <si>
    <t xml:space="preserve">※適用号は，新潟市土木工事等設計単価表に記載の適用号と同号</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29 </t>
    </r>
    <r>
      <rPr>
        <sz val="12"/>
        <rFont val="Noto Sans"/>
        <family val="2"/>
      </rPr>
      <t xml:space="preserve">新潟①</t>
    </r>
  </si>
  <si>
    <t xml:space="preserve">単価適用日</t>
  </si>
  <si>
    <r>
      <rPr>
        <sz val="12"/>
        <rFont val="ＭＳ 明朝"/>
        <family val="1"/>
        <charset val="128"/>
      </rPr>
      <t xml:space="preserve">0-01.10.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1  </t>
    </r>
    <r>
      <rPr>
        <sz val="12"/>
        <rFont val="Noto Sans"/>
        <family val="2"/>
      </rPr>
      <t xml:space="preserve">下水道工事</t>
    </r>
    <r>
      <rPr>
        <sz val="12"/>
        <rFont val="ＭＳ 明朝"/>
        <family val="1"/>
        <charset val="128"/>
      </rPr>
      <t xml:space="preserve">(1)</t>
    </r>
  </si>
  <si>
    <t xml:space="preserve">施工地域区分</t>
  </si>
  <si>
    <r>
      <rPr>
        <sz val="12"/>
        <rFont val="ＭＳ 明朝"/>
        <family val="1"/>
        <charset val="128"/>
      </rPr>
      <t xml:space="preserve">02  </t>
    </r>
    <r>
      <rPr>
        <sz val="12"/>
        <rFont val="Noto Sans"/>
        <family val="2"/>
      </rPr>
      <t xml:space="preserve">大都市（２）</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t>
    </r>
    <r>
      <rPr>
        <sz val="12"/>
        <rFont val="ＭＳ 明朝"/>
        <family val="1"/>
        <charset val="128"/>
      </rPr>
      <t xml:space="preserve">(</t>
    </r>
    <r>
      <rPr>
        <sz val="12"/>
        <rFont val="Noto Sans"/>
        <family val="2"/>
      </rPr>
      <t xml:space="preserve">当初・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1-</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35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ｼｰﾙﾄﾞ</t>
    </r>
    <r>
      <rPr>
        <sz val="12"/>
        <rFont val="ＭＳ 明朝"/>
        <family val="1"/>
        <charset val="128"/>
      </rPr>
      <t xml:space="preserve">)</t>
    </r>
  </si>
  <si>
    <t xml:space="preserve">YG000000293</t>
  </si>
  <si>
    <r>
      <rPr>
        <sz val="12"/>
        <rFont val="ＭＳ 明朝"/>
        <family val="1"/>
        <charset val="128"/>
      </rPr>
      <t xml:space="preserve">05=</t>
    </r>
    <r>
      <rPr>
        <sz val="12"/>
        <rFont val="Noto Sans"/>
        <family val="2"/>
      </rPr>
      <t xml:space="preserve">解除する                             </t>
    </r>
  </si>
  <si>
    <t xml:space="preserve">YG000000294</t>
  </si>
  <si>
    <t xml:space="preserve">YG000000295</t>
  </si>
  <si>
    <t xml:space="preserve">VSH0001</t>
  </si>
  <si>
    <r>
      <rPr>
        <sz val="12"/>
        <rFont val="Noto Sans"/>
        <family val="2"/>
      </rPr>
      <t xml:space="preserve">ｾｸﾞﾒﾝﾄ外径</t>
    </r>
    <r>
      <rPr>
        <sz val="12"/>
        <rFont val="ＭＳ 明朝"/>
        <family val="1"/>
        <charset val="128"/>
      </rPr>
      <t xml:space="preserve">3950mm</t>
    </r>
    <r>
      <rPr>
        <sz val="12"/>
        <rFont val="Noto Sans"/>
        <family val="2"/>
      </rPr>
      <t xml:space="preserve">（泥水式ｼｰﾙﾄﾞ機）</t>
    </r>
  </si>
  <si>
    <t xml:space="preserve">中折装置付・機内防爆仕様</t>
  </si>
  <si>
    <r>
      <rPr>
        <sz val="12"/>
        <rFont val="ＭＳ 明朝"/>
        <family val="1"/>
        <charset val="128"/>
      </rPr>
      <t xml:space="preserve">      5 </t>
    </r>
    <r>
      <rPr>
        <sz val="12"/>
        <rFont val="Noto Sans"/>
        <family val="2"/>
      </rPr>
      <t xml:space="preserve">鋼橋門扉等工場原価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296</t>
  </si>
  <si>
    <r>
      <rPr>
        <sz val="12"/>
        <rFont val="ＭＳ 明朝"/>
        <family val="1"/>
        <charset val="128"/>
      </rPr>
      <t xml:space="preserve">RC</t>
    </r>
    <r>
      <rPr>
        <sz val="12"/>
        <rFont val="Noto Sans"/>
        <family val="2"/>
      </rPr>
      <t xml:space="preserve">ｾｸﾞﾒﾝﾄ</t>
    </r>
  </si>
  <si>
    <t xml:space="preserve">FRC3500</t>
  </si>
  <si>
    <r>
      <rPr>
        <sz val="12"/>
        <rFont val="Noto Sans"/>
        <family val="2"/>
      </rPr>
      <t xml:space="preserve">ｾｸﾞﾒﾝﾄ外径</t>
    </r>
    <r>
      <rPr>
        <sz val="12"/>
        <rFont val="ＭＳ 明朝"/>
        <family val="1"/>
        <charset val="128"/>
      </rPr>
      <t xml:space="preserve">3950mm,</t>
    </r>
    <r>
      <rPr>
        <sz val="12"/>
        <rFont val="Noto Sans"/>
        <family val="2"/>
      </rPr>
      <t xml:space="preserve">内径</t>
    </r>
    <r>
      <rPr>
        <sz val="12"/>
        <rFont val="ＭＳ 明朝"/>
        <family val="1"/>
        <charset val="128"/>
      </rPr>
      <t xml:space="preserve">3500mm,</t>
    </r>
    <r>
      <rPr>
        <sz val="12"/>
        <rFont val="Noto Sans"/>
        <family val="2"/>
      </rPr>
      <t xml:space="preserve">幅</t>
    </r>
    <r>
      <rPr>
        <sz val="12"/>
        <rFont val="ＭＳ 明朝"/>
        <family val="1"/>
        <charset val="128"/>
      </rPr>
      <t xml:space="preserve">1200</t>
    </r>
  </si>
  <si>
    <r>
      <rPr>
        <sz val="12"/>
        <rFont val="Noto Sans"/>
        <family val="2"/>
      </rPr>
      <t xml:space="preserve">桁高</t>
    </r>
    <r>
      <rPr>
        <sz val="12"/>
        <rFont val="ＭＳ 明朝"/>
        <family val="1"/>
        <charset val="128"/>
      </rPr>
      <t xml:space="preserve">225mm</t>
    </r>
  </si>
  <si>
    <r>
      <rPr>
        <sz val="12"/>
        <rFont val="Noto Sans"/>
        <family val="2"/>
      </rPr>
      <t xml:space="preserve">特別単価調査        </t>
    </r>
    <r>
      <rPr>
        <sz val="12"/>
        <rFont val="ＭＳ 明朝"/>
        <family val="1"/>
        <charset val="128"/>
      </rPr>
      <t xml:space="preserve">0 </t>
    </r>
    <r>
      <rPr>
        <sz val="12"/>
        <rFont val="Noto Sans"/>
        <family val="2"/>
      </rPr>
      <t xml:space="preserve">省略                  </t>
    </r>
  </si>
  <si>
    <t xml:space="preserve">FKS35001</t>
  </si>
  <si>
    <r>
      <rPr>
        <sz val="12"/>
        <rFont val="Noto Sans"/>
        <family val="2"/>
      </rPr>
      <t xml:space="preserve">ｾｸﾞﾒﾝﾄ外径</t>
    </r>
    <r>
      <rPr>
        <sz val="12"/>
        <rFont val="ＭＳ 明朝"/>
        <family val="1"/>
        <charset val="128"/>
      </rPr>
      <t xml:space="preserve">3910mm,</t>
    </r>
    <r>
      <rPr>
        <sz val="12"/>
        <rFont val="Noto Sans"/>
        <family val="2"/>
      </rPr>
      <t xml:space="preserve">内径</t>
    </r>
    <r>
      <rPr>
        <sz val="12"/>
        <rFont val="ＭＳ 明朝"/>
        <family val="1"/>
        <charset val="128"/>
      </rPr>
      <t xml:space="preserve">3660mm,</t>
    </r>
    <r>
      <rPr>
        <sz val="12"/>
        <rFont val="Noto Sans"/>
        <family val="2"/>
      </rPr>
      <t xml:space="preserve">幅</t>
    </r>
    <r>
      <rPr>
        <sz val="12"/>
        <rFont val="ＭＳ 明朝"/>
        <family val="1"/>
        <charset val="128"/>
      </rPr>
      <t xml:space="preserve">300</t>
    </r>
  </si>
  <si>
    <r>
      <rPr>
        <sz val="12"/>
        <rFont val="Noto Sans"/>
        <family val="2"/>
      </rPr>
      <t xml:space="preserve">縮径ｾｸﾞﾒﾝﾄ　桁高</t>
    </r>
    <r>
      <rPr>
        <sz val="12"/>
        <rFont val="ＭＳ 明朝"/>
        <family val="1"/>
        <charset val="128"/>
      </rPr>
      <t xml:space="preserve">125mm</t>
    </r>
  </si>
  <si>
    <t xml:space="preserve">FKS35002</t>
  </si>
  <si>
    <r>
      <rPr>
        <sz val="12"/>
        <rFont val="Noto Sans"/>
        <family val="2"/>
      </rPr>
      <t xml:space="preserve">ｾｸﾞﾒﾝﾄ外径</t>
    </r>
    <r>
      <rPr>
        <sz val="12"/>
        <rFont val="ＭＳ 明朝"/>
        <family val="1"/>
        <charset val="128"/>
      </rPr>
      <t xml:space="preserve">3950mm,</t>
    </r>
    <r>
      <rPr>
        <sz val="12"/>
        <rFont val="Noto Sans"/>
        <family val="2"/>
      </rPr>
      <t xml:space="preserve">内径</t>
    </r>
    <r>
      <rPr>
        <sz val="12"/>
        <rFont val="ＭＳ 明朝"/>
        <family val="1"/>
        <charset val="128"/>
      </rPr>
      <t xml:space="preserve">3650mm,</t>
    </r>
    <r>
      <rPr>
        <sz val="12"/>
        <rFont val="Noto Sans"/>
        <family val="2"/>
      </rPr>
      <t xml:space="preserve">幅</t>
    </r>
    <r>
      <rPr>
        <sz val="12"/>
        <rFont val="ＭＳ 明朝"/>
        <family val="1"/>
        <charset val="128"/>
      </rPr>
      <t xml:space="preserve">300</t>
    </r>
  </si>
  <si>
    <r>
      <rPr>
        <sz val="12"/>
        <rFont val="Noto Sans"/>
        <family val="2"/>
      </rPr>
      <t xml:space="preserve">桁高</t>
    </r>
    <r>
      <rPr>
        <sz val="12"/>
        <rFont val="ＭＳ 明朝"/>
        <family val="1"/>
        <charset val="128"/>
      </rPr>
      <t xml:space="preserve">150mm</t>
    </r>
  </si>
  <si>
    <r>
      <rPr>
        <sz val="12"/>
        <rFont val="Noto Sans"/>
        <family val="2"/>
      </rPr>
      <t xml:space="preserve">開口補強鋼製ｾｸﾞﾒﾝﾄ　</t>
    </r>
    <r>
      <rPr>
        <sz val="12"/>
        <rFont val="ＭＳ 明朝"/>
        <family val="1"/>
        <charset val="128"/>
      </rPr>
      <t xml:space="preserve">A</t>
    </r>
    <r>
      <rPr>
        <sz val="12"/>
        <rFont val="Noto Sans"/>
        <family val="2"/>
      </rPr>
      <t xml:space="preserve">領域</t>
    </r>
  </si>
  <si>
    <t xml:space="preserve">FKS3500K1</t>
  </si>
  <si>
    <r>
      <rPr>
        <sz val="12"/>
        <rFont val="Noto Sans"/>
        <family val="2"/>
      </rPr>
      <t xml:space="preserve">ｾｸﾞﾒﾝﾄ外径</t>
    </r>
    <r>
      <rPr>
        <sz val="12"/>
        <rFont val="ＭＳ 明朝"/>
        <family val="1"/>
        <charset val="128"/>
      </rPr>
      <t xml:space="preserve">3950mm,</t>
    </r>
    <r>
      <rPr>
        <sz val="12"/>
        <rFont val="Noto Sans"/>
        <family val="2"/>
      </rPr>
      <t xml:space="preserve">幅</t>
    </r>
    <r>
      <rPr>
        <sz val="12"/>
        <rFont val="ＭＳ 明朝"/>
        <family val="1"/>
        <charset val="128"/>
      </rPr>
      <t xml:space="preserve">1200,</t>
    </r>
    <r>
      <rPr>
        <sz val="12"/>
        <rFont val="Noto Sans"/>
        <family val="2"/>
      </rPr>
      <t xml:space="preserve">開口径</t>
    </r>
    <r>
      <rPr>
        <sz val="12"/>
        <rFont val="ＭＳ 明朝"/>
        <family val="1"/>
        <charset val="128"/>
      </rPr>
      <t xml:space="preserve">φ1.1m</t>
    </r>
  </si>
  <si>
    <r>
      <rPr>
        <sz val="12"/>
        <rFont val="Noto Sans"/>
        <family val="2"/>
      </rPr>
      <t xml:space="preserve">開口補強鋼製ｾｸﾞﾒﾝﾄ　</t>
    </r>
    <r>
      <rPr>
        <sz val="12"/>
        <rFont val="ＭＳ 明朝"/>
        <family val="1"/>
        <charset val="128"/>
      </rPr>
      <t xml:space="preserve">B</t>
    </r>
    <r>
      <rPr>
        <sz val="12"/>
        <rFont val="Noto Sans"/>
        <family val="2"/>
      </rPr>
      <t xml:space="preserve">領域</t>
    </r>
  </si>
  <si>
    <t xml:space="preserve">FKS3500K2</t>
  </si>
  <si>
    <t xml:space="preserve">FKS3500K3</t>
  </si>
  <si>
    <r>
      <rPr>
        <sz val="12"/>
        <rFont val="Noto Sans"/>
        <family val="2"/>
      </rPr>
      <t xml:space="preserve">ｾｸﾞﾒﾝﾄ外径</t>
    </r>
    <r>
      <rPr>
        <sz val="12"/>
        <rFont val="ＭＳ 明朝"/>
        <family val="1"/>
        <charset val="128"/>
      </rPr>
      <t xml:space="preserve">3950mm,</t>
    </r>
    <r>
      <rPr>
        <sz val="12"/>
        <rFont val="Noto Sans"/>
        <family val="2"/>
      </rPr>
      <t xml:space="preserve">幅</t>
    </r>
    <r>
      <rPr>
        <sz val="12"/>
        <rFont val="ＭＳ 明朝"/>
        <family val="1"/>
        <charset val="128"/>
      </rPr>
      <t xml:space="preserve">1200,</t>
    </r>
    <r>
      <rPr>
        <sz val="12"/>
        <rFont val="Noto Sans"/>
        <family val="2"/>
      </rPr>
      <t xml:space="preserve">開口径</t>
    </r>
    <r>
      <rPr>
        <sz val="12"/>
        <rFont val="ＭＳ 明朝"/>
        <family val="1"/>
        <charset val="128"/>
      </rPr>
      <t xml:space="preserve">φ1.9m</t>
    </r>
  </si>
  <si>
    <t xml:space="preserve">FKS3500K4</t>
  </si>
  <si>
    <t xml:space="preserve">FKS3500K5</t>
  </si>
  <si>
    <r>
      <rPr>
        <sz val="12"/>
        <rFont val="Noto Sans"/>
        <family val="2"/>
      </rPr>
      <t xml:space="preserve">ｾｸﾞﾒﾝﾄ外径</t>
    </r>
    <r>
      <rPr>
        <sz val="12"/>
        <rFont val="ＭＳ 明朝"/>
        <family val="1"/>
        <charset val="128"/>
      </rPr>
      <t xml:space="preserve">3950mm,</t>
    </r>
    <r>
      <rPr>
        <sz val="12"/>
        <rFont val="Noto Sans"/>
        <family val="2"/>
      </rPr>
      <t xml:space="preserve">幅</t>
    </r>
    <r>
      <rPr>
        <sz val="12"/>
        <rFont val="ＭＳ 明朝"/>
        <family val="1"/>
        <charset val="128"/>
      </rPr>
      <t xml:space="preserve">1200,</t>
    </r>
    <r>
      <rPr>
        <sz val="12"/>
        <rFont val="Noto Sans"/>
        <family val="2"/>
      </rPr>
      <t xml:space="preserve">開口径</t>
    </r>
    <r>
      <rPr>
        <sz val="12"/>
        <rFont val="ＭＳ 明朝"/>
        <family val="1"/>
        <charset val="128"/>
      </rPr>
      <t xml:space="preserve">φ2.3m</t>
    </r>
  </si>
  <si>
    <t xml:space="preserve">FKS3500K6</t>
  </si>
  <si>
    <t xml:space="preserve">FKS3500K7</t>
  </si>
  <si>
    <r>
      <rPr>
        <sz val="12"/>
        <rFont val="Noto Sans"/>
        <family val="2"/>
      </rPr>
      <t xml:space="preserve">ｾｸﾞﾒﾝﾄ外径</t>
    </r>
    <r>
      <rPr>
        <sz val="12"/>
        <rFont val="ＭＳ 明朝"/>
        <family val="1"/>
        <charset val="128"/>
      </rPr>
      <t xml:space="preserve">3950mm,</t>
    </r>
    <r>
      <rPr>
        <sz val="12"/>
        <rFont val="Noto Sans"/>
        <family val="2"/>
      </rPr>
      <t xml:space="preserve">幅</t>
    </r>
    <r>
      <rPr>
        <sz val="12"/>
        <rFont val="ＭＳ 明朝"/>
        <family val="1"/>
        <charset val="128"/>
      </rPr>
      <t xml:space="preserve">1200,</t>
    </r>
    <r>
      <rPr>
        <sz val="12"/>
        <rFont val="Noto Sans"/>
        <family val="2"/>
      </rPr>
      <t xml:space="preserve">開口径</t>
    </r>
    <r>
      <rPr>
        <sz val="12"/>
        <rFont val="ＭＳ 明朝"/>
        <family val="1"/>
        <charset val="128"/>
      </rPr>
      <t xml:space="preserve">φ1.2m</t>
    </r>
  </si>
  <si>
    <t xml:space="preserve">FKS3500K8</t>
  </si>
  <si>
    <t xml:space="preserve">FKS3500K9</t>
  </si>
  <si>
    <r>
      <rPr>
        <sz val="12"/>
        <rFont val="Noto Sans"/>
        <family val="2"/>
      </rPr>
      <t xml:space="preserve">ｾｸﾞﾒﾝﾄ外径</t>
    </r>
    <r>
      <rPr>
        <sz val="12"/>
        <rFont val="ＭＳ 明朝"/>
        <family val="1"/>
        <charset val="128"/>
      </rPr>
      <t xml:space="preserve">3950mm,</t>
    </r>
    <r>
      <rPr>
        <sz val="12"/>
        <rFont val="Noto Sans"/>
        <family val="2"/>
      </rPr>
      <t xml:space="preserve">幅</t>
    </r>
    <r>
      <rPr>
        <sz val="12"/>
        <rFont val="ＭＳ 明朝"/>
        <family val="1"/>
        <charset val="128"/>
      </rPr>
      <t xml:space="preserve">1200,</t>
    </r>
    <r>
      <rPr>
        <sz val="12"/>
        <rFont val="Noto Sans"/>
        <family val="2"/>
      </rPr>
      <t xml:space="preserve">開口径</t>
    </r>
    <r>
      <rPr>
        <sz val="12"/>
        <rFont val="ＭＳ 明朝"/>
        <family val="1"/>
        <charset val="128"/>
      </rPr>
      <t xml:space="preserve">φ2.2m</t>
    </r>
  </si>
  <si>
    <t xml:space="preserve">FKS3500K10</t>
  </si>
  <si>
    <t xml:space="preserve">FKS3500K11</t>
  </si>
  <si>
    <r>
      <rPr>
        <sz val="12"/>
        <rFont val="Noto Sans"/>
        <family val="2"/>
      </rPr>
      <t xml:space="preserve">ｾｸﾞﾒﾝﾄ外径</t>
    </r>
    <r>
      <rPr>
        <sz val="12"/>
        <rFont val="ＭＳ 明朝"/>
        <family val="1"/>
        <charset val="128"/>
      </rPr>
      <t xml:space="preserve">3910mm,</t>
    </r>
    <r>
      <rPr>
        <sz val="12"/>
        <rFont val="Noto Sans"/>
        <family val="2"/>
      </rPr>
      <t xml:space="preserve">幅</t>
    </r>
    <r>
      <rPr>
        <sz val="12"/>
        <rFont val="ＭＳ 明朝"/>
        <family val="1"/>
        <charset val="128"/>
      </rPr>
      <t xml:space="preserve">300,</t>
    </r>
    <r>
      <rPr>
        <sz val="12"/>
        <rFont val="Noto Sans"/>
        <family val="2"/>
      </rPr>
      <t xml:space="preserve">開口径</t>
    </r>
    <r>
      <rPr>
        <sz val="12"/>
        <rFont val="ＭＳ 明朝"/>
        <family val="1"/>
        <charset val="128"/>
      </rPr>
      <t xml:space="preserve">φ1.72m</t>
    </r>
  </si>
  <si>
    <t xml:space="preserve">FKS3500K12</t>
  </si>
  <si>
    <t xml:space="preserve">FKS0500</t>
  </si>
  <si>
    <r>
      <rPr>
        <sz val="12"/>
        <rFont val="Noto Sans"/>
        <family val="2"/>
      </rPr>
      <t xml:space="preserve">ｾｸﾞﾒﾝﾄ外径</t>
    </r>
    <r>
      <rPr>
        <sz val="12"/>
        <rFont val="ＭＳ 明朝"/>
        <family val="1"/>
        <charset val="128"/>
      </rPr>
      <t xml:space="preserve">3950mm,</t>
    </r>
    <r>
      <rPr>
        <sz val="12"/>
        <rFont val="Noto Sans"/>
        <family val="2"/>
      </rPr>
      <t xml:space="preserve">内径</t>
    </r>
    <r>
      <rPr>
        <sz val="12"/>
        <rFont val="ＭＳ 明朝"/>
        <family val="1"/>
        <charset val="128"/>
      </rPr>
      <t xml:space="preserve">3500mm,</t>
    </r>
    <r>
      <rPr>
        <sz val="12"/>
        <rFont val="Noto Sans"/>
        <family val="2"/>
      </rPr>
      <t xml:space="preserve">幅</t>
    </r>
    <r>
      <rPr>
        <sz val="12"/>
        <rFont val="ＭＳ 明朝"/>
        <family val="1"/>
        <charset val="128"/>
      </rPr>
      <t xml:space="preserve">500</t>
    </r>
  </si>
  <si>
    <r>
      <rPr>
        <sz val="12"/>
        <rFont val="Noto Sans"/>
        <family val="2"/>
      </rPr>
      <t xml:space="preserve">ｼｰﾙ材（</t>
    </r>
    <r>
      <rPr>
        <sz val="12"/>
        <rFont val="ＭＳ 明朝"/>
        <family val="1"/>
        <charset val="128"/>
      </rPr>
      <t xml:space="preserve">RC</t>
    </r>
    <r>
      <rPr>
        <sz val="12"/>
        <rFont val="Noto Sans"/>
        <family val="2"/>
      </rPr>
      <t xml:space="preserve">ｾｸﾞﾒﾝﾄ用）</t>
    </r>
  </si>
  <si>
    <t xml:space="preserve">FSZ0001</t>
  </si>
  <si>
    <r>
      <rPr>
        <sz val="12"/>
        <rFont val="Noto Sans"/>
        <family val="2"/>
      </rPr>
      <t xml:space="preserve">ｼｰﾙ溝</t>
    </r>
    <r>
      <rPr>
        <sz val="12"/>
        <rFont val="ＭＳ 明朝"/>
        <family val="1"/>
        <charset val="128"/>
      </rPr>
      <t xml:space="preserve">24×19×2.5h</t>
    </r>
  </si>
  <si>
    <t xml:space="preserve">FSZ0002</t>
  </si>
  <si>
    <t xml:space="preserve">FSZ0003</t>
  </si>
  <si>
    <t xml:space="preserve">水膨張性ｼｰﾙ材用（ｾｸﾞﾒﾝﾄ用）</t>
  </si>
  <si>
    <t xml:space="preserve">YG000000297</t>
  </si>
  <si>
    <r>
      <rPr>
        <sz val="12"/>
        <rFont val="Noto Sans"/>
        <family val="2"/>
      </rPr>
      <t xml:space="preserve">昼夜間</t>
    </r>
    <r>
      <rPr>
        <sz val="12"/>
        <rFont val="ＭＳ 明朝"/>
        <family val="1"/>
        <charset val="128"/>
      </rPr>
      <t xml:space="preserve">2</t>
    </r>
    <r>
      <rPr>
        <sz val="12"/>
        <rFont val="Noto Sans"/>
        <family val="2"/>
      </rPr>
      <t xml:space="preserve">交替</t>
    </r>
  </si>
  <si>
    <t xml:space="preserve">02=1,03=0.09375                         </t>
  </si>
  <si>
    <t xml:space="preserve">VD1001A</t>
  </si>
  <si>
    <t xml:space="preserve">（初期）直線</t>
  </si>
  <si>
    <r>
      <rPr>
        <sz val="12"/>
        <rFont val="Noto Sans"/>
        <family val="2"/>
      </rPr>
      <t xml:space="preserve">ｾｸﾞﾒﾝﾄ外径</t>
    </r>
    <r>
      <rPr>
        <sz val="12"/>
        <rFont val="ＭＳ 明朝"/>
        <family val="1"/>
        <charset val="128"/>
      </rPr>
      <t xml:space="preserve">3950mm</t>
    </r>
    <r>
      <rPr>
        <sz val="12"/>
        <rFont val="Noto Sans"/>
        <family val="2"/>
      </rPr>
      <t xml:space="preserve">（</t>
    </r>
    <r>
      <rPr>
        <sz val="12"/>
        <rFont val="ＭＳ 明朝"/>
        <family val="1"/>
        <charset val="128"/>
      </rPr>
      <t xml:space="preserve">4050mm</t>
    </r>
    <r>
      <rPr>
        <sz val="12"/>
        <rFont val="Noto Sans"/>
        <family val="2"/>
      </rPr>
      <t xml:space="preserve">準用）</t>
    </r>
  </si>
  <si>
    <r>
      <rPr>
        <sz val="12"/>
        <rFont val="Noto Sans"/>
        <family val="2"/>
      </rPr>
      <t xml:space="preserve">積算基準下水道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D1001B</t>
  </si>
  <si>
    <r>
      <rPr>
        <sz val="12"/>
        <rFont val="Noto Sans"/>
        <family val="2"/>
      </rPr>
      <t xml:space="preserve">（初期）曲線</t>
    </r>
    <r>
      <rPr>
        <sz val="12"/>
        <rFont val="ＭＳ 明朝"/>
        <family val="1"/>
        <charset val="128"/>
      </rPr>
      <t xml:space="preserve">R</t>
    </r>
    <r>
      <rPr>
        <sz val="12"/>
        <rFont val="Noto Sans"/>
        <family val="2"/>
      </rPr>
      <t xml:space="preserve">＜</t>
    </r>
    <r>
      <rPr>
        <sz val="12"/>
        <rFont val="ＭＳ 明朝"/>
        <family val="1"/>
        <charset val="128"/>
      </rPr>
      <t xml:space="preserve">30</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D1001C</t>
  </si>
  <si>
    <r>
      <rPr>
        <sz val="12"/>
        <rFont val="Noto Sans"/>
        <family val="2"/>
      </rPr>
      <t xml:space="preserve">曲線</t>
    </r>
    <r>
      <rPr>
        <sz val="12"/>
        <rFont val="ＭＳ 明朝"/>
        <family val="1"/>
        <charset val="128"/>
      </rPr>
      <t xml:space="preserve">200≦R</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D1001D</t>
  </si>
  <si>
    <r>
      <rPr>
        <sz val="12"/>
        <rFont val="Noto Sans"/>
        <family val="2"/>
      </rPr>
      <t xml:space="preserve">曲線</t>
    </r>
    <r>
      <rPr>
        <sz val="12"/>
        <rFont val="ＭＳ 明朝"/>
        <family val="1"/>
        <charset val="128"/>
      </rPr>
      <t xml:space="preserve">R</t>
    </r>
    <r>
      <rPr>
        <sz val="12"/>
        <rFont val="Noto Sans"/>
        <family val="2"/>
      </rPr>
      <t xml:space="preserve">＜</t>
    </r>
    <r>
      <rPr>
        <sz val="12"/>
        <rFont val="ＭＳ 明朝"/>
        <family val="1"/>
        <charset val="128"/>
      </rPr>
      <t xml:space="preserve">30</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D1001E</t>
  </si>
  <si>
    <t xml:space="preserve">（到達）直線</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D1002A</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D1002B</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D1002C</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D1002D</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D1002E</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VD1003A</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VD1003B</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D1003C</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VD1003D</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D1003E</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VD1004A</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VD1004B</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VD1004C</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VD1004D</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D1004E</t>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G000000298</t>
  </si>
  <si>
    <t xml:space="preserve">VD1011</t>
  </si>
  <si>
    <t xml:space="preserve">機械器具損料及び電力量算定表参照</t>
  </si>
  <si>
    <t xml:space="preserve">（一次覆工）</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G000000300</t>
  </si>
  <si>
    <t xml:space="preserve">SCB210110</t>
  </si>
  <si>
    <t xml:space="preserve">現場→一次処理土受入地</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F0002A</t>
  </si>
  <si>
    <r>
      <rPr>
        <sz val="12"/>
        <rFont val="Noto Sans"/>
        <family val="2"/>
      </rPr>
      <t xml:space="preserve">見積</t>
    </r>
    <r>
      <rPr>
        <sz val="12"/>
        <rFont val="ＭＳ 明朝"/>
        <family val="1"/>
        <charset val="128"/>
      </rPr>
      <t xml:space="preserve">600</t>
    </r>
    <r>
      <rPr>
        <sz val="12"/>
        <rFont val="Noto Sans"/>
        <family val="2"/>
      </rPr>
      <t xml:space="preserve">円</t>
    </r>
    <r>
      <rPr>
        <sz val="12"/>
        <rFont val="ＭＳ 明朝"/>
        <family val="1"/>
        <charset val="128"/>
      </rPr>
      <t xml:space="preserve">/m3</t>
    </r>
  </si>
  <si>
    <r>
      <rPr>
        <sz val="12"/>
        <rFont val="ＭＳ 明朝"/>
        <family val="1"/>
        <charset val="128"/>
      </rPr>
      <t xml:space="preserve">      T </t>
    </r>
    <r>
      <rPr>
        <sz val="12"/>
        <rFont val="Noto Sans"/>
        <family val="2"/>
      </rPr>
      <t xml:space="preserve">処分費等              </t>
    </r>
  </si>
  <si>
    <t xml:space="preserve">FHG000A</t>
  </si>
  <si>
    <r>
      <rPr>
        <sz val="12"/>
        <rFont val="Noto Sans"/>
        <family val="2"/>
      </rPr>
      <t xml:space="preserve">ﾋｿｶﾞｰﾄﾞ　</t>
    </r>
    <r>
      <rPr>
        <sz val="12"/>
        <rFont val="ＭＳ 明朝"/>
        <family val="1"/>
        <charset val="128"/>
      </rPr>
      <t xml:space="preserve">A</t>
    </r>
    <r>
      <rPr>
        <sz val="12"/>
        <rFont val="Noto Sans"/>
        <family val="2"/>
      </rPr>
      <t xml:space="preserve">剤　ﾛｰﾘｰ車搬入</t>
    </r>
  </si>
  <si>
    <r>
      <rPr>
        <sz val="12"/>
        <rFont val="Noto Sans"/>
        <family val="2"/>
      </rPr>
      <t xml:space="preserve">見積</t>
    </r>
    <r>
      <rPr>
        <sz val="12"/>
        <rFont val="ＭＳ 明朝"/>
        <family val="1"/>
        <charset val="128"/>
      </rPr>
      <t xml:space="preserve">150</t>
    </r>
    <r>
      <rPr>
        <sz val="12"/>
        <rFont val="Noto Sans"/>
        <family val="2"/>
      </rPr>
      <t xml:space="preserve">円</t>
    </r>
    <r>
      <rPr>
        <sz val="12"/>
        <rFont val="ＭＳ 明朝"/>
        <family val="1"/>
        <charset val="128"/>
      </rPr>
      <t xml:space="preserve">/</t>
    </r>
    <r>
      <rPr>
        <sz val="12"/>
        <rFont val="Noto Sans"/>
        <family val="2"/>
      </rPr>
      <t xml:space="preserve">㍑</t>
    </r>
  </si>
  <si>
    <t xml:space="preserve">現場→二次処理土受入地</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F0003A</t>
  </si>
  <si>
    <r>
      <rPr>
        <sz val="12"/>
        <rFont val="Noto Sans"/>
        <family val="2"/>
      </rPr>
      <t xml:space="preserve">見積</t>
    </r>
    <r>
      <rPr>
        <sz val="12"/>
        <rFont val="ＭＳ 明朝"/>
        <family val="1"/>
        <charset val="128"/>
      </rPr>
      <t xml:space="preserve">1,800</t>
    </r>
    <r>
      <rPr>
        <sz val="12"/>
        <rFont val="Noto Sans"/>
        <family val="2"/>
      </rPr>
      <t xml:space="preserve">円</t>
    </r>
    <r>
      <rPr>
        <sz val="12"/>
        <rFont val="ＭＳ 明朝"/>
        <family val="1"/>
        <charset val="128"/>
      </rPr>
      <t xml:space="preserve">/m3</t>
    </r>
  </si>
  <si>
    <t xml:space="preserve">YG000000301</t>
  </si>
  <si>
    <t xml:space="preserve">VC103Z</t>
  </si>
  <si>
    <t xml:space="preserve">二液可塑性</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VD1291</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G000000302</t>
  </si>
  <si>
    <t xml:space="preserve">VC104Z1</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VC104Z2</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W0001</t>
  </si>
  <si>
    <t xml:space="preserve">（無代価）</t>
  </si>
  <si>
    <r>
      <rPr>
        <sz val="12"/>
        <rFont val="Noto Sans"/>
        <family val="2"/>
      </rPr>
      <t xml:space="preserve">　                              </t>
    </r>
    <r>
      <rPr>
        <sz val="12"/>
        <rFont val="ＭＳ 明朝"/>
        <family val="1"/>
        <charset val="128"/>
      </rPr>
      <t xml:space="preserve">572</t>
    </r>
  </si>
  <si>
    <t xml:space="preserve">FSD0003</t>
  </si>
  <si>
    <r>
      <rPr>
        <sz val="12"/>
        <rFont val="ＭＳ 明朝"/>
        <family val="1"/>
        <charset val="128"/>
      </rPr>
      <t xml:space="preserve">SSD-3,</t>
    </r>
    <r>
      <rPr>
        <sz val="12"/>
        <rFont val="Noto Sans"/>
        <family val="2"/>
      </rPr>
      <t xml:space="preserve">溶液型増粘剤</t>
    </r>
  </si>
  <si>
    <r>
      <rPr>
        <sz val="12"/>
        <rFont val="Noto Sans"/>
        <family val="2"/>
      </rPr>
      <t xml:space="preserve">積算資料            </t>
    </r>
    <r>
      <rPr>
        <sz val="12"/>
        <rFont val="ＭＳ 明朝"/>
        <family val="1"/>
        <charset val="128"/>
      </rPr>
      <t xml:space="preserve">0 </t>
    </r>
    <r>
      <rPr>
        <sz val="12"/>
        <rFont val="Noto Sans"/>
        <family val="2"/>
      </rPr>
      <t xml:space="preserve">省略                  </t>
    </r>
  </si>
  <si>
    <t xml:space="preserve">YG000000303</t>
  </si>
  <si>
    <t xml:space="preserve">TZJ7200044</t>
  </si>
  <si>
    <t xml:space="preserve">YG000000304</t>
  </si>
  <si>
    <t xml:space="preserve">YG000000305</t>
  </si>
  <si>
    <t xml:space="preserve">FPF0001</t>
  </si>
  <si>
    <t xml:space="preserve">鋼製ｾｸﾞﾒﾝﾄ部</t>
  </si>
  <si>
    <r>
      <rPr>
        <sz val="12"/>
        <rFont val="Noto Sans"/>
        <family val="2"/>
      </rPr>
      <t xml:space="preserve">仕上内径（</t>
    </r>
    <r>
      <rPr>
        <sz val="12"/>
        <rFont val="ＭＳ 明朝"/>
        <family val="1"/>
        <charset val="128"/>
      </rPr>
      <t xml:space="preserve">3500</t>
    </r>
    <r>
      <rPr>
        <sz val="12"/>
        <rFont val="Noto Sans"/>
        <family val="2"/>
      </rPr>
      <t xml:space="preserve">）鋼製ﾘﾝｸﾞ</t>
    </r>
  </si>
  <si>
    <t xml:space="preserve">FPF0002</t>
  </si>
  <si>
    <r>
      <rPr>
        <sz val="12"/>
        <rFont val="ＭＳ 明朝"/>
        <family val="1"/>
        <charset val="128"/>
      </rPr>
      <t xml:space="preserve">W=61mm/</t>
    </r>
    <r>
      <rPr>
        <sz val="12"/>
        <rFont val="Noto Sans"/>
        <family val="2"/>
      </rPr>
      <t xml:space="preserve">枚</t>
    </r>
    <r>
      <rPr>
        <sz val="12"/>
        <rFont val="ＭＳ 明朝"/>
        <family val="1"/>
        <charset val="128"/>
      </rPr>
      <t xml:space="preserve">,L=5.00m/</t>
    </r>
    <r>
      <rPr>
        <sz val="12"/>
        <rFont val="Noto Sans"/>
        <family val="2"/>
      </rPr>
      <t xml:space="preserve">枚</t>
    </r>
  </si>
  <si>
    <t xml:space="preserve">FPF0003</t>
  </si>
  <si>
    <t xml:space="preserve">@=5.0m</t>
  </si>
  <si>
    <t xml:space="preserve">FPF0004</t>
  </si>
  <si>
    <r>
      <rPr>
        <sz val="12"/>
        <rFont val="ＭＳ 明朝"/>
        <family val="1"/>
        <charset val="128"/>
      </rPr>
      <t xml:space="preserve">L=5.0m/</t>
    </r>
    <r>
      <rPr>
        <sz val="12"/>
        <rFont val="Noto Sans"/>
        <family val="2"/>
      </rPr>
      <t xml:space="preserve">枚</t>
    </r>
  </si>
  <si>
    <t xml:space="preserve">FPF0005</t>
  </si>
  <si>
    <t xml:space="preserve">FPF0006</t>
  </si>
  <si>
    <t xml:space="preserve">VPF0002</t>
  </si>
  <si>
    <r>
      <rPr>
        <sz val="12"/>
        <rFont val="Noto Sans"/>
        <family val="2"/>
      </rPr>
      <t xml:space="preserve">歩掛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VPF0005</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VPF0014</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VPF0015</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VPF0016</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VPF0021</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VPF0023</t>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仮設備工</t>
    </r>
    <r>
      <rPr>
        <sz val="12"/>
        <rFont val="ＭＳ 明朝"/>
        <family val="1"/>
        <charset val="128"/>
      </rPr>
      <t xml:space="preserve">(</t>
    </r>
    <r>
      <rPr>
        <sz val="12"/>
        <rFont val="Noto Sans"/>
        <family val="2"/>
      </rPr>
      <t xml:space="preserve">ｼｰﾙﾄﾞ</t>
    </r>
    <r>
      <rPr>
        <sz val="12"/>
        <rFont val="ＭＳ 明朝"/>
        <family val="1"/>
        <charset val="128"/>
      </rPr>
      <t xml:space="preserve">)</t>
    </r>
  </si>
  <si>
    <t xml:space="preserve">YG000000326</t>
  </si>
  <si>
    <t xml:space="preserve">YG000000328</t>
  </si>
  <si>
    <t xml:space="preserve">VD1081</t>
  </si>
  <si>
    <r>
      <rPr>
        <sz val="12"/>
        <rFont val="Noto Sans"/>
        <family val="2"/>
      </rPr>
      <t xml:space="preserve">ｾｸﾞﾒﾝﾄ外径</t>
    </r>
    <r>
      <rPr>
        <sz val="12"/>
        <rFont val="ＭＳ 明朝"/>
        <family val="1"/>
        <charset val="128"/>
      </rPr>
      <t xml:space="preserve">3,000</t>
    </r>
    <r>
      <rPr>
        <sz val="12"/>
        <rFont val="Noto Sans"/>
        <family val="2"/>
      </rPr>
      <t xml:space="preserve">超</t>
    </r>
    <r>
      <rPr>
        <sz val="12"/>
        <rFont val="ＭＳ 明朝"/>
        <family val="1"/>
        <charset val="128"/>
      </rPr>
      <t xml:space="preserve">4,000</t>
    </r>
    <r>
      <rPr>
        <sz val="12"/>
        <rFont val="Noto Sans"/>
        <family val="2"/>
      </rPr>
      <t xml:space="preserve">以下</t>
    </r>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SCB240010</t>
  </si>
  <si>
    <r>
      <rPr>
        <sz val="12"/>
        <rFont val="Noto Sans"/>
        <family val="2"/>
      </rPr>
      <t xml:space="preserve">無筋･鉄筋構造物</t>
    </r>
    <r>
      <rPr>
        <sz val="12"/>
        <rFont val="ＭＳ 明朝"/>
        <family val="1"/>
        <charset val="128"/>
      </rPr>
      <t xml:space="preserve">,</t>
    </r>
    <r>
      <rPr>
        <sz val="12"/>
        <rFont val="Noto Sans"/>
        <family val="2"/>
      </rPr>
      <t xml:space="preserve">ｺﾝｸﾘｰﾄﾎﾟﾝﾌﾟ車打設</t>
    </r>
  </si>
  <si>
    <r>
      <rPr>
        <sz val="12"/>
        <rFont val="ＭＳ 明朝"/>
        <family val="1"/>
        <charset val="128"/>
      </rPr>
      <t xml:space="preserve">18-8-4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54</t>
    </r>
    <r>
      <rPr>
        <sz val="12"/>
        <rFont val="Noto Sans"/>
        <family val="2"/>
      </rPr>
      <t xml:space="preserve">号内訳表</t>
    </r>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SWB824010</t>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SCB227010</t>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YG000000329</t>
  </si>
  <si>
    <t xml:space="preserve">VD1091</t>
  </si>
  <si>
    <r>
      <rPr>
        <sz val="12"/>
        <rFont val="Noto Sans"/>
        <family val="2"/>
      </rPr>
      <t xml:space="preserve">　施工　第</t>
    </r>
    <r>
      <rPr>
        <sz val="12"/>
        <rFont val="ＭＳ 明朝"/>
        <family val="1"/>
        <charset val="128"/>
      </rPr>
      <t xml:space="preserve">0-0059</t>
    </r>
    <r>
      <rPr>
        <sz val="12"/>
        <rFont val="Noto Sans"/>
        <family val="2"/>
      </rPr>
      <t xml:space="preserve">号内訳表</t>
    </r>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300</t>
    </r>
    <r>
      <rPr>
        <sz val="12"/>
        <rFont val="Noto Sans"/>
        <family val="2"/>
      </rPr>
      <t xml:space="preserve">型賃料</t>
    </r>
  </si>
  <si>
    <t xml:space="preserve">VH300N180</t>
  </si>
  <si>
    <r>
      <rPr>
        <sz val="12"/>
        <rFont val="ＭＳ 明朝"/>
        <family val="1"/>
        <charset val="128"/>
      </rPr>
      <t xml:space="preserve">180</t>
    </r>
    <r>
      <rPr>
        <sz val="12"/>
        <rFont val="Noto Sans"/>
        <family val="2"/>
      </rPr>
      <t xml:space="preserve">日以内</t>
    </r>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YG000000330</t>
  </si>
  <si>
    <t xml:space="preserve">VD1101</t>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200</t>
    </r>
    <r>
      <rPr>
        <sz val="12"/>
        <rFont val="Noto Sans"/>
        <family val="2"/>
      </rPr>
      <t xml:space="preserve">型賃料</t>
    </r>
  </si>
  <si>
    <t xml:space="preserve">VH200N720</t>
  </si>
  <si>
    <r>
      <rPr>
        <sz val="12"/>
        <rFont val="ＭＳ 明朝"/>
        <family val="1"/>
        <charset val="128"/>
      </rPr>
      <t xml:space="preserve">720</t>
    </r>
    <r>
      <rPr>
        <sz val="12"/>
        <rFont val="Noto Sans"/>
        <family val="2"/>
      </rPr>
      <t xml:space="preserve">日以内</t>
    </r>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VH300N720</t>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VH300N1080</t>
  </si>
  <si>
    <r>
      <rPr>
        <sz val="12"/>
        <rFont val="ＭＳ 明朝"/>
        <family val="1"/>
        <charset val="128"/>
      </rPr>
      <t xml:space="preserve">1080</t>
    </r>
    <r>
      <rPr>
        <sz val="12"/>
        <rFont val="Noto Sans"/>
        <family val="2"/>
      </rPr>
      <t xml:space="preserve">日以内</t>
    </r>
  </si>
  <si>
    <t xml:space="preserve">発進用受台～作業床</t>
  </si>
  <si>
    <r>
      <rPr>
        <sz val="12"/>
        <rFont val="Noto Sans"/>
        <family val="2"/>
      </rPr>
      <t xml:space="preserve">　施工　第</t>
    </r>
    <r>
      <rPr>
        <sz val="12"/>
        <rFont val="ＭＳ 明朝"/>
        <family val="1"/>
        <charset val="128"/>
      </rPr>
      <t xml:space="preserve">0-0066</t>
    </r>
    <r>
      <rPr>
        <sz val="12"/>
        <rFont val="Noto Sans"/>
        <family val="2"/>
      </rPr>
      <t xml:space="preserve">号内訳表</t>
    </r>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350</t>
    </r>
    <r>
      <rPr>
        <sz val="12"/>
        <rFont val="Noto Sans"/>
        <family val="2"/>
      </rPr>
      <t xml:space="preserve">型賃料</t>
    </r>
  </si>
  <si>
    <t xml:space="preserve">VH350N1080</t>
  </si>
  <si>
    <r>
      <rPr>
        <sz val="12"/>
        <rFont val="Noto Sans"/>
        <family val="2"/>
      </rPr>
      <t xml:space="preserve">　施工　第</t>
    </r>
    <r>
      <rPr>
        <sz val="12"/>
        <rFont val="ＭＳ 明朝"/>
        <family val="1"/>
        <charset val="128"/>
      </rPr>
      <t xml:space="preserve">0-0067</t>
    </r>
    <r>
      <rPr>
        <sz val="12"/>
        <rFont val="Noto Sans"/>
        <family val="2"/>
      </rPr>
      <t xml:space="preserve">号内訳表</t>
    </r>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400</t>
    </r>
    <r>
      <rPr>
        <sz val="12"/>
        <rFont val="Noto Sans"/>
        <family val="2"/>
      </rPr>
      <t xml:space="preserve">型賃料</t>
    </r>
  </si>
  <si>
    <t xml:space="preserve">VH400N1080</t>
  </si>
  <si>
    <r>
      <rPr>
        <sz val="12"/>
        <rFont val="Noto Sans"/>
        <family val="2"/>
      </rPr>
      <t xml:space="preserve">　施工　第</t>
    </r>
    <r>
      <rPr>
        <sz val="12"/>
        <rFont val="ＭＳ 明朝"/>
        <family val="1"/>
        <charset val="128"/>
      </rPr>
      <t xml:space="preserve">0-0068</t>
    </r>
    <r>
      <rPr>
        <sz val="12"/>
        <rFont val="Noto Sans"/>
        <family val="2"/>
      </rPr>
      <t xml:space="preserve">号内訳表</t>
    </r>
  </si>
  <si>
    <r>
      <rPr>
        <sz val="12"/>
        <rFont val="ＭＳ 明朝"/>
        <family val="1"/>
        <charset val="128"/>
      </rPr>
      <t xml:space="preserve">H</t>
    </r>
    <r>
      <rPr>
        <sz val="12"/>
        <rFont val="Noto Sans"/>
        <family val="2"/>
      </rPr>
      <t xml:space="preserve">形鋼損料</t>
    </r>
  </si>
  <si>
    <t xml:space="preserve">VH125N720</t>
  </si>
  <si>
    <t xml:space="preserve">H-125×125×6.5×9</t>
  </si>
  <si>
    <r>
      <rPr>
        <sz val="12"/>
        <rFont val="ＭＳ 明朝"/>
        <family val="1"/>
        <charset val="128"/>
      </rPr>
      <t xml:space="preserve">2</t>
    </r>
    <r>
      <rPr>
        <sz val="12"/>
        <rFont val="Noto Sans"/>
        <family val="2"/>
      </rPr>
      <t xml:space="preserve">年未満</t>
    </r>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YG000000331</t>
  </si>
  <si>
    <r>
      <rPr>
        <sz val="12"/>
        <rFont val="Noto Sans"/>
        <family val="2"/>
      </rPr>
      <t xml:space="preserve">　施工　第</t>
    </r>
    <r>
      <rPr>
        <sz val="12"/>
        <rFont val="ＭＳ 明朝"/>
        <family val="1"/>
        <charset val="128"/>
      </rPr>
      <t xml:space="preserve">0-0070</t>
    </r>
    <r>
      <rPr>
        <sz val="12"/>
        <rFont val="Noto Sans"/>
        <family val="2"/>
      </rPr>
      <t xml:space="preserve">号内訳表</t>
    </r>
  </si>
  <si>
    <t xml:space="preserve">VH350N180</t>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YG000000333</t>
  </si>
  <si>
    <t xml:space="preserve">VD1131</t>
  </si>
  <si>
    <r>
      <rPr>
        <sz val="12"/>
        <rFont val="Noto Sans"/>
        <family val="2"/>
      </rPr>
      <t xml:space="preserve">ｾｸﾞﾒﾝﾄ外径</t>
    </r>
    <r>
      <rPr>
        <sz val="12"/>
        <rFont val="ＭＳ 明朝"/>
        <family val="1"/>
        <charset val="128"/>
      </rPr>
      <t xml:space="preserve">4,050</t>
    </r>
    <r>
      <rPr>
        <sz val="12"/>
        <rFont val="Noto Sans"/>
        <family val="2"/>
      </rPr>
      <t xml:space="preserve">～</t>
    </r>
    <r>
      <rPr>
        <sz val="12"/>
        <rFont val="ＭＳ 明朝"/>
        <family val="1"/>
        <charset val="128"/>
      </rPr>
      <t xml:space="preserve">4,300mm</t>
    </r>
  </si>
  <si>
    <r>
      <rPr>
        <sz val="12"/>
        <rFont val="Noto Sans"/>
        <family val="2"/>
      </rPr>
      <t xml:space="preserve">　施工　第</t>
    </r>
    <r>
      <rPr>
        <sz val="12"/>
        <rFont val="ＭＳ 明朝"/>
        <family val="1"/>
        <charset val="128"/>
      </rPr>
      <t xml:space="preserve">0-0072</t>
    </r>
    <r>
      <rPr>
        <sz val="12"/>
        <rFont val="Noto Sans"/>
        <family val="2"/>
      </rPr>
      <t xml:space="preserve">号内訳表</t>
    </r>
  </si>
  <si>
    <t xml:space="preserve">YG000000336</t>
  </si>
  <si>
    <t xml:space="preserve">VD1161</t>
  </si>
  <si>
    <r>
      <rPr>
        <sz val="12"/>
        <rFont val="Noto Sans"/>
        <family val="2"/>
      </rPr>
      <t xml:space="preserve">　施工　第</t>
    </r>
    <r>
      <rPr>
        <sz val="12"/>
        <rFont val="ＭＳ 明朝"/>
        <family val="1"/>
        <charset val="128"/>
      </rPr>
      <t xml:space="preserve">0-0073</t>
    </r>
    <r>
      <rPr>
        <sz val="12"/>
        <rFont val="Noto Sans"/>
        <family val="2"/>
      </rPr>
      <t xml:space="preserve">号内訳表</t>
    </r>
  </si>
  <si>
    <t xml:space="preserve">YG000000337</t>
  </si>
  <si>
    <t xml:space="preserve">VD1171K</t>
  </si>
  <si>
    <r>
      <rPr>
        <sz val="12"/>
        <rFont val="Noto Sans"/>
        <family val="2"/>
      </rPr>
      <t xml:space="preserve">ｾｸﾞﾒﾝﾄ外径</t>
    </r>
    <r>
      <rPr>
        <sz val="12"/>
        <rFont val="ＭＳ 明朝"/>
        <family val="1"/>
        <charset val="128"/>
      </rPr>
      <t xml:space="preserve">2,000</t>
    </r>
    <r>
      <rPr>
        <sz val="12"/>
        <rFont val="Noto Sans"/>
        <family val="2"/>
      </rPr>
      <t xml:space="preserve">以上</t>
    </r>
    <r>
      <rPr>
        <sz val="12"/>
        <rFont val="ＭＳ 明朝"/>
        <family val="1"/>
        <charset val="128"/>
      </rPr>
      <t xml:space="preserve">4,000</t>
    </r>
    <r>
      <rPr>
        <sz val="12"/>
        <rFont val="Noto Sans"/>
        <family val="2"/>
      </rPr>
      <t xml:space="preserve">未満</t>
    </r>
  </si>
  <si>
    <r>
      <rPr>
        <sz val="12"/>
        <rFont val="Noto Sans"/>
        <family val="2"/>
      </rPr>
      <t xml:space="preserve">　施工　第</t>
    </r>
    <r>
      <rPr>
        <sz val="12"/>
        <rFont val="ＭＳ 明朝"/>
        <family val="1"/>
        <charset val="128"/>
      </rPr>
      <t xml:space="preserve">0-0074</t>
    </r>
    <r>
      <rPr>
        <sz val="12"/>
        <rFont val="Noto Sans"/>
        <family val="2"/>
      </rPr>
      <t xml:space="preserve">号内訳表</t>
    </r>
  </si>
  <si>
    <t xml:space="preserve">VD1171T</t>
  </si>
  <si>
    <r>
      <rPr>
        <sz val="12"/>
        <rFont val="Noto Sans"/>
        <family val="2"/>
      </rPr>
      <t xml:space="preserve">　施工　第</t>
    </r>
    <r>
      <rPr>
        <sz val="12"/>
        <rFont val="ＭＳ 明朝"/>
        <family val="1"/>
        <charset val="128"/>
      </rPr>
      <t xml:space="preserve">0-0075</t>
    </r>
    <r>
      <rPr>
        <sz val="12"/>
        <rFont val="Noto Sans"/>
        <family val="2"/>
      </rPr>
      <t xml:space="preserve">号内訳表</t>
    </r>
  </si>
  <si>
    <r>
      <rPr>
        <sz val="12"/>
        <rFont val="Noto Sans"/>
        <family val="2"/>
      </rPr>
      <t xml:space="preserve">　施工　第</t>
    </r>
    <r>
      <rPr>
        <sz val="12"/>
        <rFont val="ＭＳ 明朝"/>
        <family val="1"/>
        <charset val="128"/>
      </rPr>
      <t xml:space="preserve">0-0076</t>
    </r>
    <r>
      <rPr>
        <sz val="12"/>
        <rFont val="Noto Sans"/>
        <family val="2"/>
      </rPr>
      <t xml:space="preserve">号内訳表</t>
    </r>
  </si>
  <si>
    <t xml:space="preserve">YG000000338</t>
  </si>
  <si>
    <t xml:space="preserve">VD1181</t>
  </si>
  <si>
    <r>
      <rPr>
        <sz val="12"/>
        <rFont val="Noto Sans"/>
        <family val="2"/>
      </rPr>
      <t xml:space="preserve">ｾｸﾞﾒﾝﾄ外径</t>
    </r>
    <r>
      <rPr>
        <sz val="12"/>
        <rFont val="ＭＳ 明朝"/>
        <family val="1"/>
        <charset val="128"/>
      </rPr>
      <t xml:space="preserve">3,550</t>
    </r>
    <r>
      <rPr>
        <sz val="12"/>
        <rFont val="Noto Sans"/>
        <family val="2"/>
      </rPr>
      <t xml:space="preserve">～</t>
    </r>
    <r>
      <rPr>
        <sz val="12"/>
        <rFont val="ＭＳ 明朝"/>
        <family val="1"/>
        <charset val="128"/>
      </rPr>
      <t xml:space="preserve">6,000mm</t>
    </r>
  </si>
  <si>
    <r>
      <rPr>
        <sz val="12"/>
        <rFont val="Noto Sans"/>
        <family val="2"/>
      </rPr>
      <t xml:space="preserve">　施工　第</t>
    </r>
    <r>
      <rPr>
        <sz val="12"/>
        <rFont val="ＭＳ 明朝"/>
        <family val="1"/>
        <charset val="128"/>
      </rPr>
      <t xml:space="preserve">0-0077</t>
    </r>
    <r>
      <rPr>
        <sz val="12"/>
        <rFont val="Noto Sans"/>
        <family val="2"/>
      </rPr>
      <t xml:space="preserve">号内訳表</t>
    </r>
  </si>
  <si>
    <t xml:space="preserve">YG000000340</t>
  </si>
  <si>
    <t xml:space="preserve">VD1201</t>
  </si>
  <si>
    <t xml:space="preserve">L=5167.6m</t>
  </si>
  <si>
    <r>
      <rPr>
        <sz val="12"/>
        <rFont val="Noto Sans"/>
        <family val="2"/>
      </rPr>
      <t xml:space="preserve">　施工　第</t>
    </r>
    <r>
      <rPr>
        <sz val="12"/>
        <rFont val="ＭＳ 明朝"/>
        <family val="1"/>
        <charset val="128"/>
      </rPr>
      <t xml:space="preserve">0-0078</t>
    </r>
    <r>
      <rPr>
        <sz val="12"/>
        <rFont val="Noto Sans"/>
        <family val="2"/>
      </rPr>
      <t xml:space="preserve">号内訳表</t>
    </r>
  </si>
  <si>
    <t xml:space="preserve">VD1202</t>
  </si>
  <si>
    <t xml:space="preserve">まくら木</t>
  </si>
  <si>
    <r>
      <rPr>
        <sz val="12"/>
        <rFont val="ＭＳ 明朝"/>
        <family val="1"/>
        <charset val="128"/>
      </rPr>
      <t xml:space="preserve">360</t>
    </r>
    <r>
      <rPr>
        <sz val="12"/>
        <rFont val="Noto Sans"/>
        <family val="2"/>
      </rPr>
      <t xml:space="preserve">日以内</t>
    </r>
  </si>
  <si>
    <r>
      <rPr>
        <sz val="12"/>
        <rFont val="Noto Sans"/>
        <family val="2"/>
      </rPr>
      <t xml:space="preserve">　施工　第</t>
    </r>
    <r>
      <rPr>
        <sz val="12"/>
        <rFont val="ＭＳ 明朝"/>
        <family val="1"/>
        <charset val="128"/>
      </rPr>
      <t xml:space="preserve">0-0079</t>
    </r>
    <r>
      <rPr>
        <sz val="12"/>
        <rFont val="Noto Sans"/>
        <family val="2"/>
      </rPr>
      <t xml:space="preserve">号内訳表</t>
    </r>
  </si>
  <si>
    <t xml:space="preserve">YG000000341</t>
  </si>
  <si>
    <t xml:space="preserve">YG000000342</t>
  </si>
  <si>
    <t xml:space="preserve">VD1211S</t>
  </si>
  <si>
    <r>
      <rPr>
        <sz val="12"/>
        <rFont val="Noto Sans"/>
        <family val="2"/>
      </rPr>
      <t xml:space="preserve">口径</t>
    </r>
    <r>
      <rPr>
        <sz val="12"/>
        <rFont val="ＭＳ 明朝"/>
        <family val="1"/>
        <charset val="128"/>
      </rPr>
      <t xml:space="preserve">200mm</t>
    </r>
    <r>
      <rPr>
        <sz val="12"/>
        <rFont val="Noto Sans"/>
        <family val="2"/>
      </rPr>
      <t xml:space="preserve">未満</t>
    </r>
  </si>
  <si>
    <r>
      <rPr>
        <sz val="12"/>
        <rFont val="Noto Sans"/>
        <family val="2"/>
      </rPr>
      <t xml:space="preserve">　施工　第</t>
    </r>
    <r>
      <rPr>
        <sz val="12"/>
        <rFont val="ＭＳ 明朝"/>
        <family val="1"/>
        <charset val="128"/>
      </rPr>
      <t xml:space="preserve">0-0080</t>
    </r>
    <r>
      <rPr>
        <sz val="12"/>
        <rFont val="Noto Sans"/>
        <family val="2"/>
      </rPr>
      <t xml:space="preserve">号内訳表</t>
    </r>
  </si>
  <si>
    <t xml:space="preserve">VD1211T</t>
  </si>
  <si>
    <r>
      <rPr>
        <sz val="12"/>
        <rFont val="Noto Sans"/>
        <family val="2"/>
      </rPr>
      <t xml:space="preserve">　施工　第</t>
    </r>
    <r>
      <rPr>
        <sz val="12"/>
        <rFont val="ＭＳ 明朝"/>
        <family val="1"/>
        <charset val="128"/>
      </rPr>
      <t xml:space="preserve">0-0081</t>
    </r>
    <r>
      <rPr>
        <sz val="12"/>
        <rFont val="Noto Sans"/>
        <family val="2"/>
      </rPr>
      <t xml:space="preserve">号内訳表</t>
    </r>
  </si>
  <si>
    <t xml:space="preserve">VD1211TK</t>
  </si>
  <si>
    <r>
      <rPr>
        <sz val="12"/>
        <rFont val="Noto Sans"/>
        <family val="2"/>
      </rPr>
      <t xml:space="preserve">　施工　第</t>
    </r>
    <r>
      <rPr>
        <sz val="12"/>
        <rFont val="ＭＳ 明朝"/>
        <family val="1"/>
        <charset val="128"/>
      </rPr>
      <t xml:space="preserve">0-0082</t>
    </r>
    <r>
      <rPr>
        <sz val="12"/>
        <rFont val="Noto Sans"/>
        <family val="2"/>
      </rPr>
      <t xml:space="preserve">号内訳表</t>
    </r>
  </si>
  <si>
    <t xml:space="preserve">VD1211S80</t>
  </si>
  <si>
    <r>
      <rPr>
        <sz val="12"/>
        <rFont val="Noto Sans"/>
        <family val="2"/>
      </rPr>
      <t xml:space="preserve">口径</t>
    </r>
    <r>
      <rPr>
        <sz val="12"/>
        <rFont val="ＭＳ 明朝"/>
        <family val="1"/>
        <charset val="128"/>
      </rPr>
      <t xml:space="preserve">80mm</t>
    </r>
  </si>
  <si>
    <t xml:space="preserve">L=2572.2m</t>
  </si>
  <si>
    <r>
      <rPr>
        <sz val="12"/>
        <rFont val="Noto Sans"/>
        <family val="2"/>
      </rPr>
      <t xml:space="preserve">　施工　第</t>
    </r>
    <r>
      <rPr>
        <sz val="12"/>
        <rFont val="ＭＳ 明朝"/>
        <family val="1"/>
        <charset val="128"/>
      </rPr>
      <t xml:space="preserve">0-0083</t>
    </r>
    <r>
      <rPr>
        <sz val="12"/>
        <rFont val="Noto Sans"/>
        <family val="2"/>
      </rPr>
      <t xml:space="preserve">号内訳表</t>
    </r>
  </si>
  <si>
    <t xml:space="preserve">VD1211S100</t>
  </si>
  <si>
    <r>
      <rPr>
        <sz val="12"/>
        <rFont val="Noto Sans"/>
        <family val="2"/>
      </rPr>
      <t xml:space="preserve">口径</t>
    </r>
    <r>
      <rPr>
        <sz val="12"/>
        <rFont val="ＭＳ 明朝"/>
        <family val="1"/>
        <charset val="128"/>
      </rPr>
      <t xml:space="preserve">100mm</t>
    </r>
  </si>
  <si>
    <r>
      <rPr>
        <sz val="12"/>
        <rFont val="Noto Sans"/>
        <family val="2"/>
      </rPr>
      <t xml:space="preserve">立坑用（</t>
    </r>
    <r>
      <rPr>
        <sz val="12"/>
        <rFont val="ＭＳ 明朝"/>
        <family val="1"/>
        <charset val="128"/>
      </rPr>
      <t xml:space="preserve">L=39.7m</t>
    </r>
    <r>
      <rPr>
        <sz val="12"/>
        <rFont val="Noto Sans"/>
        <family val="2"/>
      </rPr>
      <t xml:space="preserve">）</t>
    </r>
  </si>
  <si>
    <r>
      <rPr>
        <sz val="12"/>
        <rFont val="Noto Sans"/>
        <family val="2"/>
      </rPr>
      <t xml:space="preserve">　施工　第</t>
    </r>
    <r>
      <rPr>
        <sz val="12"/>
        <rFont val="ＭＳ 明朝"/>
        <family val="1"/>
        <charset val="128"/>
      </rPr>
      <t xml:space="preserve">0-0084</t>
    </r>
    <r>
      <rPr>
        <sz val="12"/>
        <rFont val="Noto Sans"/>
        <family val="2"/>
      </rPr>
      <t xml:space="preserve">号内訳表</t>
    </r>
  </si>
  <si>
    <r>
      <rPr>
        <sz val="12"/>
        <rFont val="Noto Sans"/>
        <family val="2"/>
      </rPr>
      <t xml:space="preserve">坑内用（</t>
    </r>
    <r>
      <rPr>
        <sz val="12"/>
        <rFont val="ＭＳ 明朝"/>
        <family val="1"/>
        <charset val="128"/>
      </rPr>
      <t xml:space="preserve">L=2534.0m</t>
    </r>
    <r>
      <rPr>
        <sz val="12"/>
        <rFont val="Noto Sans"/>
        <family val="2"/>
      </rPr>
      <t xml:space="preserve">）</t>
    </r>
  </si>
  <si>
    <r>
      <rPr>
        <sz val="12"/>
        <rFont val="Noto Sans"/>
        <family val="2"/>
      </rPr>
      <t xml:space="preserve">　施工　第</t>
    </r>
    <r>
      <rPr>
        <sz val="12"/>
        <rFont val="ＭＳ 明朝"/>
        <family val="1"/>
        <charset val="128"/>
      </rPr>
      <t xml:space="preserve">0-0085</t>
    </r>
    <r>
      <rPr>
        <sz val="12"/>
        <rFont val="Noto Sans"/>
        <family val="2"/>
      </rPr>
      <t xml:space="preserve">号内訳表</t>
    </r>
  </si>
  <si>
    <t xml:space="preserve">VD1211S50</t>
  </si>
  <si>
    <r>
      <rPr>
        <sz val="12"/>
        <rFont val="Noto Sans"/>
        <family val="2"/>
      </rPr>
      <t xml:space="preserve">口径</t>
    </r>
    <r>
      <rPr>
        <sz val="12"/>
        <rFont val="ＭＳ 明朝"/>
        <family val="1"/>
        <charset val="128"/>
      </rPr>
      <t xml:space="preserve">50mm</t>
    </r>
  </si>
  <si>
    <r>
      <rPr>
        <sz val="12"/>
        <rFont val="Noto Sans"/>
        <family val="2"/>
      </rPr>
      <t xml:space="preserve">　施工　第</t>
    </r>
    <r>
      <rPr>
        <sz val="12"/>
        <rFont val="ＭＳ 明朝"/>
        <family val="1"/>
        <charset val="128"/>
      </rPr>
      <t xml:space="preserve">0-0086</t>
    </r>
    <r>
      <rPr>
        <sz val="12"/>
        <rFont val="Noto Sans"/>
        <family val="2"/>
      </rPr>
      <t xml:space="preserve">号内訳表</t>
    </r>
  </si>
  <si>
    <t xml:space="preserve">VD1211S25</t>
  </si>
  <si>
    <r>
      <rPr>
        <sz val="12"/>
        <rFont val="Noto Sans"/>
        <family val="2"/>
      </rPr>
      <t xml:space="preserve">口径</t>
    </r>
    <r>
      <rPr>
        <sz val="12"/>
        <rFont val="ＭＳ 明朝"/>
        <family val="1"/>
        <charset val="128"/>
      </rPr>
      <t xml:space="preserve">25mm</t>
    </r>
  </si>
  <si>
    <r>
      <rPr>
        <sz val="12"/>
        <rFont val="Noto Sans"/>
        <family val="2"/>
      </rPr>
      <t xml:space="preserve">　施工　第</t>
    </r>
    <r>
      <rPr>
        <sz val="12"/>
        <rFont val="ＭＳ 明朝"/>
        <family val="1"/>
        <charset val="128"/>
      </rPr>
      <t xml:space="preserve">0-0087</t>
    </r>
    <r>
      <rPr>
        <sz val="12"/>
        <rFont val="Noto Sans"/>
        <family val="2"/>
      </rPr>
      <t xml:space="preserve">号内訳表</t>
    </r>
  </si>
  <si>
    <t xml:space="preserve">YG000000343</t>
  </si>
  <si>
    <t xml:space="preserve">VD1221</t>
  </si>
  <si>
    <r>
      <rPr>
        <sz val="12"/>
        <rFont val="Noto Sans"/>
        <family val="2"/>
      </rPr>
      <t xml:space="preserve">　施工　第</t>
    </r>
    <r>
      <rPr>
        <sz val="12"/>
        <rFont val="ＭＳ 明朝"/>
        <family val="1"/>
        <charset val="128"/>
      </rPr>
      <t xml:space="preserve">0-0088</t>
    </r>
    <r>
      <rPr>
        <sz val="12"/>
        <rFont val="Noto Sans"/>
        <family val="2"/>
      </rPr>
      <t xml:space="preserve">号内訳表</t>
    </r>
  </si>
  <si>
    <t xml:space="preserve">YG000000344</t>
  </si>
  <si>
    <t xml:space="preserve">VD1231</t>
  </si>
  <si>
    <r>
      <rPr>
        <sz val="12"/>
        <rFont val="Noto Sans"/>
        <family val="2"/>
      </rPr>
      <t xml:space="preserve">　施工　第</t>
    </r>
    <r>
      <rPr>
        <sz val="12"/>
        <rFont val="ＭＳ 明朝"/>
        <family val="1"/>
        <charset val="128"/>
      </rPr>
      <t xml:space="preserve">0-0092</t>
    </r>
    <r>
      <rPr>
        <sz val="12"/>
        <rFont val="Noto Sans"/>
        <family val="2"/>
      </rPr>
      <t xml:space="preserve">号内訳表</t>
    </r>
  </si>
  <si>
    <t xml:space="preserve">YG000000345</t>
  </si>
  <si>
    <t xml:space="preserve">VGK0001</t>
  </si>
  <si>
    <r>
      <rPr>
        <sz val="12"/>
        <rFont val="ＭＳ 明朝"/>
        <family val="1"/>
        <charset val="128"/>
      </rPr>
      <t xml:space="preserve">H23</t>
    </r>
    <r>
      <rPr>
        <sz val="12"/>
        <rFont val="Noto Sans"/>
        <family val="2"/>
      </rPr>
      <t xml:space="preserve">泥土加圧ｼｰﾙ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94</t>
    </r>
    <r>
      <rPr>
        <sz val="12"/>
        <rFont val="Noto Sans"/>
        <family val="2"/>
      </rPr>
      <t xml:space="preserve">号内訳表</t>
    </r>
  </si>
  <si>
    <t xml:space="preserve">YG000000346</t>
  </si>
  <si>
    <t xml:space="preserve">YG000000347</t>
  </si>
  <si>
    <t xml:space="preserve">VD1251ST</t>
  </si>
  <si>
    <t xml:space="preserve">設置・撤去</t>
  </si>
  <si>
    <r>
      <rPr>
        <sz val="12"/>
        <rFont val="Noto Sans"/>
        <family val="2"/>
      </rPr>
      <t xml:space="preserve">　施工　第</t>
    </r>
    <r>
      <rPr>
        <sz val="12"/>
        <rFont val="ＭＳ 明朝"/>
        <family val="1"/>
        <charset val="128"/>
      </rPr>
      <t xml:space="preserve">0-0095</t>
    </r>
    <r>
      <rPr>
        <sz val="12"/>
        <rFont val="Noto Sans"/>
        <family val="2"/>
      </rPr>
      <t xml:space="preserve">号内訳表</t>
    </r>
  </si>
  <si>
    <t xml:space="preserve">YG000000348</t>
  </si>
  <si>
    <r>
      <rPr>
        <sz val="12"/>
        <rFont val="Noto Sans"/>
        <family val="2"/>
      </rPr>
      <t xml:space="preserve">鋼矢板圧入</t>
    </r>
    <r>
      <rPr>
        <sz val="12"/>
        <rFont val="ＭＳ 明朝"/>
        <family val="1"/>
        <charset val="128"/>
      </rPr>
      <t xml:space="preserve">(Nmax≦25)</t>
    </r>
  </si>
  <si>
    <t xml:space="preserve">SWB251330</t>
  </si>
  <si>
    <r>
      <rPr>
        <sz val="12"/>
        <rFont val="Noto Sans"/>
        <family val="2"/>
      </rPr>
      <t xml:space="preserve">陸上</t>
    </r>
    <r>
      <rPr>
        <sz val="12"/>
        <rFont val="ＭＳ 明朝"/>
        <family val="1"/>
        <charset val="128"/>
      </rPr>
      <t xml:space="preserve">,II</t>
    </r>
    <r>
      <rPr>
        <sz val="12"/>
        <rFont val="Noto Sans"/>
        <family val="2"/>
      </rPr>
      <t xml:space="preserve">型</t>
    </r>
  </si>
  <si>
    <r>
      <rPr>
        <sz val="12"/>
        <rFont val="Noto Sans"/>
        <family val="2"/>
      </rPr>
      <t xml:space="preserve">圧入長</t>
    </r>
    <r>
      <rPr>
        <sz val="12"/>
        <rFont val="ＭＳ 明朝"/>
        <family val="1"/>
        <charset val="128"/>
      </rPr>
      <t xml:space="preserve">9m</t>
    </r>
    <r>
      <rPr>
        <sz val="12"/>
        <rFont val="Noto Sans"/>
        <family val="2"/>
      </rPr>
      <t xml:space="preserve">以下</t>
    </r>
  </si>
  <si>
    <r>
      <rPr>
        <sz val="12"/>
        <rFont val="Noto Sans"/>
        <family val="2"/>
      </rPr>
      <t xml:space="preserve">　施工　第</t>
    </r>
    <r>
      <rPr>
        <sz val="12"/>
        <rFont val="ＭＳ 明朝"/>
        <family val="1"/>
        <charset val="128"/>
      </rPr>
      <t xml:space="preserve">0-0096</t>
    </r>
    <r>
      <rPr>
        <sz val="12"/>
        <rFont val="Noto Sans"/>
        <family val="2"/>
      </rPr>
      <t xml:space="preserve">号内訳表</t>
    </r>
  </si>
  <si>
    <t xml:space="preserve">SWB251380</t>
  </si>
  <si>
    <r>
      <rPr>
        <sz val="12"/>
        <rFont val="Noto Sans"/>
        <family val="2"/>
      </rPr>
      <t xml:space="preserve">圧入</t>
    </r>
    <r>
      <rPr>
        <sz val="12"/>
        <rFont val="ＭＳ 明朝"/>
        <family val="1"/>
        <charset val="128"/>
      </rPr>
      <t xml:space="preserve">(Nmax≦25),II</t>
    </r>
    <r>
      <rPr>
        <sz val="12"/>
        <rFont val="Noto Sans"/>
        <family val="2"/>
      </rPr>
      <t xml:space="preserve">型</t>
    </r>
  </si>
  <si>
    <t xml:space="preserve">陸上</t>
  </si>
  <si>
    <r>
      <rPr>
        <sz val="12"/>
        <rFont val="Noto Sans"/>
        <family val="2"/>
      </rPr>
      <t xml:space="preserve">　施工　第</t>
    </r>
    <r>
      <rPr>
        <sz val="12"/>
        <rFont val="ＭＳ 明朝"/>
        <family val="1"/>
        <charset val="128"/>
      </rPr>
      <t xml:space="preserve">0-0097</t>
    </r>
    <r>
      <rPr>
        <sz val="12"/>
        <rFont val="Noto Sans"/>
        <family val="2"/>
      </rPr>
      <t xml:space="preserve">号内訳表</t>
    </r>
  </si>
  <si>
    <t xml:space="preserve">SWB251370</t>
  </si>
  <si>
    <r>
      <rPr>
        <sz val="12"/>
        <rFont val="Noto Sans"/>
        <family val="2"/>
      </rPr>
      <t xml:space="preserve">引抜長</t>
    </r>
    <r>
      <rPr>
        <sz val="12"/>
        <rFont val="ＭＳ 明朝"/>
        <family val="1"/>
        <charset val="128"/>
      </rPr>
      <t xml:space="preserve">9m</t>
    </r>
    <r>
      <rPr>
        <sz val="12"/>
        <rFont val="Noto Sans"/>
        <family val="2"/>
      </rPr>
      <t xml:space="preserve">以下</t>
    </r>
  </si>
  <si>
    <r>
      <rPr>
        <sz val="12"/>
        <rFont val="Noto Sans"/>
        <family val="2"/>
      </rPr>
      <t xml:space="preserve">　施工　第</t>
    </r>
    <r>
      <rPr>
        <sz val="12"/>
        <rFont val="ＭＳ 明朝"/>
        <family val="1"/>
        <charset val="128"/>
      </rPr>
      <t xml:space="preserve">0-0098</t>
    </r>
    <r>
      <rPr>
        <sz val="12"/>
        <rFont val="Noto Sans"/>
        <family val="2"/>
      </rPr>
      <t xml:space="preserve">号内訳表</t>
    </r>
  </si>
  <si>
    <r>
      <rPr>
        <sz val="12"/>
        <rFont val="Noto Sans"/>
        <family val="2"/>
      </rPr>
      <t xml:space="preserve">引抜き</t>
    </r>
    <r>
      <rPr>
        <sz val="12"/>
        <rFont val="ＭＳ 明朝"/>
        <family val="1"/>
        <charset val="128"/>
      </rPr>
      <t xml:space="preserve">,II</t>
    </r>
    <r>
      <rPr>
        <sz val="12"/>
        <rFont val="Noto Sans"/>
        <family val="2"/>
      </rPr>
      <t xml:space="preserve">型</t>
    </r>
  </si>
  <si>
    <r>
      <rPr>
        <sz val="12"/>
        <rFont val="Noto Sans"/>
        <family val="2"/>
      </rPr>
      <t xml:space="preserve">　施工　第</t>
    </r>
    <r>
      <rPr>
        <sz val="12"/>
        <rFont val="ＭＳ 明朝"/>
        <family val="1"/>
        <charset val="128"/>
      </rPr>
      <t xml:space="preserve">0-0099</t>
    </r>
    <r>
      <rPr>
        <sz val="12"/>
        <rFont val="Noto Sans"/>
        <family val="2"/>
      </rPr>
      <t xml:space="preserve">号内訳表</t>
    </r>
  </si>
  <si>
    <r>
      <rPr>
        <sz val="12"/>
        <rFont val="Noto Sans"/>
        <family val="2"/>
      </rPr>
      <t xml:space="preserve">鋼矢板</t>
    </r>
    <r>
      <rPr>
        <sz val="12"/>
        <rFont val="ＭＳ 明朝"/>
        <family val="1"/>
        <charset val="128"/>
      </rPr>
      <t xml:space="preserve">(</t>
    </r>
    <r>
      <rPr>
        <sz val="12"/>
        <rFont val="Noto Sans"/>
        <family val="2"/>
      </rPr>
      <t xml:space="preserve">本矢板</t>
    </r>
    <r>
      <rPr>
        <sz val="12"/>
        <rFont val="ＭＳ 明朝"/>
        <family val="1"/>
        <charset val="128"/>
      </rPr>
      <t xml:space="preserve">) 2</t>
    </r>
    <r>
      <rPr>
        <sz val="12"/>
        <rFont val="Noto Sans"/>
        <family val="2"/>
      </rPr>
      <t xml:space="preserve">型賃料</t>
    </r>
  </si>
  <si>
    <t xml:space="preserve">VK2N720</t>
  </si>
  <si>
    <r>
      <rPr>
        <sz val="12"/>
        <rFont val="Noto Sans"/>
        <family val="2"/>
      </rPr>
      <t xml:space="preserve">　施工　第</t>
    </r>
    <r>
      <rPr>
        <sz val="12"/>
        <rFont val="ＭＳ 明朝"/>
        <family val="1"/>
        <charset val="128"/>
      </rPr>
      <t xml:space="preserve">0-0100</t>
    </r>
    <r>
      <rPr>
        <sz val="12"/>
        <rFont val="Noto Sans"/>
        <family val="2"/>
      </rPr>
      <t xml:space="preserve">号内訳表</t>
    </r>
  </si>
  <si>
    <t xml:space="preserve">SWB251930</t>
  </si>
  <si>
    <r>
      <rPr>
        <sz val="12"/>
        <rFont val="Noto Sans"/>
        <family val="2"/>
      </rPr>
      <t xml:space="preserve">設置･撤去</t>
    </r>
    <r>
      <rPr>
        <sz val="12"/>
        <rFont val="ＭＳ 明朝"/>
        <family val="1"/>
        <charset val="128"/>
      </rPr>
      <t xml:space="preserve">,</t>
    </r>
    <r>
      <rPr>
        <sz val="12"/>
        <rFont val="Noto Sans"/>
        <family val="2"/>
      </rPr>
      <t xml:space="preserve">火打ブロック無</t>
    </r>
  </si>
  <si>
    <r>
      <rPr>
        <sz val="12"/>
        <rFont val="Noto Sans"/>
        <family val="2"/>
      </rPr>
      <t xml:space="preserve">　施工　第</t>
    </r>
    <r>
      <rPr>
        <sz val="12"/>
        <rFont val="ＭＳ 明朝"/>
        <family val="1"/>
        <charset val="128"/>
      </rPr>
      <t xml:space="preserve">0-0101</t>
    </r>
    <r>
      <rPr>
        <sz val="12"/>
        <rFont val="Noto Sans"/>
        <family val="2"/>
      </rPr>
      <t xml:space="preserve">号内訳表</t>
    </r>
  </si>
  <si>
    <t xml:space="preserve">VYAMA720</t>
  </si>
  <si>
    <r>
      <rPr>
        <sz val="12"/>
        <rFont val="Noto Sans"/>
        <family val="2"/>
      </rPr>
      <t xml:space="preserve">Ｈ形鋼（</t>
    </r>
    <r>
      <rPr>
        <sz val="12"/>
        <rFont val="ＭＳ 明朝"/>
        <family val="1"/>
        <charset val="128"/>
      </rPr>
      <t xml:space="preserve">250</t>
    </r>
    <r>
      <rPr>
        <sz val="12"/>
        <rFont val="Noto Sans"/>
        <family val="2"/>
      </rPr>
      <t xml:space="preserve">～</t>
    </r>
    <r>
      <rPr>
        <sz val="12"/>
        <rFont val="ＭＳ 明朝"/>
        <family val="1"/>
        <charset val="128"/>
      </rPr>
      <t xml:space="preserve">400</t>
    </r>
    <r>
      <rPr>
        <sz val="12"/>
        <rFont val="Noto Sans"/>
        <family val="2"/>
      </rPr>
      <t xml:space="preserve">型）　</t>
    </r>
    <r>
      <rPr>
        <sz val="12"/>
        <rFont val="ＭＳ 明朝"/>
        <family val="1"/>
        <charset val="128"/>
      </rPr>
      <t xml:space="preserve">720</t>
    </r>
    <r>
      <rPr>
        <sz val="12"/>
        <rFont val="Noto Sans"/>
        <family val="2"/>
      </rPr>
      <t xml:space="preserve">日以内</t>
    </r>
  </si>
  <si>
    <r>
      <rPr>
        <sz val="12"/>
        <rFont val="Noto Sans"/>
        <family val="2"/>
      </rPr>
      <t xml:space="preserve">　施工　第</t>
    </r>
    <r>
      <rPr>
        <sz val="12"/>
        <rFont val="ＭＳ 明朝"/>
        <family val="1"/>
        <charset val="128"/>
      </rPr>
      <t xml:space="preserve">0-0104</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105</t>
    </r>
    <r>
      <rPr>
        <sz val="12"/>
        <rFont val="Noto Sans"/>
        <family val="2"/>
      </rPr>
      <t xml:space="preserve">号内訳表</t>
    </r>
  </si>
  <si>
    <t xml:space="preserve">現場→建設発生土受入地</t>
  </si>
  <si>
    <r>
      <rPr>
        <sz val="12"/>
        <rFont val="Noto Sans"/>
        <family val="2"/>
      </rPr>
      <t xml:space="preserve">　施工　第</t>
    </r>
    <r>
      <rPr>
        <sz val="12"/>
        <rFont val="ＭＳ 明朝"/>
        <family val="1"/>
        <charset val="128"/>
      </rPr>
      <t xml:space="preserve">0-0106</t>
    </r>
    <r>
      <rPr>
        <sz val="12"/>
        <rFont val="Noto Sans"/>
        <family val="2"/>
      </rPr>
      <t xml:space="preserve">号内訳表</t>
    </r>
  </si>
  <si>
    <t xml:space="preserve">SCB210410</t>
  </si>
  <si>
    <r>
      <rPr>
        <sz val="12"/>
        <rFont val="Noto Sans"/>
        <family val="2"/>
      </rPr>
      <t xml:space="preserve">　施工　第</t>
    </r>
    <r>
      <rPr>
        <sz val="12"/>
        <rFont val="ＭＳ 明朝"/>
        <family val="1"/>
        <charset val="128"/>
      </rPr>
      <t xml:space="preserve">0-0107</t>
    </r>
    <r>
      <rPr>
        <sz val="12"/>
        <rFont val="Noto Sans"/>
        <family val="2"/>
      </rPr>
      <t xml:space="preserve">号内訳表</t>
    </r>
  </si>
  <si>
    <t xml:space="preserve">V1001A</t>
  </si>
  <si>
    <t xml:space="preserve">天ヶ沢</t>
  </si>
  <si>
    <r>
      <rPr>
        <sz val="12"/>
        <rFont val="Noto Sans"/>
        <family val="2"/>
      </rPr>
      <t xml:space="preserve">　施工　第</t>
    </r>
    <r>
      <rPr>
        <sz val="12"/>
        <rFont val="ＭＳ 明朝"/>
        <family val="1"/>
        <charset val="128"/>
      </rPr>
      <t xml:space="preserve">0-0108</t>
    </r>
    <r>
      <rPr>
        <sz val="12"/>
        <rFont val="Noto Sans"/>
        <family val="2"/>
      </rPr>
      <t xml:space="preserve">号内訳表</t>
    </r>
  </si>
  <si>
    <r>
      <rPr>
        <sz val="12"/>
        <rFont val="Noto Sans"/>
        <family val="2"/>
      </rPr>
      <t xml:space="preserve">均しｺﾝｸﾘｰﾄ</t>
    </r>
    <r>
      <rPr>
        <sz val="12"/>
        <rFont val="ＭＳ 明朝"/>
        <family val="1"/>
        <charset val="128"/>
      </rPr>
      <t xml:space="preserve">(</t>
    </r>
    <r>
      <rPr>
        <sz val="12"/>
        <rFont val="Noto Sans"/>
        <family val="2"/>
      </rPr>
      <t xml:space="preserve">鉄筋･無筋構造物</t>
    </r>
    <r>
      <rPr>
        <sz val="12"/>
        <rFont val="ＭＳ 明朝"/>
        <family val="1"/>
        <charset val="128"/>
      </rPr>
      <t xml:space="preserve">)</t>
    </r>
  </si>
  <si>
    <t xml:space="preserve">SCBS240080</t>
  </si>
  <si>
    <r>
      <rPr>
        <sz val="12"/>
        <rFont val="ＭＳ 明朝"/>
        <family val="1"/>
        <charset val="128"/>
      </rPr>
      <t xml:space="preserve">18-8-25(20)(</t>
    </r>
    <r>
      <rPr>
        <sz val="12"/>
        <rFont val="Noto Sans"/>
        <family val="2"/>
      </rPr>
      <t xml:space="preserve">高炉</t>
    </r>
    <r>
      <rPr>
        <sz val="12"/>
        <rFont val="ＭＳ 明朝"/>
        <family val="1"/>
        <charset val="128"/>
      </rPr>
      <t xml:space="preserve">) W/C≦65%</t>
    </r>
  </si>
  <si>
    <r>
      <rPr>
        <sz val="12"/>
        <rFont val="Noto Sans"/>
        <family val="2"/>
      </rPr>
      <t xml:space="preserve">　施工　第</t>
    </r>
    <r>
      <rPr>
        <sz val="12"/>
        <rFont val="ＭＳ 明朝"/>
        <family val="1"/>
        <charset val="128"/>
      </rPr>
      <t xml:space="preserve">0-0110</t>
    </r>
    <r>
      <rPr>
        <sz val="12"/>
        <rFont val="Noto Sans"/>
        <family val="2"/>
      </rPr>
      <t xml:space="preserve">号内訳表</t>
    </r>
  </si>
  <si>
    <t xml:space="preserve">YG000000349</t>
  </si>
  <si>
    <t xml:space="preserve">VD1271</t>
  </si>
  <si>
    <r>
      <rPr>
        <sz val="12"/>
        <rFont val="Noto Sans"/>
        <family val="2"/>
      </rPr>
      <t xml:space="preserve">　施工　第</t>
    </r>
    <r>
      <rPr>
        <sz val="12"/>
        <rFont val="ＭＳ 明朝"/>
        <family val="1"/>
        <charset val="128"/>
      </rPr>
      <t xml:space="preserve">0-0111</t>
    </r>
    <r>
      <rPr>
        <sz val="12"/>
        <rFont val="Noto Sans"/>
        <family val="2"/>
      </rPr>
      <t xml:space="preserve">号内訳表</t>
    </r>
  </si>
  <si>
    <t xml:space="preserve">VD1271Z</t>
  </si>
  <si>
    <r>
      <rPr>
        <sz val="12"/>
        <rFont val="Noto Sans"/>
        <family val="2"/>
      </rPr>
      <t xml:space="preserve">　施工　第</t>
    </r>
    <r>
      <rPr>
        <sz val="12"/>
        <rFont val="ＭＳ 明朝"/>
        <family val="1"/>
        <charset val="128"/>
      </rPr>
      <t xml:space="preserve">0-0112</t>
    </r>
    <r>
      <rPr>
        <sz val="12"/>
        <rFont val="Noto Sans"/>
        <family val="2"/>
      </rPr>
      <t xml:space="preserve">号内訳表</t>
    </r>
  </si>
  <si>
    <t xml:space="preserve">YG000000350</t>
  </si>
  <si>
    <t xml:space="preserve">YG000000351</t>
  </si>
  <si>
    <t xml:space="preserve">SWB253110</t>
  </si>
  <si>
    <t xml:space="preserve">設置･撤去</t>
  </si>
  <si>
    <t xml:space="preserve">立坑築造時</t>
  </si>
  <si>
    <r>
      <rPr>
        <sz val="12"/>
        <rFont val="Noto Sans"/>
        <family val="2"/>
      </rPr>
      <t xml:space="preserve">　施工　第</t>
    </r>
    <r>
      <rPr>
        <sz val="12"/>
        <rFont val="ＭＳ 明朝"/>
        <family val="1"/>
        <charset val="128"/>
      </rPr>
      <t xml:space="preserve">0-0115</t>
    </r>
    <r>
      <rPr>
        <sz val="12"/>
        <rFont val="Noto Sans"/>
        <family val="2"/>
      </rPr>
      <t xml:space="preserve">号内訳表</t>
    </r>
  </si>
  <si>
    <t xml:space="preserve">一次覆工時</t>
  </si>
  <si>
    <r>
      <rPr>
        <sz val="12"/>
        <rFont val="Noto Sans"/>
        <family val="2"/>
      </rPr>
      <t xml:space="preserve">　施工　第</t>
    </r>
    <r>
      <rPr>
        <sz val="12"/>
        <rFont val="ＭＳ 明朝"/>
        <family val="1"/>
        <charset val="128"/>
      </rPr>
      <t xml:space="preserve">0-0116</t>
    </r>
    <r>
      <rPr>
        <sz val="12"/>
        <rFont val="Noto Sans"/>
        <family val="2"/>
      </rPr>
      <t xml:space="preserve">号内訳表</t>
    </r>
  </si>
  <si>
    <t xml:space="preserve">YG000000352</t>
  </si>
  <si>
    <t xml:space="preserve">VD1281</t>
  </si>
  <si>
    <r>
      <rPr>
        <sz val="12"/>
        <rFont val="Noto Sans"/>
        <family val="2"/>
      </rPr>
      <t xml:space="preserve">　施工　第</t>
    </r>
    <r>
      <rPr>
        <sz val="12"/>
        <rFont val="ＭＳ 明朝"/>
        <family val="1"/>
        <charset val="128"/>
      </rPr>
      <t xml:space="preserve">0-0117</t>
    </r>
    <r>
      <rPr>
        <sz val="12"/>
        <rFont val="Noto Sans"/>
        <family val="2"/>
      </rPr>
      <t xml:space="preserve">号内訳表</t>
    </r>
  </si>
  <si>
    <r>
      <rPr>
        <sz val="12"/>
        <rFont val="Noto Sans"/>
        <family val="2"/>
      </rPr>
      <t xml:space="preserve">泥水設備工</t>
    </r>
    <r>
      <rPr>
        <sz val="12"/>
        <rFont val="ＭＳ 明朝"/>
        <family val="1"/>
        <charset val="128"/>
      </rPr>
      <t xml:space="preserve">(</t>
    </r>
    <r>
      <rPr>
        <sz val="12"/>
        <rFont val="Noto Sans"/>
        <family val="2"/>
      </rPr>
      <t xml:space="preserve">泥水式ｼｰﾙﾄﾞ</t>
    </r>
    <r>
      <rPr>
        <sz val="12"/>
        <rFont val="ＭＳ 明朝"/>
        <family val="1"/>
        <charset val="128"/>
      </rPr>
      <t xml:space="preserve">)</t>
    </r>
  </si>
  <si>
    <t xml:space="preserve">YG000000353</t>
  </si>
  <si>
    <t xml:space="preserve">YG000000354</t>
  </si>
  <si>
    <t xml:space="preserve">VD1311ST2</t>
  </si>
  <si>
    <r>
      <rPr>
        <sz val="12"/>
        <rFont val="Noto Sans"/>
        <family val="2"/>
      </rPr>
      <t xml:space="preserve">口径</t>
    </r>
    <r>
      <rPr>
        <sz val="12"/>
        <rFont val="ＭＳ 明朝"/>
        <family val="1"/>
        <charset val="128"/>
      </rPr>
      <t xml:space="preserve">200mm</t>
    </r>
    <r>
      <rPr>
        <sz val="12"/>
        <rFont val="Noto Sans"/>
        <family val="2"/>
      </rPr>
      <t xml:space="preserve">以上</t>
    </r>
    <r>
      <rPr>
        <sz val="12"/>
        <rFont val="ＭＳ 明朝"/>
        <family val="1"/>
        <charset val="128"/>
      </rPr>
      <t xml:space="preserve">250mm</t>
    </r>
    <r>
      <rPr>
        <sz val="12"/>
        <rFont val="Noto Sans"/>
        <family val="2"/>
      </rPr>
      <t xml:space="preserve">以下</t>
    </r>
  </si>
  <si>
    <r>
      <rPr>
        <sz val="12"/>
        <rFont val="Noto Sans"/>
        <family val="2"/>
      </rPr>
      <t xml:space="preserve">　施工　第</t>
    </r>
    <r>
      <rPr>
        <sz val="12"/>
        <rFont val="ＭＳ 明朝"/>
        <family val="1"/>
        <charset val="128"/>
      </rPr>
      <t xml:space="preserve">0-0120</t>
    </r>
    <r>
      <rPr>
        <sz val="12"/>
        <rFont val="Noto Sans"/>
        <family val="2"/>
      </rPr>
      <t xml:space="preserve">号内訳表</t>
    </r>
  </si>
  <si>
    <t xml:space="preserve">VD1311TT2</t>
  </si>
  <si>
    <r>
      <rPr>
        <sz val="12"/>
        <rFont val="Noto Sans"/>
        <family val="2"/>
      </rPr>
      <t xml:space="preserve">　施工　第</t>
    </r>
    <r>
      <rPr>
        <sz val="12"/>
        <rFont val="ＭＳ 明朝"/>
        <family val="1"/>
        <charset val="128"/>
      </rPr>
      <t xml:space="preserve">0-0121</t>
    </r>
    <r>
      <rPr>
        <sz val="12"/>
        <rFont val="Noto Sans"/>
        <family val="2"/>
      </rPr>
      <t xml:space="preserve">号内訳表</t>
    </r>
  </si>
  <si>
    <t xml:space="preserve">VD1311TK2</t>
  </si>
  <si>
    <r>
      <rPr>
        <sz val="12"/>
        <rFont val="Noto Sans"/>
        <family val="2"/>
      </rPr>
      <t xml:space="preserve">　施工　第</t>
    </r>
    <r>
      <rPr>
        <sz val="12"/>
        <rFont val="ＭＳ 明朝"/>
        <family val="1"/>
        <charset val="128"/>
      </rPr>
      <t xml:space="preserve">0-0122</t>
    </r>
    <r>
      <rPr>
        <sz val="12"/>
        <rFont val="Noto Sans"/>
        <family val="2"/>
      </rPr>
      <t xml:space="preserve">号内訳表</t>
    </r>
  </si>
  <si>
    <t xml:space="preserve">VD1311ST1</t>
  </si>
  <si>
    <r>
      <rPr>
        <sz val="12"/>
        <rFont val="Noto Sans"/>
        <family val="2"/>
      </rPr>
      <t xml:space="preserve">口径</t>
    </r>
    <r>
      <rPr>
        <sz val="12"/>
        <rFont val="ＭＳ 明朝"/>
        <family val="1"/>
        <charset val="128"/>
      </rPr>
      <t xml:space="preserve">100mm</t>
    </r>
    <r>
      <rPr>
        <sz val="12"/>
        <rFont val="Noto Sans"/>
        <family val="2"/>
      </rPr>
      <t xml:space="preserve">以上</t>
    </r>
    <r>
      <rPr>
        <sz val="12"/>
        <rFont val="ＭＳ 明朝"/>
        <family val="1"/>
        <charset val="128"/>
      </rPr>
      <t xml:space="preserve">200mm</t>
    </r>
    <r>
      <rPr>
        <sz val="12"/>
        <rFont val="Noto Sans"/>
        <family val="2"/>
      </rPr>
      <t xml:space="preserve">未満</t>
    </r>
  </si>
  <si>
    <r>
      <rPr>
        <sz val="12"/>
        <rFont val="Noto Sans"/>
        <family val="2"/>
      </rPr>
      <t xml:space="preserve">　施工　第</t>
    </r>
    <r>
      <rPr>
        <sz val="12"/>
        <rFont val="ＭＳ 明朝"/>
        <family val="1"/>
        <charset val="128"/>
      </rPr>
      <t xml:space="preserve">0-0123</t>
    </r>
    <r>
      <rPr>
        <sz val="12"/>
        <rFont val="Noto Sans"/>
        <family val="2"/>
      </rPr>
      <t xml:space="preserve">号内訳表</t>
    </r>
  </si>
  <si>
    <t xml:space="preserve">VD1311TT1</t>
  </si>
  <si>
    <r>
      <rPr>
        <sz val="12"/>
        <rFont val="Noto Sans"/>
        <family val="2"/>
      </rPr>
      <t xml:space="preserve">　施工　第</t>
    </r>
    <r>
      <rPr>
        <sz val="12"/>
        <rFont val="ＭＳ 明朝"/>
        <family val="1"/>
        <charset val="128"/>
      </rPr>
      <t xml:space="preserve">0-0124</t>
    </r>
    <r>
      <rPr>
        <sz val="12"/>
        <rFont val="Noto Sans"/>
        <family val="2"/>
      </rPr>
      <t xml:space="preserve">号内訳表</t>
    </r>
  </si>
  <si>
    <t xml:space="preserve">VD1311TK1</t>
  </si>
  <si>
    <r>
      <rPr>
        <sz val="12"/>
        <rFont val="Noto Sans"/>
        <family val="2"/>
      </rPr>
      <t xml:space="preserve">　施工　第</t>
    </r>
    <r>
      <rPr>
        <sz val="12"/>
        <rFont val="ＭＳ 明朝"/>
        <family val="1"/>
        <charset val="128"/>
      </rPr>
      <t xml:space="preserve">0-0125</t>
    </r>
    <r>
      <rPr>
        <sz val="12"/>
        <rFont val="Noto Sans"/>
        <family val="2"/>
      </rPr>
      <t xml:space="preserve">号内訳表</t>
    </r>
  </si>
  <si>
    <t xml:space="preserve">VD1312</t>
  </si>
  <si>
    <r>
      <rPr>
        <sz val="12"/>
        <rFont val="Noto Sans"/>
        <family val="2"/>
      </rPr>
      <t xml:space="preserve">　施工　第</t>
    </r>
    <r>
      <rPr>
        <sz val="12"/>
        <rFont val="ＭＳ 明朝"/>
        <family val="1"/>
        <charset val="128"/>
      </rPr>
      <t xml:space="preserve">0-0126</t>
    </r>
    <r>
      <rPr>
        <sz val="12"/>
        <rFont val="Noto Sans"/>
        <family val="2"/>
      </rPr>
      <t xml:space="preserve">号内訳表</t>
    </r>
  </si>
  <si>
    <t xml:space="preserve">VD1313S200</t>
  </si>
  <si>
    <r>
      <rPr>
        <sz val="12"/>
        <rFont val="Noto Sans"/>
        <family val="2"/>
      </rPr>
      <t xml:space="preserve">口径</t>
    </r>
    <r>
      <rPr>
        <sz val="12"/>
        <rFont val="ＭＳ 明朝"/>
        <family val="1"/>
        <charset val="128"/>
      </rPr>
      <t xml:space="preserve">200mm</t>
    </r>
  </si>
  <si>
    <r>
      <rPr>
        <sz val="12"/>
        <rFont val="Noto Sans"/>
        <family val="2"/>
      </rPr>
      <t xml:space="preserve">送泥管（</t>
    </r>
    <r>
      <rPr>
        <sz val="12"/>
        <rFont val="ＭＳ 明朝"/>
        <family val="1"/>
        <charset val="128"/>
      </rPr>
      <t xml:space="preserve">L=2594.8m</t>
    </r>
    <r>
      <rPr>
        <sz val="12"/>
        <rFont val="Noto Sans"/>
        <family val="2"/>
      </rPr>
      <t xml:space="preserve">）</t>
    </r>
  </si>
  <si>
    <r>
      <rPr>
        <sz val="12"/>
        <rFont val="Noto Sans"/>
        <family val="2"/>
      </rPr>
      <t xml:space="preserve">　施工　第</t>
    </r>
    <r>
      <rPr>
        <sz val="12"/>
        <rFont val="ＭＳ 明朝"/>
        <family val="1"/>
        <charset val="128"/>
      </rPr>
      <t xml:space="preserve">0-0127</t>
    </r>
    <r>
      <rPr>
        <sz val="12"/>
        <rFont val="Noto Sans"/>
        <family val="2"/>
      </rPr>
      <t xml:space="preserve">号内訳表</t>
    </r>
  </si>
  <si>
    <t xml:space="preserve">VD1313S150</t>
  </si>
  <si>
    <r>
      <rPr>
        <sz val="12"/>
        <rFont val="Noto Sans"/>
        <family val="2"/>
      </rPr>
      <t xml:space="preserve">口径</t>
    </r>
    <r>
      <rPr>
        <sz val="12"/>
        <rFont val="ＭＳ 明朝"/>
        <family val="1"/>
        <charset val="128"/>
      </rPr>
      <t xml:space="preserve">150mm</t>
    </r>
  </si>
  <si>
    <r>
      <rPr>
        <sz val="12"/>
        <rFont val="Noto Sans"/>
        <family val="2"/>
      </rPr>
      <t xml:space="preserve">排泥管（</t>
    </r>
    <r>
      <rPr>
        <sz val="12"/>
        <rFont val="ＭＳ 明朝"/>
        <family val="1"/>
        <charset val="128"/>
      </rPr>
      <t xml:space="preserve">L=2599.8m</t>
    </r>
    <r>
      <rPr>
        <sz val="12"/>
        <rFont val="Noto Sans"/>
        <family val="2"/>
      </rPr>
      <t xml:space="preserve">）</t>
    </r>
  </si>
  <si>
    <r>
      <rPr>
        <sz val="12"/>
        <rFont val="Noto Sans"/>
        <family val="2"/>
      </rPr>
      <t xml:space="preserve">　施工　第</t>
    </r>
    <r>
      <rPr>
        <sz val="12"/>
        <rFont val="ＭＳ 明朝"/>
        <family val="1"/>
        <charset val="128"/>
      </rPr>
      <t xml:space="preserve">0-0128</t>
    </r>
    <r>
      <rPr>
        <sz val="12"/>
        <rFont val="Noto Sans"/>
        <family val="2"/>
      </rPr>
      <t xml:space="preserve">号内訳表</t>
    </r>
  </si>
  <si>
    <t xml:space="preserve">VD1313S250</t>
  </si>
  <si>
    <r>
      <rPr>
        <sz val="12"/>
        <rFont val="Noto Sans"/>
        <family val="2"/>
      </rPr>
      <t xml:space="preserve">口径</t>
    </r>
    <r>
      <rPr>
        <sz val="12"/>
        <rFont val="ＭＳ 明朝"/>
        <family val="1"/>
        <charset val="128"/>
      </rPr>
      <t xml:space="preserve">250mm</t>
    </r>
  </si>
  <si>
    <r>
      <rPr>
        <sz val="12"/>
        <rFont val="Noto Sans"/>
        <family val="2"/>
      </rPr>
      <t xml:space="preserve">排泥管（</t>
    </r>
    <r>
      <rPr>
        <sz val="12"/>
        <rFont val="ＭＳ 明朝"/>
        <family val="1"/>
        <charset val="128"/>
      </rPr>
      <t xml:space="preserve">L=30.0m</t>
    </r>
    <r>
      <rPr>
        <sz val="12"/>
        <rFont val="Noto Sans"/>
        <family val="2"/>
      </rPr>
      <t xml:space="preserve">）</t>
    </r>
  </si>
  <si>
    <r>
      <rPr>
        <sz val="12"/>
        <rFont val="Noto Sans"/>
        <family val="2"/>
      </rPr>
      <t xml:space="preserve">　施工　第</t>
    </r>
    <r>
      <rPr>
        <sz val="12"/>
        <rFont val="ＭＳ 明朝"/>
        <family val="1"/>
        <charset val="128"/>
      </rPr>
      <t xml:space="preserve">0-0129</t>
    </r>
    <r>
      <rPr>
        <sz val="12"/>
        <rFont val="Noto Sans"/>
        <family val="2"/>
      </rPr>
      <t xml:space="preserve">号内訳表</t>
    </r>
  </si>
  <si>
    <t xml:space="preserve">YG000000355</t>
  </si>
  <si>
    <t xml:space="preserve">VD1321K150</t>
  </si>
  <si>
    <r>
      <rPr>
        <sz val="12"/>
        <rFont val="ＭＳ 明朝"/>
        <family val="1"/>
        <charset val="128"/>
      </rPr>
      <t xml:space="preserve">P1</t>
    </r>
    <r>
      <rPr>
        <sz val="12"/>
        <rFont val="Noto Sans"/>
        <family val="2"/>
      </rPr>
      <t xml:space="preserve">ﾎﾟﾝﾌﾟ形式</t>
    </r>
    <r>
      <rPr>
        <sz val="12"/>
        <rFont val="ＭＳ 明朝"/>
        <family val="1"/>
        <charset val="128"/>
      </rPr>
      <t xml:space="preserve">,150</t>
    </r>
    <r>
      <rPr>
        <sz val="12"/>
        <rFont val="Noto Sans"/>
        <family val="2"/>
      </rPr>
      <t xml:space="preserve">型</t>
    </r>
  </si>
  <si>
    <r>
      <rPr>
        <sz val="12"/>
        <rFont val="Noto Sans"/>
        <family val="2"/>
      </rPr>
      <t xml:space="preserve">設置・撤去（</t>
    </r>
    <r>
      <rPr>
        <sz val="12"/>
        <rFont val="ＭＳ 明朝"/>
        <family val="1"/>
        <charset val="128"/>
      </rPr>
      <t xml:space="preserve">P1,PE</t>
    </r>
    <r>
      <rPr>
        <sz val="12"/>
        <rFont val="Noto Sans"/>
        <family val="2"/>
      </rPr>
      <t xml:space="preserve">ﾎﾟﾝﾌﾟ）</t>
    </r>
  </si>
  <si>
    <r>
      <rPr>
        <sz val="12"/>
        <rFont val="Noto Sans"/>
        <family val="2"/>
      </rPr>
      <t xml:space="preserve">　施工　第</t>
    </r>
    <r>
      <rPr>
        <sz val="12"/>
        <rFont val="ＭＳ 明朝"/>
        <family val="1"/>
        <charset val="128"/>
      </rPr>
      <t xml:space="preserve">0-0130</t>
    </r>
    <r>
      <rPr>
        <sz val="12"/>
        <rFont val="Noto Sans"/>
        <family val="2"/>
      </rPr>
      <t xml:space="preserve">号内訳表</t>
    </r>
  </si>
  <si>
    <t xml:space="preserve">VD1321K100</t>
  </si>
  <si>
    <r>
      <rPr>
        <sz val="12"/>
        <rFont val="ＭＳ 明朝"/>
        <family val="1"/>
        <charset val="128"/>
      </rPr>
      <t xml:space="preserve">P1</t>
    </r>
    <r>
      <rPr>
        <sz val="12"/>
        <rFont val="Noto Sans"/>
        <family val="2"/>
      </rPr>
      <t xml:space="preserve">ﾎﾟﾝﾌﾟ形式</t>
    </r>
    <r>
      <rPr>
        <sz val="12"/>
        <rFont val="ＭＳ 明朝"/>
        <family val="1"/>
        <charset val="128"/>
      </rPr>
      <t xml:space="preserve">,100</t>
    </r>
    <r>
      <rPr>
        <sz val="12"/>
        <rFont val="Noto Sans"/>
        <family val="2"/>
      </rPr>
      <t xml:space="preserve">型</t>
    </r>
  </si>
  <si>
    <r>
      <rPr>
        <sz val="12"/>
        <rFont val="Noto Sans"/>
        <family val="2"/>
      </rPr>
      <t xml:space="preserve">設置・撤去（</t>
    </r>
    <r>
      <rPr>
        <sz val="12"/>
        <rFont val="ＭＳ 明朝"/>
        <family val="1"/>
        <charset val="128"/>
      </rPr>
      <t xml:space="preserve">PH</t>
    </r>
    <r>
      <rPr>
        <sz val="12"/>
        <rFont val="Noto Sans"/>
        <family val="2"/>
      </rPr>
      <t xml:space="preserve">ﾎﾟﾝﾌﾟ）</t>
    </r>
  </si>
  <si>
    <r>
      <rPr>
        <sz val="12"/>
        <rFont val="Noto Sans"/>
        <family val="2"/>
      </rPr>
      <t xml:space="preserve">　施工　第</t>
    </r>
    <r>
      <rPr>
        <sz val="12"/>
        <rFont val="ＭＳ 明朝"/>
        <family val="1"/>
        <charset val="128"/>
      </rPr>
      <t xml:space="preserve">0-0131</t>
    </r>
    <r>
      <rPr>
        <sz val="12"/>
        <rFont val="Noto Sans"/>
        <family val="2"/>
      </rPr>
      <t xml:space="preserve">号内訳表</t>
    </r>
  </si>
  <si>
    <t xml:space="preserve">VD1322</t>
  </si>
  <si>
    <r>
      <rPr>
        <sz val="12"/>
        <rFont val="ＭＳ 明朝"/>
        <family val="1"/>
        <charset val="128"/>
      </rPr>
      <t xml:space="preserve">P2</t>
    </r>
    <r>
      <rPr>
        <sz val="12"/>
        <rFont val="Noto Sans"/>
        <family val="2"/>
      </rPr>
      <t xml:space="preserve">ﾎﾟﾝﾌﾟ形式</t>
    </r>
    <r>
      <rPr>
        <sz val="12"/>
        <rFont val="ＭＳ 明朝"/>
        <family val="1"/>
        <charset val="128"/>
      </rPr>
      <t xml:space="preserve">,150</t>
    </r>
    <r>
      <rPr>
        <sz val="12"/>
        <rFont val="Noto Sans"/>
        <family val="2"/>
      </rPr>
      <t xml:space="preserve">型</t>
    </r>
  </si>
  <si>
    <r>
      <rPr>
        <sz val="12"/>
        <rFont val="Noto Sans"/>
        <family val="2"/>
      </rPr>
      <t xml:space="preserve">設置・撤去（</t>
    </r>
    <r>
      <rPr>
        <sz val="12"/>
        <rFont val="ＭＳ 明朝"/>
        <family val="1"/>
        <charset val="128"/>
      </rPr>
      <t xml:space="preserve">P2,P0</t>
    </r>
    <r>
      <rPr>
        <sz val="12"/>
        <rFont val="Noto Sans"/>
        <family val="2"/>
      </rPr>
      <t xml:space="preserve">ﾎﾟﾝﾌﾟ）</t>
    </r>
  </si>
  <si>
    <r>
      <rPr>
        <sz val="12"/>
        <rFont val="Noto Sans"/>
        <family val="2"/>
      </rPr>
      <t xml:space="preserve">　施工　第</t>
    </r>
    <r>
      <rPr>
        <sz val="12"/>
        <rFont val="ＭＳ 明朝"/>
        <family val="1"/>
        <charset val="128"/>
      </rPr>
      <t xml:space="preserve">0-0132</t>
    </r>
    <r>
      <rPr>
        <sz val="12"/>
        <rFont val="Noto Sans"/>
        <family val="2"/>
      </rPr>
      <t xml:space="preserve">号内訳表</t>
    </r>
  </si>
  <si>
    <t xml:space="preserve">VD1323</t>
  </si>
  <si>
    <r>
      <rPr>
        <sz val="12"/>
        <rFont val="ＭＳ 明朝"/>
        <family val="1"/>
        <charset val="128"/>
      </rPr>
      <t xml:space="preserve">P3</t>
    </r>
    <r>
      <rPr>
        <sz val="12"/>
        <rFont val="Noto Sans"/>
        <family val="2"/>
      </rPr>
      <t xml:space="preserve">～</t>
    </r>
    <r>
      <rPr>
        <sz val="12"/>
        <rFont val="ＭＳ 明朝"/>
        <family val="1"/>
        <charset val="128"/>
      </rPr>
      <t xml:space="preserve">Pn</t>
    </r>
    <r>
      <rPr>
        <sz val="12"/>
        <rFont val="Noto Sans"/>
        <family val="2"/>
      </rPr>
      <t xml:space="preserve">ﾎﾟﾝﾌﾟ形式</t>
    </r>
    <r>
      <rPr>
        <sz val="12"/>
        <rFont val="ＭＳ 明朝"/>
        <family val="1"/>
        <charset val="128"/>
      </rPr>
      <t xml:space="preserve">,150</t>
    </r>
    <r>
      <rPr>
        <sz val="12"/>
        <rFont val="Noto Sans"/>
        <family val="2"/>
      </rPr>
      <t xml:space="preserve">型</t>
    </r>
  </si>
  <si>
    <r>
      <rPr>
        <sz val="12"/>
        <rFont val="Noto Sans"/>
        <family val="2"/>
      </rPr>
      <t xml:space="preserve">設置・撤去（</t>
    </r>
    <r>
      <rPr>
        <sz val="12"/>
        <rFont val="ＭＳ 明朝"/>
        <family val="1"/>
        <charset val="128"/>
      </rPr>
      <t xml:space="preserve">P3</t>
    </r>
    <r>
      <rPr>
        <sz val="12"/>
        <rFont val="Noto Sans"/>
        <family val="2"/>
      </rPr>
      <t xml:space="preserve">～</t>
    </r>
    <r>
      <rPr>
        <sz val="12"/>
        <rFont val="ＭＳ 明朝"/>
        <family val="1"/>
        <charset val="128"/>
      </rPr>
      <t xml:space="preserve">P7</t>
    </r>
    <r>
      <rPr>
        <sz val="12"/>
        <rFont val="Noto Sans"/>
        <family val="2"/>
      </rPr>
      <t xml:space="preserve">ﾎﾟﾝﾌﾟ）</t>
    </r>
  </si>
  <si>
    <r>
      <rPr>
        <sz val="12"/>
        <rFont val="Noto Sans"/>
        <family val="2"/>
      </rPr>
      <t xml:space="preserve">　施工　第</t>
    </r>
    <r>
      <rPr>
        <sz val="12"/>
        <rFont val="ＭＳ 明朝"/>
        <family val="1"/>
        <charset val="128"/>
      </rPr>
      <t xml:space="preserve">0-0133</t>
    </r>
    <r>
      <rPr>
        <sz val="12"/>
        <rFont val="Noto Sans"/>
        <family val="2"/>
      </rPr>
      <t xml:space="preserve">号内訳表</t>
    </r>
  </si>
  <si>
    <t xml:space="preserve">YG000000356</t>
  </si>
  <si>
    <t xml:space="preserve">VD1331</t>
  </si>
  <si>
    <r>
      <rPr>
        <sz val="12"/>
        <rFont val="Noto Sans"/>
        <family val="2"/>
      </rPr>
      <t xml:space="preserve">　施工　第</t>
    </r>
    <r>
      <rPr>
        <sz val="12"/>
        <rFont val="ＭＳ 明朝"/>
        <family val="1"/>
        <charset val="128"/>
      </rPr>
      <t xml:space="preserve">0-0134</t>
    </r>
    <r>
      <rPr>
        <sz val="12"/>
        <rFont val="Noto Sans"/>
        <family val="2"/>
      </rPr>
      <t xml:space="preserve">号内訳表</t>
    </r>
  </si>
  <si>
    <t xml:space="preserve">VD1332</t>
  </si>
  <si>
    <t xml:space="preserve">架設・撤去</t>
  </si>
  <si>
    <r>
      <rPr>
        <sz val="12"/>
        <rFont val="Noto Sans"/>
        <family val="2"/>
      </rPr>
      <t xml:space="preserve">　施工　第</t>
    </r>
    <r>
      <rPr>
        <sz val="12"/>
        <rFont val="ＭＳ 明朝"/>
        <family val="1"/>
        <charset val="128"/>
      </rPr>
      <t xml:space="preserve">0-0135</t>
    </r>
    <r>
      <rPr>
        <sz val="12"/>
        <rFont val="Noto Sans"/>
        <family val="2"/>
      </rPr>
      <t xml:space="preserve">号内訳表</t>
    </r>
  </si>
  <si>
    <t xml:space="preserve">YG000000357</t>
  </si>
  <si>
    <t xml:space="preserve">VC134A</t>
  </si>
  <si>
    <t xml:space="preserve">4.0m3/min</t>
  </si>
  <si>
    <r>
      <rPr>
        <sz val="12"/>
        <rFont val="Noto Sans"/>
        <family val="2"/>
      </rPr>
      <t xml:space="preserve">　施工　第</t>
    </r>
    <r>
      <rPr>
        <sz val="12"/>
        <rFont val="ＭＳ 明朝"/>
        <family val="1"/>
        <charset val="128"/>
      </rPr>
      <t xml:space="preserve">0-0136</t>
    </r>
    <r>
      <rPr>
        <sz val="12"/>
        <rFont val="Noto Sans"/>
        <family val="2"/>
      </rPr>
      <t xml:space="preserve">号内訳表</t>
    </r>
  </si>
  <si>
    <t xml:space="preserve">VC134B</t>
  </si>
  <si>
    <r>
      <rPr>
        <sz val="12"/>
        <rFont val="ＭＳ 明朝"/>
        <family val="1"/>
        <charset val="128"/>
      </rPr>
      <t xml:space="preserve">4.4m3/</t>
    </r>
    <r>
      <rPr>
        <sz val="12"/>
        <rFont val="Noto Sans"/>
        <family val="2"/>
      </rPr>
      <t xml:space="preserve">ｻｲｸﾙ</t>
    </r>
  </si>
  <si>
    <r>
      <rPr>
        <sz val="12"/>
        <rFont val="Noto Sans"/>
        <family val="2"/>
      </rPr>
      <t xml:space="preserve">　施工　第</t>
    </r>
    <r>
      <rPr>
        <sz val="12"/>
        <rFont val="ＭＳ 明朝"/>
        <family val="1"/>
        <charset val="128"/>
      </rPr>
      <t xml:space="preserve">0-0137</t>
    </r>
    <r>
      <rPr>
        <sz val="12"/>
        <rFont val="Noto Sans"/>
        <family val="2"/>
      </rPr>
      <t xml:space="preserve">号内訳表</t>
    </r>
  </si>
  <si>
    <t xml:space="preserve">VC134C</t>
  </si>
  <si>
    <t xml:space="preserve">50m3</t>
  </si>
  <si>
    <t xml:space="preserve">（調整槽）</t>
  </si>
  <si>
    <r>
      <rPr>
        <sz val="12"/>
        <rFont val="Noto Sans"/>
        <family val="2"/>
      </rPr>
      <t xml:space="preserve">　施工　第</t>
    </r>
    <r>
      <rPr>
        <sz val="12"/>
        <rFont val="ＭＳ 明朝"/>
        <family val="1"/>
        <charset val="128"/>
      </rPr>
      <t xml:space="preserve">0-0138</t>
    </r>
    <r>
      <rPr>
        <sz val="12"/>
        <rFont val="Noto Sans"/>
        <family val="2"/>
      </rPr>
      <t xml:space="preserve">号内訳表</t>
    </r>
  </si>
  <si>
    <t xml:space="preserve">VC134D</t>
  </si>
  <si>
    <t xml:space="preserve">20m3</t>
  </si>
  <si>
    <t xml:space="preserve">（原水槽）</t>
  </si>
  <si>
    <r>
      <rPr>
        <sz val="12"/>
        <rFont val="Noto Sans"/>
        <family val="2"/>
      </rPr>
      <t xml:space="preserve">　施工　第</t>
    </r>
    <r>
      <rPr>
        <sz val="12"/>
        <rFont val="ＭＳ 明朝"/>
        <family val="1"/>
        <charset val="128"/>
      </rPr>
      <t xml:space="preserve">0-0139</t>
    </r>
    <r>
      <rPr>
        <sz val="12"/>
        <rFont val="Noto Sans"/>
        <family val="2"/>
      </rPr>
      <t xml:space="preserve">号内訳表</t>
    </r>
  </si>
  <si>
    <t xml:space="preserve">VC134E</t>
  </si>
  <si>
    <t xml:space="preserve">30m3</t>
  </si>
  <si>
    <t xml:space="preserve">（清水槽）</t>
  </si>
  <si>
    <r>
      <rPr>
        <sz val="12"/>
        <rFont val="Noto Sans"/>
        <family val="2"/>
      </rPr>
      <t xml:space="preserve">　施工　第</t>
    </r>
    <r>
      <rPr>
        <sz val="12"/>
        <rFont val="ＭＳ 明朝"/>
        <family val="1"/>
        <charset val="128"/>
      </rPr>
      <t xml:space="preserve">0-0140</t>
    </r>
    <r>
      <rPr>
        <sz val="12"/>
        <rFont val="Noto Sans"/>
        <family val="2"/>
      </rPr>
      <t xml:space="preserve">号内訳表</t>
    </r>
  </si>
  <si>
    <t xml:space="preserve">VC134F</t>
  </si>
  <si>
    <r>
      <rPr>
        <sz val="12"/>
        <rFont val="ＭＳ 明朝"/>
        <family val="1"/>
        <charset val="128"/>
      </rPr>
      <t xml:space="preserve">10</t>
    </r>
    <r>
      <rPr>
        <sz val="12"/>
        <rFont val="Noto Sans"/>
        <family val="2"/>
      </rPr>
      <t xml:space="preserve">～</t>
    </r>
    <r>
      <rPr>
        <sz val="12"/>
        <rFont val="ＭＳ 明朝"/>
        <family val="1"/>
        <charset val="128"/>
      </rPr>
      <t xml:space="preserve">25m3</t>
    </r>
  </si>
  <si>
    <r>
      <rPr>
        <sz val="12"/>
        <rFont val="Noto Sans"/>
        <family val="2"/>
      </rPr>
      <t xml:space="preserve">（清水供給槽</t>
    </r>
    <r>
      <rPr>
        <sz val="12"/>
        <rFont val="ＭＳ 明朝"/>
        <family val="1"/>
        <charset val="128"/>
      </rPr>
      <t xml:space="preserve">,</t>
    </r>
    <r>
      <rPr>
        <sz val="12"/>
        <rFont val="Noto Sans"/>
        <family val="2"/>
      </rPr>
      <t xml:space="preserve">ろ水槽）</t>
    </r>
  </si>
  <si>
    <r>
      <rPr>
        <sz val="12"/>
        <rFont val="Noto Sans"/>
        <family val="2"/>
      </rPr>
      <t xml:space="preserve">　施工　第</t>
    </r>
    <r>
      <rPr>
        <sz val="12"/>
        <rFont val="ＭＳ 明朝"/>
        <family val="1"/>
        <charset val="128"/>
      </rPr>
      <t xml:space="preserve">0-0141</t>
    </r>
    <r>
      <rPr>
        <sz val="12"/>
        <rFont val="Noto Sans"/>
        <family val="2"/>
      </rPr>
      <t xml:space="preserve">号内訳表</t>
    </r>
  </si>
  <si>
    <t xml:space="preserve">VC134G</t>
  </si>
  <si>
    <t xml:space="preserve">（貯泥槽）</t>
  </si>
  <si>
    <r>
      <rPr>
        <sz val="12"/>
        <rFont val="Noto Sans"/>
        <family val="2"/>
      </rPr>
      <t xml:space="preserve">　施工　第</t>
    </r>
    <r>
      <rPr>
        <sz val="12"/>
        <rFont val="ＭＳ 明朝"/>
        <family val="1"/>
        <charset val="128"/>
      </rPr>
      <t xml:space="preserve">0-0142</t>
    </r>
    <r>
      <rPr>
        <sz val="12"/>
        <rFont val="Noto Sans"/>
        <family val="2"/>
      </rPr>
      <t xml:space="preserve">号内訳表</t>
    </r>
  </si>
  <si>
    <r>
      <rPr>
        <sz val="12"/>
        <rFont val="ＭＳ 明朝"/>
        <family val="1"/>
        <charset val="128"/>
      </rPr>
      <t xml:space="preserve">PAC</t>
    </r>
    <r>
      <rPr>
        <sz val="12"/>
        <rFont val="Noto Sans"/>
        <family val="2"/>
      </rPr>
      <t xml:space="preserve">槽据付撤去工</t>
    </r>
  </si>
  <si>
    <t xml:space="preserve">VC134H</t>
  </si>
  <si>
    <r>
      <rPr>
        <sz val="12"/>
        <rFont val="Noto Sans"/>
        <family val="2"/>
      </rPr>
      <t xml:space="preserve">　施工　第</t>
    </r>
    <r>
      <rPr>
        <sz val="12"/>
        <rFont val="ＭＳ 明朝"/>
        <family val="1"/>
        <charset val="128"/>
      </rPr>
      <t xml:space="preserve">0-0143</t>
    </r>
    <r>
      <rPr>
        <sz val="12"/>
        <rFont val="Noto Sans"/>
        <family val="2"/>
      </rPr>
      <t xml:space="preserve">号内訳表</t>
    </r>
  </si>
  <si>
    <t xml:space="preserve">VC134I</t>
  </si>
  <si>
    <r>
      <rPr>
        <sz val="12"/>
        <rFont val="ＭＳ 明朝"/>
        <family val="1"/>
        <charset val="128"/>
      </rPr>
      <t xml:space="preserve">6</t>
    </r>
    <r>
      <rPr>
        <sz val="12"/>
        <rFont val="Noto Sans"/>
        <family val="2"/>
      </rPr>
      <t xml:space="preserve">・</t>
    </r>
    <r>
      <rPr>
        <sz val="12"/>
        <rFont val="ＭＳ 明朝"/>
        <family val="1"/>
        <charset val="128"/>
      </rPr>
      <t xml:space="preserve">20m3/h</t>
    </r>
    <r>
      <rPr>
        <sz val="12"/>
        <rFont val="Noto Sans"/>
        <family val="2"/>
      </rPr>
      <t xml:space="preserve">級</t>
    </r>
  </si>
  <si>
    <t xml:space="preserve">（濁水処理装置）</t>
  </si>
  <si>
    <r>
      <rPr>
        <sz val="12"/>
        <rFont val="Noto Sans"/>
        <family val="2"/>
      </rPr>
      <t xml:space="preserve">　施工　第</t>
    </r>
    <r>
      <rPr>
        <sz val="12"/>
        <rFont val="ＭＳ 明朝"/>
        <family val="1"/>
        <charset val="128"/>
      </rPr>
      <t xml:space="preserve">0-0144</t>
    </r>
    <r>
      <rPr>
        <sz val="12"/>
        <rFont val="Noto Sans"/>
        <family val="2"/>
      </rPr>
      <t xml:space="preserve">号内訳表</t>
    </r>
  </si>
  <si>
    <t xml:space="preserve">VC134S</t>
  </si>
  <si>
    <t xml:space="preserve">（泥水処理設備その１及びその２）</t>
  </si>
  <si>
    <r>
      <rPr>
        <sz val="12"/>
        <rFont val="Noto Sans"/>
        <family val="2"/>
      </rPr>
      <t xml:space="preserve">　施工　第</t>
    </r>
    <r>
      <rPr>
        <sz val="12"/>
        <rFont val="ＭＳ 明朝"/>
        <family val="1"/>
        <charset val="128"/>
      </rPr>
      <t xml:space="preserve">0-0145</t>
    </r>
    <r>
      <rPr>
        <sz val="12"/>
        <rFont val="Noto Sans"/>
        <family val="2"/>
      </rPr>
      <t xml:space="preserve">号内訳表</t>
    </r>
  </si>
  <si>
    <t xml:space="preserve">YG000000358</t>
  </si>
  <si>
    <t xml:space="preserve">YG000000359</t>
  </si>
  <si>
    <t xml:space="preserve">VD1351</t>
  </si>
  <si>
    <r>
      <rPr>
        <sz val="12"/>
        <rFont val="Noto Sans"/>
        <family val="2"/>
      </rPr>
      <t xml:space="preserve">排水量</t>
    </r>
    <r>
      <rPr>
        <sz val="12"/>
        <rFont val="ＭＳ 明朝"/>
        <family val="1"/>
        <charset val="128"/>
      </rPr>
      <t xml:space="preserve">0</t>
    </r>
    <r>
      <rPr>
        <sz val="12"/>
        <rFont val="Noto Sans"/>
        <family val="2"/>
      </rPr>
      <t xml:space="preserve">～</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常時排水</t>
    </r>
  </si>
  <si>
    <r>
      <rPr>
        <sz val="12"/>
        <rFont val="Noto Sans"/>
        <family val="2"/>
      </rPr>
      <t xml:space="preserve">　施工　第</t>
    </r>
    <r>
      <rPr>
        <sz val="12"/>
        <rFont val="ＭＳ 明朝"/>
        <family val="1"/>
        <charset val="128"/>
      </rPr>
      <t xml:space="preserve">0-0146</t>
    </r>
    <r>
      <rPr>
        <sz val="12"/>
        <rFont val="Noto Sans"/>
        <family val="2"/>
      </rPr>
      <t xml:space="preserve">号内訳表</t>
    </r>
  </si>
  <si>
    <t xml:space="preserve">FKB000T1</t>
  </si>
  <si>
    <t xml:space="preserve">（手間）</t>
  </si>
  <si>
    <t xml:space="preserve">FKB000T2</t>
  </si>
  <si>
    <t xml:space="preserve">FKB000T3</t>
  </si>
  <si>
    <t xml:space="preserve">FKB000Z1</t>
  </si>
  <si>
    <r>
      <rPr>
        <sz val="12"/>
        <rFont val="ＭＳ 明朝"/>
        <family val="1"/>
        <charset val="128"/>
      </rPr>
      <t xml:space="preserve">MPPF-S</t>
    </r>
    <r>
      <rPr>
        <sz val="12"/>
        <rFont val="Noto Sans"/>
        <family val="2"/>
      </rPr>
      <t xml:space="preserve">ﾀｲﾌﾟ</t>
    </r>
    <r>
      <rPr>
        <sz val="12"/>
        <rFont val="ＭＳ 明朝"/>
        <family val="1"/>
        <charset val="128"/>
      </rPr>
      <t xml:space="preserve">,L=100mm</t>
    </r>
  </si>
  <si>
    <t xml:space="preserve">FKB000Z2</t>
  </si>
  <si>
    <r>
      <rPr>
        <sz val="12"/>
        <rFont val="ＭＳ 明朝"/>
        <family val="1"/>
        <charset val="128"/>
      </rPr>
      <t xml:space="preserve">TAC-β</t>
    </r>
    <r>
      <rPr>
        <sz val="12"/>
        <rFont val="Noto Sans"/>
        <family val="2"/>
      </rPr>
      <t xml:space="preserve">　</t>
    </r>
    <r>
      <rPr>
        <sz val="12"/>
        <rFont val="ＭＳ 明朝"/>
        <family val="1"/>
        <charset val="128"/>
      </rPr>
      <t xml:space="preserve">25kg/</t>
    </r>
    <r>
      <rPr>
        <sz val="12"/>
        <rFont val="Noto Sans"/>
        <family val="2"/>
      </rPr>
      <t xml:space="preserve">袋</t>
    </r>
  </si>
  <si>
    <t xml:space="preserve">FUG0005</t>
  </si>
  <si>
    <t xml:space="preserve">およびｸﾚｰｼｮｯｸ材料</t>
  </si>
  <si>
    <t xml:space="preserve">Ｂ液　可塑剤</t>
  </si>
  <si>
    <t xml:space="preserve">YG000000075</t>
  </si>
  <si>
    <t xml:space="preserve">YG000000080</t>
  </si>
  <si>
    <t xml:space="preserve">YG000000082</t>
  </si>
  <si>
    <r>
      <rPr>
        <sz val="12"/>
        <rFont val="Noto Sans"/>
        <family val="2"/>
      </rPr>
      <t xml:space="preserve">　施工　第</t>
    </r>
    <r>
      <rPr>
        <sz val="12"/>
        <rFont val="ＭＳ 明朝"/>
        <family val="1"/>
        <charset val="128"/>
      </rPr>
      <t xml:space="preserve">0-0147</t>
    </r>
    <r>
      <rPr>
        <sz val="12"/>
        <rFont val="Noto Sans"/>
        <family val="2"/>
      </rPr>
      <t xml:space="preserve">号内訳表</t>
    </r>
  </si>
  <si>
    <t xml:space="preserve">YG000000083</t>
  </si>
  <si>
    <r>
      <rPr>
        <sz val="12"/>
        <rFont val="ＭＳ 明朝"/>
        <family val="1"/>
        <charset val="128"/>
      </rPr>
      <t xml:space="preserve">24-12-25(20)(</t>
    </r>
    <r>
      <rPr>
        <sz val="12"/>
        <rFont val="Noto Sans"/>
        <family val="2"/>
      </rPr>
      <t xml:space="preserve">高炉</t>
    </r>
    <r>
      <rPr>
        <sz val="12"/>
        <rFont val="ＭＳ 明朝"/>
        <family val="1"/>
        <charset val="128"/>
      </rPr>
      <t xml:space="preserve">) W/C≦55%,</t>
    </r>
    <r>
      <rPr>
        <sz val="12"/>
        <rFont val="Noto Sans"/>
        <family val="2"/>
      </rPr>
      <t xml:space="preserve">一般養生</t>
    </r>
  </si>
  <si>
    <r>
      <rPr>
        <sz val="12"/>
        <rFont val="Noto Sans"/>
        <family val="2"/>
      </rPr>
      <t xml:space="preserve">　施工　第</t>
    </r>
    <r>
      <rPr>
        <sz val="12"/>
        <rFont val="ＭＳ 明朝"/>
        <family val="1"/>
        <charset val="128"/>
      </rPr>
      <t xml:space="preserve">0-0148</t>
    </r>
    <r>
      <rPr>
        <sz val="12"/>
        <rFont val="Noto Sans"/>
        <family val="2"/>
      </rPr>
      <t xml:space="preserve">号内訳表</t>
    </r>
  </si>
  <si>
    <t xml:space="preserve">YG000000084</t>
  </si>
  <si>
    <r>
      <rPr>
        <sz val="12"/>
        <rFont val="Noto Sans"/>
        <family val="2"/>
      </rPr>
      <t xml:space="preserve">　施工　第</t>
    </r>
    <r>
      <rPr>
        <sz val="12"/>
        <rFont val="ＭＳ 明朝"/>
        <family val="1"/>
        <charset val="128"/>
      </rPr>
      <t xml:space="preserve">0-0149</t>
    </r>
    <r>
      <rPr>
        <sz val="12"/>
        <rFont val="Noto Sans"/>
        <family val="2"/>
      </rPr>
      <t xml:space="preserve">号内訳表</t>
    </r>
  </si>
  <si>
    <r>
      <rPr>
        <sz val="12"/>
        <rFont val="Noto Sans"/>
        <family val="2"/>
      </rPr>
      <t xml:space="preserve">　施工　第</t>
    </r>
    <r>
      <rPr>
        <sz val="12"/>
        <rFont val="ＭＳ 明朝"/>
        <family val="1"/>
        <charset val="128"/>
      </rPr>
      <t xml:space="preserve">0-0150</t>
    </r>
    <r>
      <rPr>
        <sz val="12"/>
        <rFont val="Noto Sans"/>
        <family val="2"/>
      </rPr>
      <t xml:space="preserve">号内訳表</t>
    </r>
  </si>
  <si>
    <t xml:space="preserve">YG000000085</t>
  </si>
  <si>
    <t xml:space="preserve">SWB252210</t>
  </si>
  <si>
    <t xml:space="preserve">くさび結合支保</t>
  </si>
  <si>
    <r>
      <rPr>
        <sz val="12"/>
        <rFont val="Noto Sans"/>
        <family val="2"/>
      </rPr>
      <t xml:space="preserve">支保耐力</t>
    </r>
    <r>
      <rPr>
        <sz val="12"/>
        <rFont val="ＭＳ 明朝"/>
        <family val="1"/>
        <charset val="128"/>
      </rPr>
      <t xml:space="preserve">f≦40kN/m2[t≦120cm]</t>
    </r>
  </si>
  <si>
    <r>
      <rPr>
        <sz val="12"/>
        <rFont val="Noto Sans"/>
        <family val="2"/>
      </rPr>
      <t xml:space="preserve">空</t>
    </r>
    <r>
      <rPr>
        <sz val="12"/>
        <rFont val="ＭＳ 明朝"/>
        <family val="1"/>
        <charset val="128"/>
      </rPr>
      <t xml:space="preserve">m3</t>
    </r>
  </si>
  <si>
    <r>
      <rPr>
        <sz val="12"/>
        <rFont val="Noto Sans"/>
        <family val="2"/>
      </rPr>
      <t xml:space="preserve">　施工　第</t>
    </r>
    <r>
      <rPr>
        <sz val="12"/>
        <rFont val="ＭＳ 明朝"/>
        <family val="1"/>
        <charset val="128"/>
      </rPr>
      <t xml:space="preserve">0-0151</t>
    </r>
    <r>
      <rPr>
        <sz val="12"/>
        <rFont val="Noto Sans"/>
        <family val="2"/>
      </rPr>
      <t xml:space="preserve">号内訳表</t>
    </r>
  </si>
  <si>
    <t xml:space="preserve">YG000000086</t>
  </si>
  <si>
    <t xml:space="preserve">SWB252110</t>
  </si>
  <si>
    <r>
      <rPr>
        <sz val="12"/>
        <rFont val="Noto Sans"/>
        <family val="2"/>
      </rPr>
      <t xml:space="preserve">手摺先行型枠組足場</t>
    </r>
    <r>
      <rPr>
        <sz val="12"/>
        <rFont val="ＭＳ 明朝"/>
        <family val="1"/>
        <charset val="128"/>
      </rPr>
      <t xml:space="preserve">,</t>
    </r>
    <r>
      <rPr>
        <sz val="12"/>
        <rFont val="Noto Sans"/>
        <family val="2"/>
      </rPr>
      <t xml:space="preserve">安全ネット必要</t>
    </r>
  </si>
  <si>
    <r>
      <rPr>
        <sz val="12"/>
        <rFont val="Noto Sans"/>
        <family val="2"/>
      </rPr>
      <t xml:space="preserve">掛</t>
    </r>
    <r>
      <rPr>
        <sz val="12"/>
        <rFont val="ＭＳ 明朝"/>
        <family val="1"/>
        <charset val="128"/>
      </rPr>
      <t xml:space="preserve">m2</t>
    </r>
  </si>
  <si>
    <r>
      <rPr>
        <sz val="12"/>
        <rFont val="Noto Sans"/>
        <family val="2"/>
      </rPr>
      <t xml:space="preserve">　施工　第</t>
    </r>
    <r>
      <rPr>
        <sz val="12"/>
        <rFont val="ＭＳ 明朝"/>
        <family val="1"/>
        <charset val="128"/>
      </rPr>
      <t xml:space="preserve">0-0152</t>
    </r>
    <r>
      <rPr>
        <sz val="12"/>
        <rFont val="Noto Sans"/>
        <family val="2"/>
      </rPr>
      <t xml:space="preserve">号内訳表</t>
    </r>
  </si>
  <si>
    <t xml:space="preserve">YG000000087</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WB810010</t>
  </si>
  <si>
    <r>
      <rPr>
        <sz val="12"/>
        <rFont val="ＭＳ 明朝"/>
        <family val="1"/>
        <charset val="128"/>
      </rPr>
      <t xml:space="preserve">SD345 D13,</t>
    </r>
    <r>
      <rPr>
        <sz val="12"/>
        <rFont val="Noto Sans"/>
        <family val="2"/>
      </rPr>
      <t xml:space="preserve">一般構造物</t>
    </r>
  </si>
  <si>
    <r>
      <rPr>
        <sz val="12"/>
        <rFont val="ＭＳ 明朝"/>
        <family val="1"/>
        <charset val="128"/>
      </rPr>
      <t xml:space="preserve">10t</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153</t>
    </r>
    <r>
      <rPr>
        <sz val="12"/>
        <rFont val="Noto Sans"/>
        <family val="2"/>
      </rPr>
      <t xml:space="preserve">号内訳表</t>
    </r>
  </si>
  <si>
    <r>
      <rPr>
        <sz val="12"/>
        <rFont val="ＭＳ 明朝"/>
        <family val="1"/>
        <charset val="128"/>
      </rPr>
      <t xml:space="preserve">SD345 D16~25,</t>
    </r>
    <r>
      <rPr>
        <sz val="12"/>
        <rFont val="Noto Sans"/>
        <family val="2"/>
      </rPr>
      <t xml:space="preserve">一般構造物</t>
    </r>
  </si>
  <si>
    <r>
      <rPr>
        <sz val="12"/>
        <rFont val="Noto Sans"/>
        <family val="2"/>
      </rPr>
      <t xml:space="preserve">　施工　第</t>
    </r>
    <r>
      <rPr>
        <sz val="12"/>
        <rFont val="ＭＳ 明朝"/>
        <family val="1"/>
        <charset val="128"/>
      </rPr>
      <t xml:space="preserve">0-0154</t>
    </r>
    <r>
      <rPr>
        <sz val="12"/>
        <rFont val="Noto Sans"/>
        <family val="2"/>
      </rPr>
      <t xml:space="preserve">号内訳表</t>
    </r>
  </si>
  <si>
    <r>
      <rPr>
        <sz val="12"/>
        <rFont val="ＭＳ 明朝"/>
        <family val="1"/>
        <charset val="128"/>
      </rPr>
      <t xml:space="preserve">SD345 D29~32,</t>
    </r>
    <r>
      <rPr>
        <sz val="12"/>
        <rFont val="Noto Sans"/>
        <family val="2"/>
      </rPr>
      <t xml:space="preserve">一般構造物</t>
    </r>
  </si>
  <si>
    <r>
      <rPr>
        <sz val="12"/>
        <rFont val="Noto Sans"/>
        <family val="2"/>
      </rPr>
      <t xml:space="preserve">　施工　第</t>
    </r>
    <r>
      <rPr>
        <sz val="12"/>
        <rFont val="ＭＳ 明朝"/>
        <family val="1"/>
        <charset val="128"/>
      </rPr>
      <t xml:space="preserve">0-0155</t>
    </r>
    <r>
      <rPr>
        <sz val="12"/>
        <rFont val="Noto Sans"/>
        <family val="2"/>
      </rPr>
      <t xml:space="preserve">号内訳表</t>
    </r>
  </si>
  <si>
    <t xml:space="preserve">T9816</t>
  </si>
  <si>
    <r>
      <rPr>
        <sz val="12"/>
        <rFont val="ＭＳ 明朝"/>
        <family val="1"/>
        <charset val="128"/>
      </rPr>
      <t xml:space="preserve">D29+D29 </t>
    </r>
    <r>
      <rPr>
        <sz val="12"/>
        <rFont val="Noto Sans"/>
        <family val="2"/>
      </rPr>
      <t xml:space="preserve">時間的制約無</t>
    </r>
  </si>
  <si>
    <r>
      <rPr>
        <sz val="12"/>
        <rFont val="Noto Sans"/>
        <family val="2"/>
      </rPr>
      <t xml:space="preserve">ねじ節鉄筋継手</t>
    </r>
    <r>
      <rPr>
        <sz val="12"/>
        <rFont val="ＭＳ 明朝"/>
        <family val="1"/>
        <charset val="128"/>
      </rPr>
      <t xml:space="preserve">(A</t>
    </r>
    <r>
      <rPr>
        <sz val="12"/>
        <rFont val="Noto Sans"/>
        <family val="2"/>
      </rPr>
      <t xml:space="preserve">級</t>
    </r>
    <r>
      <rPr>
        <sz val="12"/>
        <rFont val="ＭＳ 明朝"/>
        <family val="1"/>
        <charset val="128"/>
      </rPr>
      <t xml:space="preserve">)</t>
    </r>
  </si>
  <si>
    <t xml:space="preserve">T9788</t>
  </si>
  <si>
    <t xml:space="preserve">D29</t>
  </si>
  <si>
    <t xml:space="preserve">土木用</t>
  </si>
  <si>
    <r>
      <rPr>
        <sz val="12"/>
        <rFont val="Noto Sans"/>
        <family val="2"/>
      </rPr>
      <t xml:space="preserve">ｶﾞｽ圧接工</t>
    </r>
    <r>
      <rPr>
        <sz val="12"/>
        <rFont val="ＭＳ 明朝"/>
        <family val="1"/>
        <charset val="128"/>
      </rPr>
      <t xml:space="preserve">(</t>
    </r>
    <r>
      <rPr>
        <sz val="12"/>
        <rFont val="Noto Sans"/>
        <family val="2"/>
      </rPr>
      <t xml:space="preserve">手動･自動</t>
    </r>
    <r>
      <rPr>
        <sz val="12"/>
        <rFont val="ＭＳ 明朝"/>
        <family val="1"/>
        <charset val="128"/>
      </rPr>
      <t xml:space="preserve">)</t>
    </r>
  </si>
  <si>
    <t xml:space="preserve">SWB810110</t>
  </si>
  <si>
    <t xml:space="preserve">D25+D25</t>
  </si>
  <si>
    <r>
      <rPr>
        <sz val="12"/>
        <rFont val="Noto Sans"/>
        <family val="2"/>
      </rPr>
      <t xml:space="preserve">施工規模</t>
    </r>
    <r>
      <rPr>
        <sz val="12"/>
        <rFont val="ＭＳ 明朝"/>
        <family val="1"/>
        <charset val="128"/>
      </rPr>
      <t xml:space="preserve">100</t>
    </r>
    <r>
      <rPr>
        <sz val="12"/>
        <rFont val="Noto Sans"/>
        <family val="2"/>
      </rPr>
      <t xml:space="preserve">箇所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ＭＳ 明朝"/>
        <family val="1"/>
        <charset val="128"/>
      </rPr>
      <t xml:space="preserve">[</t>
    </r>
    <r>
      <rPr>
        <sz val="12"/>
        <rFont val="Noto Sans"/>
        <family val="2"/>
      </rPr>
      <t xml:space="preserve">市場単価</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156</t>
    </r>
    <r>
      <rPr>
        <sz val="12"/>
        <rFont val="Noto Sans"/>
        <family val="2"/>
      </rPr>
      <t xml:space="preserve">号内訳表</t>
    </r>
  </si>
  <si>
    <t xml:space="preserve">YG000000089</t>
  </si>
  <si>
    <t xml:space="preserve">FKMS000130</t>
  </si>
  <si>
    <t xml:space="preserve">40SW22</t>
  </si>
  <si>
    <t xml:space="preserve">φ22</t>
  </si>
  <si>
    <r>
      <rPr>
        <sz val="12"/>
        <rFont val="Noto Sans"/>
        <family val="2"/>
      </rPr>
      <t xml:space="preserve">新潟市設計単価      </t>
    </r>
    <r>
      <rPr>
        <sz val="12"/>
        <rFont val="ＭＳ 明朝"/>
        <family val="1"/>
        <charset val="128"/>
      </rPr>
      <t xml:space="preserve">0 </t>
    </r>
    <r>
      <rPr>
        <sz val="12"/>
        <rFont val="Noto Sans"/>
        <family val="2"/>
      </rPr>
      <t xml:space="preserve">省略                  </t>
    </r>
  </si>
  <si>
    <t xml:space="preserve">YG000000090</t>
  </si>
  <si>
    <t xml:space="preserve">SWB821430</t>
  </si>
  <si>
    <r>
      <rPr>
        <sz val="12"/>
        <rFont val="Noto Sans"/>
        <family val="2"/>
      </rPr>
      <t xml:space="preserve">　施工　第</t>
    </r>
    <r>
      <rPr>
        <sz val="12"/>
        <rFont val="ＭＳ 明朝"/>
        <family val="1"/>
        <charset val="128"/>
      </rPr>
      <t xml:space="preserve">0-0157</t>
    </r>
    <r>
      <rPr>
        <sz val="12"/>
        <rFont val="Noto Sans"/>
        <family val="2"/>
      </rPr>
      <t xml:space="preserve">号内訳表</t>
    </r>
  </si>
  <si>
    <t xml:space="preserve">FGR2010</t>
  </si>
  <si>
    <r>
      <rPr>
        <sz val="12"/>
        <rFont val="ＭＳ 明朝"/>
        <family val="1"/>
        <charset val="128"/>
      </rPr>
      <t xml:space="preserve">3</t>
    </r>
    <r>
      <rPr>
        <sz val="12"/>
        <rFont val="Noto Sans"/>
        <family val="2"/>
      </rPr>
      <t xml:space="preserve">分割</t>
    </r>
    <r>
      <rPr>
        <sz val="12"/>
        <rFont val="ＭＳ 明朝"/>
        <family val="1"/>
        <charset val="128"/>
      </rPr>
      <t xml:space="preserve">,T-25,2000×1000</t>
    </r>
    <r>
      <rPr>
        <sz val="12"/>
        <rFont val="Noto Sans"/>
        <family val="2"/>
      </rPr>
      <t xml:space="preserve">用</t>
    </r>
  </si>
  <si>
    <r>
      <rPr>
        <sz val="12"/>
        <rFont val="Noto Sans"/>
        <family val="2"/>
      </rPr>
      <t xml:space="preserve">見積</t>
    </r>
    <r>
      <rPr>
        <sz val="12"/>
        <rFont val="ＭＳ 明朝"/>
        <family val="1"/>
        <charset val="128"/>
      </rPr>
      <t xml:space="preserve">272,180</t>
    </r>
    <r>
      <rPr>
        <sz val="12"/>
        <rFont val="Noto Sans"/>
        <family val="2"/>
      </rPr>
      <t xml:space="preserve">円</t>
    </r>
    <r>
      <rPr>
        <sz val="12"/>
        <rFont val="ＭＳ 明朝"/>
        <family val="1"/>
        <charset val="128"/>
      </rPr>
      <t xml:space="preserve">/</t>
    </r>
    <r>
      <rPr>
        <sz val="12"/>
        <rFont val="Noto Sans"/>
        <family val="2"/>
      </rPr>
      <t xml:space="preserve">組</t>
    </r>
  </si>
  <si>
    <t xml:space="preserve">SWG141450</t>
  </si>
  <si>
    <r>
      <rPr>
        <sz val="12"/>
        <rFont val="Noto Sans"/>
        <family val="2"/>
      </rPr>
      <t xml:space="preserve">　施工　第</t>
    </r>
    <r>
      <rPr>
        <sz val="12"/>
        <rFont val="ＭＳ 明朝"/>
        <family val="1"/>
        <charset val="128"/>
      </rPr>
      <t xml:space="preserve">0-0158</t>
    </r>
    <r>
      <rPr>
        <sz val="12"/>
        <rFont val="Noto Sans"/>
        <family val="2"/>
      </rPr>
      <t xml:space="preserve">号内訳表</t>
    </r>
  </si>
  <si>
    <t xml:space="preserve">FMF9060T25</t>
  </si>
  <si>
    <r>
      <rPr>
        <sz val="12"/>
        <rFont val="Noto Sans"/>
        <family val="2"/>
      </rPr>
      <t xml:space="preserve">呼び</t>
    </r>
    <r>
      <rPr>
        <sz val="12"/>
        <rFont val="ＭＳ 明朝"/>
        <family val="1"/>
        <charset val="128"/>
      </rPr>
      <t xml:space="preserve">900-600</t>
    </r>
    <r>
      <rPr>
        <sz val="12"/>
        <rFont val="Noto Sans"/>
        <family val="2"/>
      </rPr>
      <t xml:space="preserve">（親子蓋）</t>
    </r>
    <r>
      <rPr>
        <sz val="12"/>
        <rFont val="ＭＳ 明朝"/>
        <family val="1"/>
        <charset val="128"/>
      </rPr>
      <t xml:space="preserve">T-25</t>
    </r>
    <r>
      <rPr>
        <sz val="12"/>
        <rFont val="Noto Sans"/>
        <family val="2"/>
      </rPr>
      <t xml:space="preserve">　高さ調整部材</t>
    </r>
  </si>
  <si>
    <r>
      <rPr>
        <sz val="12"/>
        <rFont val="ＭＳ 明朝"/>
        <family val="1"/>
        <charset val="128"/>
      </rPr>
      <t xml:space="preserve">M16</t>
    </r>
    <r>
      <rPr>
        <sz val="12"/>
        <rFont val="Noto Sans"/>
        <family val="2"/>
      </rPr>
      <t xml:space="preserve">適用　受枠変形防止高さ調整部材含まず</t>
    </r>
  </si>
  <si>
    <t xml:space="preserve">VMHZ001</t>
  </si>
  <si>
    <r>
      <rPr>
        <sz val="12"/>
        <rFont val="Noto Sans"/>
        <family val="2"/>
      </rPr>
      <t xml:space="preserve">呼び</t>
    </r>
    <r>
      <rPr>
        <sz val="12"/>
        <rFont val="ＭＳ 明朝"/>
        <family val="1"/>
        <charset val="128"/>
      </rPr>
      <t xml:space="preserve">600</t>
    </r>
    <r>
      <rPr>
        <sz val="12"/>
        <rFont val="Noto Sans"/>
        <family val="2"/>
      </rPr>
      <t xml:space="preserve">・</t>
    </r>
    <r>
      <rPr>
        <sz val="12"/>
        <rFont val="ＭＳ 明朝"/>
        <family val="1"/>
        <charset val="128"/>
      </rPr>
      <t xml:space="preserve">900</t>
    </r>
    <r>
      <rPr>
        <sz val="12"/>
        <rFont val="Noto Sans"/>
        <family val="2"/>
      </rPr>
      <t xml:space="preserve">用</t>
    </r>
  </si>
  <si>
    <r>
      <rPr>
        <sz val="12"/>
        <rFont val="Noto Sans"/>
        <family val="2"/>
      </rPr>
      <t xml:space="preserve">　施工　第</t>
    </r>
    <r>
      <rPr>
        <sz val="12"/>
        <rFont val="ＭＳ 明朝"/>
        <family val="1"/>
        <charset val="128"/>
      </rPr>
      <t xml:space="preserve">0-0159</t>
    </r>
    <r>
      <rPr>
        <sz val="12"/>
        <rFont val="Noto Sans"/>
        <family val="2"/>
      </rPr>
      <t xml:space="preserve">号内訳表</t>
    </r>
  </si>
  <si>
    <r>
      <rPr>
        <sz val="12"/>
        <rFont val="ＭＳ 明朝"/>
        <family val="1"/>
        <charset val="128"/>
      </rPr>
      <t xml:space="preserve">FRP</t>
    </r>
    <r>
      <rPr>
        <sz val="12"/>
        <rFont val="Noto Sans"/>
        <family val="2"/>
      </rPr>
      <t xml:space="preserve">中間ｽﾗﾌﾞ </t>
    </r>
    <r>
      <rPr>
        <sz val="12"/>
        <rFont val="ＭＳ 明朝"/>
        <family val="1"/>
        <charset val="128"/>
      </rPr>
      <t xml:space="preserve">1</t>
    </r>
    <r>
      <rPr>
        <sz val="12"/>
        <rFont val="Noto Sans"/>
        <family val="2"/>
      </rPr>
      <t xml:space="preserve">号用</t>
    </r>
  </si>
  <si>
    <t xml:space="preserve">T1102</t>
  </si>
  <si>
    <t xml:space="preserve">MK-FG900-6</t>
  </si>
  <si>
    <t xml:space="preserve">YG000000091</t>
  </si>
  <si>
    <t xml:space="preserve">SWG411150</t>
  </si>
  <si>
    <r>
      <rPr>
        <sz val="12"/>
        <rFont val="Noto Sans"/>
        <family val="2"/>
      </rPr>
      <t xml:space="preserve">　施工　第</t>
    </r>
    <r>
      <rPr>
        <sz val="12"/>
        <rFont val="ＭＳ 明朝"/>
        <family val="1"/>
        <charset val="128"/>
      </rPr>
      <t xml:space="preserve">0-0160</t>
    </r>
    <r>
      <rPr>
        <sz val="12"/>
        <rFont val="Noto Sans"/>
        <family val="2"/>
      </rPr>
      <t xml:space="preserve">号内訳表</t>
    </r>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12</t>
  </si>
  <si>
    <r>
      <rPr>
        <sz val="12"/>
        <rFont val="Noto Sans"/>
        <family val="2"/>
      </rPr>
      <t xml:space="preserve">連結用直壁 </t>
    </r>
    <r>
      <rPr>
        <sz val="12"/>
        <rFont val="ＭＳ 明朝"/>
        <family val="1"/>
        <charset val="128"/>
      </rPr>
      <t xml:space="preserve">900×300</t>
    </r>
  </si>
  <si>
    <t xml:space="preserve">T1008</t>
  </si>
  <si>
    <r>
      <rPr>
        <sz val="12"/>
        <rFont val="Noto Sans"/>
        <family val="2"/>
      </rPr>
      <t xml:space="preserve">直壁 </t>
    </r>
    <r>
      <rPr>
        <sz val="12"/>
        <rFont val="ＭＳ 明朝"/>
        <family val="1"/>
        <charset val="128"/>
      </rPr>
      <t xml:space="preserve">900×1800</t>
    </r>
  </si>
  <si>
    <t xml:space="preserve">T1002</t>
  </si>
  <si>
    <r>
      <rPr>
        <sz val="12"/>
        <rFont val="Noto Sans"/>
        <family val="2"/>
      </rPr>
      <t xml:space="preserve">斜壁 </t>
    </r>
    <r>
      <rPr>
        <sz val="12"/>
        <rFont val="ＭＳ 明朝"/>
        <family val="1"/>
        <charset val="128"/>
      </rPr>
      <t xml:space="preserve">600×900×600</t>
    </r>
  </si>
  <si>
    <r>
      <rPr>
        <sz val="12"/>
        <rFont val="Noto Sans"/>
        <family val="2"/>
      </rPr>
      <t xml:space="preserve">調整ﾘﾝｸﾞ </t>
    </r>
    <r>
      <rPr>
        <sz val="12"/>
        <rFont val="ＭＳ 明朝"/>
        <family val="1"/>
        <charset val="128"/>
      </rPr>
      <t xml:space="preserve">φ600</t>
    </r>
  </si>
  <si>
    <t xml:space="preserve">T1112</t>
  </si>
  <si>
    <t xml:space="preserve">H=150</t>
  </si>
  <si>
    <t xml:space="preserve">VMORU60045</t>
  </si>
  <si>
    <t xml:space="preserve">φ600</t>
  </si>
  <si>
    <r>
      <rPr>
        <sz val="12"/>
        <rFont val="ＭＳ 明朝"/>
        <family val="1"/>
        <charset val="128"/>
      </rPr>
      <t xml:space="preserve">t=26</t>
    </r>
    <r>
      <rPr>
        <sz val="12"/>
        <rFont val="Noto Sans"/>
        <family val="2"/>
      </rPr>
      <t xml:space="preserve">～</t>
    </r>
    <r>
      <rPr>
        <sz val="12"/>
        <rFont val="ＭＳ 明朝"/>
        <family val="1"/>
        <charset val="128"/>
      </rPr>
      <t xml:space="preserve">49mm</t>
    </r>
  </si>
  <si>
    <r>
      <rPr>
        <sz val="12"/>
        <rFont val="Noto Sans"/>
        <family val="2"/>
      </rPr>
      <t xml:space="preserve">　施工　第</t>
    </r>
    <r>
      <rPr>
        <sz val="12"/>
        <rFont val="ＭＳ 明朝"/>
        <family val="1"/>
        <charset val="128"/>
      </rPr>
      <t xml:space="preserve">0-0161</t>
    </r>
    <r>
      <rPr>
        <sz val="12"/>
        <rFont val="Noto Sans"/>
        <family val="2"/>
      </rPr>
      <t xml:space="preserve">号内訳表</t>
    </r>
  </si>
  <si>
    <t xml:space="preserve">FUAF600T25</t>
  </si>
  <si>
    <r>
      <rPr>
        <sz val="12"/>
        <rFont val="Noto Sans"/>
        <family val="2"/>
      </rPr>
      <t xml:space="preserve">呼び</t>
    </r>
    <r>
      <rPr>
        <sz val="12"/>
        <rFont val="ＭＳ 明朝"/>
        <family val="1"/>
        <charset val="128"/>
      </rPr>
      <t xml:space="preserve">600</t>
    </r>
    <r>
      <rPr>
        <sz val="12"/>
        <rFont val="Noto Sans"/>
        <family val="2"/>
      </rPr>
      <t xml:space="preserve">　</t>
    </r>
    <r>
      <rPr>
        <sz val="12"/>
        <rFont val="ＭＳ 明朝"/>
        <family val="1"/>
        <charset val="128"/>
      </rPr>
      <t xml:space="preserve">T-25</t>
    </r>
    <r>
      <rPr>
        <sz val="12"/>
        <rFont val="Noto Sans"/>
        <family val="2"/>
      </rPr>
      <t xml:space="preserve">　細目仕様</t>
    </r>
  </si>
  <si>
    <t xml:space="preserve">受枠変形防止高さ調整部材含まず</t>
  </si>
  <si>
    <t xml:space="preserve">YG000000092</t>
  </si>
  <si>
    <r>
      <rPr>
        <sz val="12"/>
        <rFont val="ＭＳ 明朝"/>
        <family val="1"/>
        <charset val="128"/>
      </rPr>
      <t xml:space="preserve">18-8-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162</t>
    </r>
    <r>
      <rPr>
        <sz val="12"/>
        <rFont val="Noto Sans"/>
        <family val="2"/>
      </rPr>
      <t xml:space="preserve">号内訳表</t>
    </r>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t>
    </r>
  </si>
  <si>
    <t xml:space="preserve">SWB810760</t>
  </si>
  <si>
    <r>
      <rPr>
        <sz val="12"/>
        <rFont val="Noto Sans"/>
        <family val="2"/>
      </rPr>
      <t xml:space="preserve">　施工　第</t>
    </r>
    <r>
      <rPr>
        <sz val="12"/>
        <rFont val="ＭＳ 明朝"/>
        <family val="1"/>
        <charset val="128"/>
      </rPr>
      <t xml:space="preserve">0-0163</t>
    </r>
    <r>
      <rPr>
        <sz val="12"/>
        <rFont val="Noto Sans"/>
        <family val="2"/>
      </rPr>
      <t xml:space="preserve">号内訳表</t>
    </r>
  </si>
  <si>
    <r>
      <rPr>
        <sz val="12"/>
        <rFont val="Noto Sans"/>
        <family val="2"/>
      </rPr>
      <t xml:space="preserve">手摺　</t>
    </r>
    <r>
      <rPr>
        <sz val="12"/>
        <rFont val="ＭＳ 明朝"/>
        <family val="1"/>
        <charset val="128"/>
      </rPr>
      <t xml:space="preserve">SUS304,</t>
    </r>
    <r>
      <rPr>
        <sz val="12"/>
        <rFont val="Noto Sans"/>
        <family val="2"/>
      </rPr>
      <t xml:space="preserve">標準仕様</t>
    </r>
    <r>
      <rPr>
        <sz val="12"/>
        <rFont val="ＭＳ 明朝"/>
        <family val="1"/>
        <charset val="128"/>
      </rPr>
      <t xml:space="preserve">,</t>
    </r>
    <r>
      <rPr>
        <sz val="12"/>
        <rFont val="Noto Sans"/>
        <family val="2"/>
      </rPr>
      <t xml:space="preserve">支柱ﾍﾞｰｽ式</t>
    </r>
    <r>
      <rPr>
        <sz val="12"/>
        <rFont val="ＭＳ 明朝"/>
        <family val="1"/>
        <charset val="128"/>
      </rPr>
      <t xml:space="preserve">,P</t>
    </r>
    <r>
      <rPr>
        <sz val="12"/>
        <rFont val="Noto Sans"/>
        <family val="2"/>
      </rPr>
      <t xml:space="preserve">種</t>
    </r>
  </si>
  <si>
    <t xml:space="preserve">FTS0001</t>
  </si>
  <si>
    <r>
      <rPr>
        <sz val="12"/>
        <rFont val="ＭＳ 明朝"/>
        <family val="1"/>
        <charset val="128"/>
      </rPr>
      <t xml:space="preserve">SF-101</t>
    </r>
    <r>
      <rPr>
        <sz val="12"/>
        <rFont val="Noto Sans"/>
        <family val="2"/>
      </rPr>
      <t xml:space="preserve">（</t>
    </r>
    <r>
      <rPr>
        <sz val="12"/>
        <rFont val="ＭＳ 明朝"/>
        <family val="1"/>
        <charset val="128"/>
      </rPr>
      <t xml:space="preserve">H1100</t>
    </r>
    <r>
      <rPr>
        <sz val="12"/>
        <rFont val="Noto Sans"/>
        <family val="2"/>
      </rPr>
      <t xml:space="preserve">）</t>
    </r>
    <r>
      <rPr>
        <sz val="12"/>
        <rFont val="ＭＳ 明朝"/>
        <family val="1"/>
        <charset val="128"/>
      </rPr>
      <t xml:space="preserve">4.7m×3</t>
    </r>
    <r>
      <rPr>
        <sz val="12"/>
        <rFont val="Noto Sans"/>
        <family val="2"/>
      </rPr>
      <t xml:space="preserve">ケ所</t>
    </r>
  </si>
  <si>
    <r>
      <rPr>
        <sz val="12"/>
        <rFont val="Noto Sans"/>
        <family val="2"/>
      </rPr>
      <t xml:space="preserve">見積</t>
    </r>
    <r>
      <rPr>
        <sz val="12"/>
        <rFont val="ＭＳ 明朝"/>
        <family val="1"/>
        <charset val="128"/>
      </rPr>
      <t xml:space="preserve">39,000</t>
    </r>
    <r>
      <rPr>
        <sz val="12"/>
        <rFont val="Noto Sans"/>
        <family val="2"/>
      </rPr>
      <t xml:space="preserve">円</t>
    </r>
    <r>
      <rPr>
        <sz val="12"/>
        <rFont val="ＭＳ 明朝"/>
        <family val="1"/>
        <charset val="128"/>
      </rPr>
      <t xml:space="preserve">/m</t>
    </r>
  </si>
  <si>
    <t xml:space="preserve">FTS0002</t>
  </si>
  <si>
    <r>
      <rPr>
        <sz val="12"/>
        <rFont val="ＭＳ 明朝"/>
        <family val="1"/>
        <charset val="128"/>
      </rPr>
      <t xml:space="preserve">SF-101</t>
    </r>
    <r>
      <rPr>
        <sz val="12"/>
        <rFont val="Noto Sans"/>
        <family val="2"/>
      </rPr>
      <t xml:space="preserve">（</t>
    </r>
    <r>
      <rPr>
        <sz val="12"/>
        <rFont val="ＭＳ 明朝"/>
        <family val="1"/>
        <charset val="128"/>
      </rPr>
      <t xml:space="preserve">H1100</t>
    </r>
    <r>
      <rPr>
        <sz val="12"/>
        <rFont val="Noto Sans"/>
        <family val="2"/>
      </rPr>
      <t xml:space="preserve">）</t>
    </r>
    <r>
      <rPr>
        <sz val="12"/>
        <rFont val="ＭＳ 明朝"/>
        <family val="1"/>
        <charset val="128"/>
      </rPr>
      <t xml:space="preserve">5.3m×3</t>
    </r>
    <r>
      <rPr>
        <sz val="12"/>
        <rFont val="Noto Sans"/>
        <family val="2"/>
      </rPr>
      <t xml:space="preserve">ケ所</t>
    </r>
  </si>
  <si>
    <r>
      <rPr>
        <sz val="12"/>
        <rFont val="Noto Sans"/>
        <family val="2"/>
      </rPr>
      <t xml:space="preserve">見積</t>
    </r>
    <r>
      <rPr>
        <sz val="12"/>
        <rFont val="ＭＳ 明朝"/>
        <family val="1"/>
        <charset val="128"/>
      </rPr>
      <t xml:space="preserve">40,300</t>
    </r>
    <r>
      <rPr>
        <sz val="12"/>
        <rFont val="Noto Sans"/>
        <family val="2"/>
      </rPr>
      <t xml:space="preserve">円</t>
    </r>
    <r>
      <rPr>
        <sz val="12"/>
        <rFont val="ＭＳ 明朝"/>
        <family val="1"/>
        <charset val="128"/>
      </rPr>
      <t xml:space="preserve">/m</t>
    </r>
  </si>
  <si>
    <t xml:space="preserve">YG000000360</t>
  </si>
  <si>
    <t xml:space="preserve">YG000000361</t>
  </si>
  <si>
    <t xml:space="preserve">YG000000362</t>
  </si>
  <si>
    <t xml:space="preserve">SWG111100</t>
  </si>
  <si>
    <r>
      <rPr>
        <sz val="12"/>
        <rFont val="Noto Sans"/>
        <family val="2"/>
      </rPr>
      <t xml:space="preserve">　施工　第</t>
    </r>
    <r>
      <rPr>
        <sz val="12"/>
        <rFont val="ＭＳ 明朝"/>
        <family val="1"/>
        <charset val="128"/>
      </rPr>
      <t xml:space="preserve">0-0164</t>
    </r>
    <r>
      <rPr>
        <sz val="12"/>
        <rFont val="Noto Sans"/>
        <family val="2"/>
      </rPr>
      <t xml:space="preserve">号内訳表</t>
    </r>
  </si>
  <si>
    <t xml:space="preserve">SWG111150</t>
  </si>
  <si>
    <r>
      <rPr>
        <sz val="12"/>
        <rFont val="Noto Sans"/>
        <family val="2"/>
      </rPr>
      <t xml:space="preserve">　施工　第</t>
    </r>
    <r>
      <rPr>
        <sz val="12"/>
        <rFont val="ＭＳ 明朝"/>
        <family val="1"/>
        <charset val="128"/>
      </rPr>
      <t xml:space="preserve">0-0166</t>
    </r>
    <r>
      <rPr>
        <sz val="12"/>
        <rFont val="Noto Sans"/>
        <family val="2"/>
      </rPr>
      <t xml:space="preserve">号内訳表</t>
    </r>
  </si>
  <si>
    <t xml:space="preserve">SWG111200</t>
  </si>
  <si>
    <r>
      <rPr>
        <sz val="12"/>
        <rFont val="Noto Sans"/>
        <family val="2"/>
      </rPr>
      <t xml:space="preserve">　施工　第</t>
    </r>
    <r>
      <rPr>
        <sz val="12"/>
        <rFont val="ＭＳ 明朝"/>
        <family val="1"/>
        <charset val="128"/>
      </rPr>
      <t xml:space="preserve">0-0168</t>
    </r>
    <r>
      <rPr>
        <sz val="12"/>
        <rFont val="Noto Sans"/>
        <family val="2"/>
      </rPr>
      <t xml:space="preserve">号内訳表</t>
    </r>
  </si>
  <si>
    <t xml:space="preserve">YG000000363</t>
  </si>
  <si>
    <t xml:space="preserve">SWG111300</t>
  </si>
  <si>
    <r>
      <rPr>
        <sz val="12"/>
        <rFont val="Noto Sans"/>
        <family val="2"/>
      </rPr>
      <t xml:space="preserve">　施工　第</t>
    </r>
    <r>
      <rPr>
        <sz val="12"/>
        <rFont val="ＭＳ 明朝"/>
        <family val="1"/>
        <charset val="128"/>
      </rPr>
      <t xml:space="preserve">0-0169</t>
    </r>
    <r>
      <rPr>
        <sz val="12"/>
        <rFont val="Noto Sans"/>
        <family val="2"/>
      </rPr>
      <t xml:space="preserve">号内訳表</t>
    </r>
  </si>
  <si>
    <t xml:space="preserve">YG000000364</t>
  </si>
  <si>
    <t xml:space="preserve">SWG111350</t>
  </si>
  <si>
    <r>
      <rPr>
        <sz val="12"/>
        <rFont val="ＭＳ 明朝"/>
        <family val="1"/>
        <charset val="128"/>
      </rPr>
      <t xml:space="preserve">(10t</t>
    </r>
    <r>
      <rPr>
        <sz val="12"/>
        <rFont val="Noto Sans"/>
        <family val="2"/>
      </rPr>
      <t xml:space="preserve">積級､機械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71</t>
    </r>
    <r>
      <rPr>
        <sz val="12"/>
        <rFont val="Noto Sans"/>
        <family val="2"/>
      </rPr>
      <t xml:space="preserve">号内訳表</t>
    </r>
  </si>
  <si>
    <r>
      <rPr>
        <sz val="12"/>
        <rFont val="Noto Sans"/>
        <family val="2"/>
      </rPr>
      <t xml:space="preserve">　施工　第</t>
    </r>
    <r>
      <rPr>
        <sz val="12"/>
        <rFont val="ＭＳ 明朝"/>
        <family val="1"/>
        <charset val="128"/>
      </rPr>
      <t xml:space="preserve">0-0173</t>
    </r>
    <r>
      <rPr>
        <sz val="12"/>
        <rFont val="Noto Sans"/>
        <family val="2"/>
      </rPr>
      <t xml:space="preserve">号内訳表</t>
    </r>
  </si>
  <si>
    <t xml:space="preserve">YG000000365</t>
  </si>
  <si>
    <t xml:space="preserve">YG000000373</t>
  </si>
  <si>
    <t xml:space="preserve">VYAMA1080</t>
  </si>
  <si>
    <r>
      <rPr>
        <sz val="12"/>
        <rFont val="Noto Sans"/>
        <family val="2"/>
      </rPr>
      <t xml:space="preserve">Ｈ形鋼（</t>
    </r>
    <r>
      <rPr>
        <sz val="12"/>
        <rFont val="ＭＳ 明朝"/>
        <family val="1"/>
        <charset val="128"/>
      </rPr>
      <t xml:space="preserve">250</t>
    </r>
    <r>
      <rPr>
        <sz val="12"/>
        <rFont val="Noto Sans"/>
        <family val="2"/>
      </rPr>
      <t xml:space="preserve">～</t>
    </r>
    <r>
      <rPr>
        <sz val="12"/>
        <rFont val="ＭＳ 明朝"/>
        <family val="1"/>
        <charset val="128"/>
      </rPr>
      <t xml:space="preserve">400</t>
    </r>
    <r>
      <rPr>
        <sz val="12"/>
        <rFont val="Noto Sans"/>
        <family val="2"/>
      </rPr>
      <t xml:space="preserve">型）　</t>
    </r>
    <r>
      <rPr>
        <sz val="12"/>
        <rFont val="ＭＳ 明朝"/>
        <family val="1"/>
        <charset val="128"/>
      </rPr>
      <t xml:space="preserve">1080</t>
    </r>
    <r>
      <rPr>
        <sz val="12"/>
        <rFont val="Noto Sans"/>
        <family val="2"/>
      </rPr>
      <t xml:space="preserve">日以内</t>
    </r>
  </si>
  <si>
    <r>
      <rPr>
        <sz val="12"/>
        <rFont val="Noto Sans"/>
        <family val="2"/>
      </rPr>
      <t xml:space="preserve">　施工　第</t>
    </r>
    <r>
      <rPr>
        <sz val="12"/>
        <rFont val="ＭＳ 明朝"/>
        <family val="1"/>
        <charset val="128"/>
      </rPr>
      <t xml:space="preserve">0-0174</t>
    </r>
    <r>
      <rPr>
        <sz val="12"/>
        <rFont val="Noto Sans"/>
        <family val="2"/>
      </rPr>
      <t xml:space="preserve">号内訳表</t>
    </r>
  </si>
  <si>
    <t xml:space="preserve">VYAMA10805</t>
  </si>
  <si>
    <r>
      <rPr>
        <sz val="12"/>
        <rFont val="Noto Sans"/>
        <family val="2"/>
      </rPr>
      <t xml:space="preserve">Ｈ形鋼（</t>
    </r>
    <r>
      <rPr>
        <sz val="12"/>
        <rFont val="ＭＳ 明朝"/>
        <family val="1"/>
        <charset val="128"/>
      </rPr>
      <t xml:space="preserve">500</t>
    </r>
    <r>
      <rPr>
        <sz val="12"/>
        <rFont val="Noto Sans"/>
        <family val="2"/>
      </rPr>
      <t xml:space="preserve">型）　</t>
    </r>
    <r>
      <rPr>
        <sz val="12"/>
        <rFont val="ＭＳ 明朝"/>
        <family val="1"/>
        <charset val="128"/>
      </rPr>
      <t xml:space="preserve">1080</t>
    </r>
    <r>
      <rPr>
        <sz val="12"/>
        <rFont val="Noto Sans"/>
        <family val="2"/>
      </rPr>
      <t xml:space="preserve">日以内</t>
    </r>
  </si>
  <si>
    <r>
      <rPr>
        <sz val="12"/>
        <rFont val="Noto Sans"/>
        <family val="2"/>
      </rPr>
      <t xml:space="preserve">　施工　第</t>
    </r>
    <r>
      <rPr>
        <sz val="12"/>
        <rFont val="ＭＳ 明朝"/>
        <family val="1"/>
        <charset val="128"/>
      </rPr>
      <t xml:space="preserve">0-0175</t>
    </r>
    <r>
      <rPr>
        <sz val="12"/>
        <rFont val="Noto Sans"/>
        <family val="2"/>
      </rPr>
      <t xml:space="preserve">号内訳表</t>
    </r>
  </si>
  <si>
    <t xml:space="preserve">VYAMA090</t>
  </si>
  <si>
    <r>
      <rPr>
        <sz val="12"/>
        <rFont val="Noto Sans"/>
        <family val="2"/>
      </rPr>
      <t xml:space="preserve">Ｈ形鋼（</t>
    </r>
    <r>
      <rPr>
        <sz val="12"/>
        <rFont val="ＭＳ 明朝"/>
        <family val="1"/>
        <charset val="128"/>
      </rPr>
      <t xml:space="preserve">250</t>
    </r>
    <r>
      <rPr>
        <sz val="12"/>
        <rFont val="Noto Sans"/>
        <family val="2"/>
      </rPr>
      <t xml:space="preserve">～</t>
    </r>
    <r>
      <rPr>
        <sz val="12"/>
        <rFont val="ＭＳ 明朝"/>
        <family val="1"/>
        <charset val="128"/>
      </rPr>
      <t xml:space="preserve">400</t>
    </r>
    <r>
      <rPr>
        <sz val="12"/>
        <rFont val="Noto Sans"/>
        <family val="2"/>
      </rPr>
      <t xml:space="preserve">型）　</t>
    </r>
    <r>
      <rPr>
        <sz val="12"/>
        <rFont val="ＭＳ 明朝"/>
        <family val="1"/>
        <charset val="128"/>
      </rPr>
      <t xml:space="preserve">90</t>
    </r>
    <r>
      <rPr>
        <sz val="12"/>
        <rFont val="Noto Sans"/>
        <family val="2"/>
      </rPr>
      <t xml:space="preserve">日以内</t>
    </r>
  </si>
  <si>
    <t xml:space="preserve">仮支保工</t>
  </si>
  <si>
    <r>
      <rPr>
        <sz val="12"/>
        <rFont val="Noto Sans"/>
        <family val="2"/>
      </rPr>
      <t xml:space="preserve">　施工　第</t>
    </r>
    <r>
      <rPr>
        <sz val="12"/>
        <rFont val="ＭＳ 明朝"/>
        <family val="1"/>
        <charset val="128"/>
      </rPr>
      <t xml:space="preserve">0-0176</t>
    </r>
    <r>
      <rPr>
        <sz val="12"/>
        <rFont val="Noto Sans"/>
        <family val="2"/>
      </rPr>
      <t xml:space="preserve">号内訳表</t>
    </r>
  </si>
  <si>
    <r>
      <rPr>
        <sz val="12"/>
        <rFont val="Noto Sans"/>
        <family val="2"/>
      </rPr>
      <t xml:space="preserve">地中連続壁工</t>
    </r>
    <r>
      <rPr>
        <sz val="12"/>
        <rFont val="ＭＳ 明朝"/>
        <family val="1"/>
        <charset val="128"/>
      </rPr>
      <t xml:space="preserve">(</t>
    </r>
    <r>
      <rPr>
        <sz val="12"/>
        <rFont val="Noto Sans"/>
        <family val="2"/>
      </rPr>
      <t xml:space="preserve">ｿｲﾙ壁</t>
    </r>
    <r>
      <rPr>
        <sz val="12"/>
        <rFont val="ＭＳ 明朝"/>
        <family val="1"/>
        <charset val="128"/>
      </rPr>
      <t xml:space="preserve">)</t>
    </r>
  </si>
  <si>
    <t xml:space="preserve">YG000000409</t>
  </si>
  <si>
    <t xml:space="preserve">YG000000410</t>
  </si>
  <si>
    <t xml:space="preserve">FECW00Z1</t>
  </si>
  <si>
    <r>
      <rPr>
        <sz val="12"/>
        <rFont val="ＭＳ 明朝"/>
        <family val="1"/>
        <charset val="128"/>
      </rPr>
      <t xml:space="preserve">SS400,</t>
    </r>
    <r>
      <rPr>
        <sz val="12"/>
        <rFont val="Noto Sans"/>
        <family val="2"/>
      </rPr>
      <t xml:space="preserve">中幅</t>
    </r>
    <r>
      <rPr>
        <sz val="12"/>
        <rFont val="ＭＳ 明朝"/>
        <family val="1"/>
        <charset val="128"/>
      </rPr>
      <t xml:space="preserve">,488×300×11×18</t>
    </r>
  </si>
  <si>
    <t xml:space="preserve">積算資料</t>
  </si>
  <si>
    <t xml:space="preserve">FECW00Z2</t>
  </si>
  <si>
    <r>
      <rPr>
        <sz val="12"/>
        <rFont val="Noto Sans"/>
        <family val="2"/>
      </rPr>
      <t xml:space="preserve">ｼｰﾙﾄﾞ機外径</t>
    </r>
    <r>
      <rPr>
        <sz val="12"/>
        <rFont val="ＭＳ 明朝"/>
        <family val="1"/>
        <charset val="128"/>
      </rPr>
      <t xml:space="preserve">φ4080mm,FFU</t>
    </r>
    <r>
      <rPr>
        <sz val="12"/>
        <rFont val="Noto Sans"/>
        <family val="2"/>
      </rPr>
      <t xml:space="preserve">材</t>
    </r>
  </si>
  <si>
    <r>
      <rPr>
        <sz val="12"/>
        <rFont val="ＭＳ 明朝"/>
        <family val="1"/>
        <charset val="128"/>
      </rPr>
      <t xml:space="preserve">A</t>
    </r>
    <r>
      <rPr>
        <sz val="12"/>
        <rFont val="Noto Sans"/>
        <family val="2"/>
      </rPr>
      <t xml:space="preserve">ﾀｲﾌﾟ</t>
    </r>
  </si>
  <si>
    <t xml:space="preserve">FECW00Z3</t>
  </si>
  <si>
    <r>
      <rPr>
        <sz val="12"/>
        <rFont val="ＭＳ 明朝"/>
        <family val="1"/>
        <charset val="128"/>
      </rPr>
      <t xml:space="preserve">B</t>
    </r>
    <r>
      <rPr>
        <sz val="12"/>
        <rFont val="Noto Sans"/>
        <family val="2"/>
      </rPr>
      <t xml:space="preserve">ﾀｲﾌﾟ</t>
    </r>
  </si>
  <si>
    <t xml:space="preserve">FECW00Z4</t>
  </si>
  <si>
    <r>
      <rPr>
        <sz val="12"/>
        <rFont val="ＭＳ 明朝"/>
        <family val="1"/>
        <charset val="128"/>
      </rPr>
      <t xml:space="preserve">C</t>
    </r>
    <r>
      <rPr>
        <sz val="12"/>
        <rFont val="Noto Sans"/>
        <family val="2"/>
      </rPr>
      <t xml:space="preserve">ﾀｲﾌﾟ</t>
    </r>
  </si>
  <si>
    <t xml:space="preserve">YG000000411</t>
  </si>
  <si>
    <t xml:space="preserve">SCB210100</t>
  </si>
  <si>
    <r>
      <rPr>
        <sz val="12"/>
        <rFont val="Noto Sans"/>
        <family val="2"/>
      </rPr>
      <t xml:space="preserve">　施工　第</t>
    </r>
    <r>
      <rPr>
        <sz val="12"/>
        <rFont val="ＭＳ 明朝"/>
        <family val="1"/>
        <charset val="128"/>
      </rPr>
      <t xml:space="preserve">0-0177</t>
    </r>
    <r>
      <rPr>
        <sz val="12"/>
        <rFont val="Noto Sans"/>
        <family val="2"/>
      </rPr>
      <t xml:space="preserve">号内訳表</t>
    </r>
  </si>
  <si>
    <t xml:space="preserve">VECW0317</t>
  </si>
  <si>
    <r>
      <rPr>
        <sz val="12"/>
        <rFont val="Noto Sans"/>
        <family val="2"/>
      </rPr>
      <t xml:space="preserve">令和元年</t>
    </r>
    <r>
      <rPr>
        <sz val="12"/>
        <rFont val="ＭＳ 明朝"/>
        <family val="1"/>
        <charset val="128"/>
      </rPr>
      <t xml:space="preserve">6</t>
    </r>
    <r>
      <rPr>
        <sz val="12"/>
        <rFont val="Noto Sans"/>
        <family val="2"/>
      </rPr>
      <t xml:space="preserve">月　</t>
    </r>
    <r>
      <rPr>
        <sz val="12"/>
        <rFont val="ＭＳ 明朝"/>
        <family val="1"/>
        <charset val="128"/>
      </rPr>
      <t xml:space="preserve">E      0 </t>
    </r>
    <r>
      <rPr>
        <sz val="12"/>
        <rFont val="Noto Sans"/>
        <family val="2"/>
      </rPr>
      <t xml:space="preserve">省略                  </t>
    </r>
  </si>
  <si>
    <r>
      <rPr>
        <sz val="12"/>
        <rFont val="Noto Sans"/>
        <family val="2"/>
      </rPr>
      <t xml:space="preserve">　施工　第</t>
    </r>
    <r>
      <rPr>
        <sz val="12"/>
        <rFont val="ＭＳ 明朝"/>
        <family val="1"/>
        <charset val="128"/>
      </rPr>
      <t xml:space="preserve">0-0178</t>
    </r>
    <r>
      <rPr>
        <sz val="12"/>
        <rFont val="Noto Sans"/>
        <family val="2"/>
      </rPr>
      <t xml:space="preserve">号内訳表</t>
    </r>
  </si>
  <si>
    <t xml:space="preserve">YG000000412</t>
  </si>
  <si>
    <t xml:space="preserve">VECW0313</t>
  </si>
  <si>
    <r>
      <rPr>
        <sz val="12"/>
        <rFont val="Noto Sans"/>
        <family val="2"/>
      </rPr>
      <t xml:space="preserve">削孔長</t>
    </r>
    <r>
      <rPr>
        <sz val="12"/>
        <rFont val="ＭＳ 明朝"/>
        <family val="1"/>
        <charset val="128"/>
      </rPr>
      <t xml:space="preserve">24.100m</t>
    </r>
  </si>
  <si>
    <r>
      <rPr>
        <sz val="12"/>
        <rFont val="Noto Sans"/>
        <family val="2"/>
      </rPr>
      <t xml:space="preserve">　施工　第</t>
    </r>
    <r>
      <rPr>
        <sz val="12"/>
        <rFont val="ＭＳ 明朝"/>
        <family val="1"/>
        <charset val="128"/>
      </rPr>
      <t xml:space="preserve">0-0180</t>
    </r>
    <r>
      <rPr>
        <sz val="12"/>
        <rFont val="Noto Sans"/>
        <family val="2"/>
      </rPr>
      <t xml:space="preserve">号内訳表</t>
    </r>
  </si>
  <si>
    <r>
      <rPr>
        <sz val="12"/>
        <rFont val="ＭＳ 明朝"/>
        <family val="1"/>
        <charset val="128"/>
      </rPr>
      <t xml:space="preserve">ECW-Ⅱ</t>
    </r>
    <r>
      <rPr>
        <sz val="12"/>
        <rFont val="Noto Sans"/>
        <family val="2"/>
      </rPr>
      <t xml:space="preserve">型工</t>
    </r>
  </si>
  <si>
    <r>
      <rPr>
        <sz val="12"/>
        <rFont val="ＭＳ 明朝"/>
        <family val="1"/>
        <charset val="128"/>
      </rPr>
      <t xml:space="preserve">ECW-Ⅱ</t>
    </r>
    <r>
      <rPr>
        <sz val="12"/>
        <rFont val="Noto Sans"/>
        <family val="2"/>
      </rPr>
      <t xml:space="preserve">型造成</t>
    </r>
  </si>
  <si>
    <t xml:space="preserve">VECW0411A</t>
  </si>
  <si>
    <r>
      <rPr>
        <sz val="12"/>
        <rFont val="Noto Sans"/>
        <family val="2"/>
      </rPr>
      <t xml:space="preserve">壁長</t>
    </r>
    <r>
      <rPr>
        <sz val="12"/>
        <rFont val="ＭＳ 明朝"/>
        <family val="1"/>
        <charset val="128"/>
      </rPr>
      <t xml:space="preserve">24.400m</t>
    </r>
  </si>
  <si>
    <r>
      <rPr>
        <sz val="12"/>
        <rFont val="Noto Sans"/>
        <family val="2"/>
      </rPr>
      <t xml:space="preserve">　施工　第</t>
    </r>
    <r>
      <rPr>
        <sz val="12"/>
        <rFont val="ＭＳ 明朝"/>
        <family val="1"/>
        <charset val="128"/>
      </rPr>
      <t xml:space="preserve">0-0185</t>
    </r>
    <r>
      <rPr>
        <sz val="12"/>
        <rFont val="Noto Sans"/>
        <family val="2"/>
      </rPr>
      <t xml:space="preserve">号内訳表</t>
    </r>
  </si>
  <si>
    <r>
      <rPr>
        <sz val="12"/>
        <rFont val="ＭＳ 明朝"/>
        <family val="1"/>
        <charset val="128"/>
      </rPr>
      <t xml:space="preserve">ECW-Ⅱ</t>
    </r>
    <r>
      <rPr>
        <sz val="12"/>
        <rFont val="Noto Sans"/>
        <family val="2"/>
      </rPr>
      <t xml:space="preserve">型造成（</t>
    </r>
    <r>
      <rPr>
        <sz val="12"/>
        <rFont val="ＭＳ 明朝"/>
        <family val="1"/>
        <charset val="128"/>
      </rPr>
      <t xml:space="preserve">FFU</t>
    </r>
    <r>
      <rPr>
        <sz val="12"/>
        <rFont val="Noto Sans"/>
        <family val="2"/>
      </rPr>
      <t xml:space="preserve">区間）</t>
    </r>
  </si>
  <si>
    <t xml:space="preserve">VECW0411B</t>
  </si>
  <si>
    <r>
      <rPr>
        <sz val="12"/>
        <rFont val="Noto Sans"/>
        <family val="2"/>
      </rPr>
      <t xml:space="preserve">　施工　第</t>
    </r>
    <r>
      <rPr>
        <sz val="12"/>
        <rFont val="ＭＳ 明朝"/>
        <family val="1"/>
        <charset val="128"/>
      </rPr>
      <t xml:space="preserve">0-0189</t>
    </r>
    <r>
      <rPr>
        <sz val="12"/>
        <rFont val="Noto Sans"/>
        <family val="2"/>
      </rPr>
      <t xml:space="preserve">号内訳表</t>
    </r>
  </si>
  <si>
    <t xml:space="preserve">YG000000413</t>
  </si>
  <si>
    <t xml:space="preserve">VECW0318</t>
  </si>
  <si>
    <r>
      <rPr>
        <sz val="12"/>
        <rFont val="Noto Sans"/>
        <family val="2"/>
      </rPr>
      <t xml:space="preserve">　施工　第</t>
    </r>
    <r>
      <rPr>
        <sz val="12"/>
        <rFont val="ＭＳ 明朝"/>
        <family val="1"/>
        <charset val="128"/>
      </rPr>
      <t xml:space="preserve">0-0191</t>
    </r>
    <r>
      <rPr>
        <sz val="12"/>
        <rFont val="Noto Sans"/>
        <family val="2"/>
      </rPr>
      <t xml:space="preserve">号内訳表</t>
    </r>
  </si>
  <si>
    <t xml:space="preserve">YG000000414</t>
  </si>
  <si>
    <t xml:space="preserve">TZJ6740013</t>
  </si>
  <si>
    <t xml:space="preserve">H350</t>
  </si>
  <si>
    <t xml:space="preserve">YG000000417</t>
  </si>
  <si>
    <t xml:space="preserve">SWB232010</t>
  </si>
  <si>
    <r>
      <rPr>
        <sz val="12"/>
        <rFont val="Noto Sans"/>
        <family val="2"/>
      </rPr>
      <t xml:space="preserve">Ｄ</t>
    </r>
    <r>
      <rPr>
        <sz val="12"/>
        <rFont val="ＭＳ 明朝"/>
        <family val="1"/>
        <charset val="128"/>
      </rPr>
      <t xml:space="preserve">I</t>
    </r>
    <r>
      <rPr>
        <sz val="12"/>
        <rFont val="Noto Sans"/>
        <family val="2"/>
      </rPr>
      <t xml:space="preserve">Ｄ有り</t>
    </r>
  </si>
  <si>
    <r>
      <rPr>
        <sz val="12"/>
        <rFont val="Noto Sans"/>
        <family val="2"/>
      </rPr>
      <t xml:space="preserve">運搬距離</t>
    </r>
    <r>
      <rPr>
        <sz val="12"/>
        <rFont val="ＭＳ 明朝"/>
        <family val="1"/>
        <charset val="128"/>
      </rPr>
      <t xml:space="preserve">22.6km</t>
    </r>
    <r>
      <rPr>
        <sz val="12"/>
        <rFont val="Noto Sans"/>
        <family val="2"/>
      </rPr>
      <t xml:space="preserve">以下</t>
    </r>
  </si>
  <si>
    <r>
      <rPr>
        <sz val="12"/>
        <rFont val="Noto Sans"/>
        <family val="2"/>
      </rPr>
      <t xml:space="preserve">　施工　第</t>
    </r>
    <r>
      <rPr>
        <sz val="12"/>
        <rFont val="ＭＳ 明朝"/>
        <family val="1"/>
        <charset val="128"/>
      </rPr>
      <t xml:space="preserve">0-0192</t>
    </r>
    <r>
      <rPr>
        <sz val="12"/>
        <rFont val="Noto Sans"/>
        <family val="2"/>
      </rPr>
      <t xml:space="preserve">号内訳表</t>
    </r>
  </si>
  <si>
    <t xml:space="preserve">FODEI001</t>
  </si>
  <si>
    <t xml:space="preserve">ｾﾒﾝﾄ汚泥</t>
  </si>
  <si>
    <r>
      <rPr>
        <sz val="12"/>
        <rFont val="Noto Sans"/>
        <family val="2"/>
      </rPr>
      <t xml:space="preserve">新潟市設計単価      </t>
    </r>
    <r>
      <rPr>
        <sz val="12"/>
        <rFont val="ＭＳ 明朝"/>
        <family val="1"/>
        <charset val="128"/>
      </rPr>
      <t xml:space="preserve">T </t>
    </r>
    <r>
      <rPr>
        <sz val="12"/>
        <rFont val="Noto Sans"/>
        <family val="2"/>
      </rPr>
      <t xml:space="preserve">処分費等              </t>
    </r>
  </si>
  <si>
    <t xml:space="preserve">YG000000418</t>
  </si>
  <si>
    <r>
      <rPr>
        <sz val="12"/>
        <rFont val="Noto Sans"/>
        <family val="2"/>
      </rPr>
      <t xml:space="preserve">削孔装置組替（</t>
    </r>
    <r>
      <rPr>
        <sz val="12"/>
        <rFont val="ＭＳ 明朝"/>
        <family val="1"/>
        <charset val="128"/>
      </rPr>
      <t xml:space="preserve">ECW-Ⅱ</t>
    </r>
    <r>
      <rPr>
        <sz val="12"/>
        <rFont val="Noto Sans"/>
        <family val="2"/>
      </rPr>
      <t xml:space="preserve">型機）</t>
    </r>
  </si>
  <si>
    <t xml:space="preserve">VECW0503</t>
  </si>
  <si>
    <r>
      <rPr>
        <sz val="12"/>
        <rFont val="Noto Sans"/>
        <family val="2"/>
      </rPr>
      <t xml:space="preserve">　施工　第</t>
    </r>
    <r>
      <rPr>
        <sz val="12"/>
        <rFont val="ＭＳ 明朝"/>
        <family val="1"/>
        <charset val="128"/>
      </rPr>
      <t xml:space="preserve">0-0193</t>
    </r>
    <r>
      <rPr>
        <sz val="12"/>
        <rFont val="Noto Sans"/>
        <family val="2"/>
      </rPr>
      <t xml:space="preserve">号内訳表</t>
    </r>
  </si>
  <si>
    <t xml:space="preserve">YG000000420</t>
  </si>
  <si>
    <t xml:space="preserve">YG000000423</t>
  </si>
  <si>
    <t xml:space="preserve">SWG117500</t>
  </si>
  <si>
    <r>
      <rPr>
        <sz val="12"/>
        <rFont val="ＭＳ 明朝"/>
        <family val="1"/>
        <charset val="128"/>
      </rPr>
      <t xml:space="preserve">(</t>
    </r>
    <r>
      <rPr>
        <sz val="12"/>
        <rFont val="Noto Sans"/>
        <family val="2"/>
      </rPr>
      <t xml:space="preserve">推進立坑 設置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94</t>
    </r>
    <r>
      <rPr>
        <sz val="12"/>
        <rFont val="Noto Sans"/>
        <family val="2"/>
      </rPr>
      <t xml:space="preserve">号内訳表</t>
    </r>
  </si>
  <si>
    <r>
      <rPr>
        <sz val="12"/>
        <rFont val="Noto Sans"/>
        <family val="2"/>
      </rPr>
      <t xml:space="preserve">　施工　第</t>
    </r>
    <r>
      <rPr>
        <sz val="12"/>
        <rFont val="ＭＳ 明朝"/>
        <family val="1"/>
        <charset val="128"/>
      </rPr>
      <t xml:space="preserve">0-0196</t>
    </r>
    <r>
      <rPr>
        <sz val="12"/>
        <rFont val="Noto Sans"/>
        <family val="2"/>
      </rPr>
      <t xml:space="preserve">号内訳表</t>
    </r>
  </si>
  <si>
    <t xml:space="preserve">VFK1080</t>
  </si>
  <si>
    <r>
      <rPr>
        <sz val="12"/>
        <rFont val="Noto Sans"/>
        <family val="2"/>
      </rPr>
      <t xml:space="preserve">鋼製滑り止め </t>
    </r>
    <r>
      <rPr>
        <sz val="12"/>
        <rFont val="ＭＳ 明朝"/>
        <family val="1"/>
        <charset val="128"/>
      </rPr>
      <t xml:space="preserve">187kg/m2</t>
    </r>
  </si>
  <si>
    <r>
      <rPr>
        <sz val="12"/>
        <rFont val="Noto Sans"/>
        <family val="2"/>
      </rPr>
      <t xml:space="preserve">従来型 </t>
    </r>
    <r>
      <rPr>
        <sz val="12"/>
        <rFont val="ＭＳ 明朝"/>
        <family val="1"/>
        <charset val="128"/>
      </rPr>
      <t xml:space="preserve">1080</t>
    </r>
    <r>
      <rPr>
        <sz val="12"/>
        <rFont val="Noto Sans"/>
        <family val="2"/>
      </rPr>
      <t xml:space="preserve">日以内</t>
    </r>
  </si>
  <si>
    <r>
      <rPr>
        <sz val="12"/>
        <rFont val="Noto Sans"/>
        <family val="2"/>
      </rPr>
      <t xml:space="preserve">　施工　第</t>
    </r>
    <r>
      <rPr>
        <sz val="12"/>
        <rFont val="ＭＳ 明朝"/>
        <family val="1"/>
        <charset val="128"/>
      </rPr>
      <t xml:space="preserve">0-0197</t>
    </r>
    <r>
      <rPr>
        <sz val="12"/>
        <rFont val="Noto Sans"/>
        <family val="2"/>
      </rPr>
      <t xml:space="preserve">号内訳表</t>
    </r>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300</t>
    </r>
    <r>
      <rPr>
        <sz val="12"/>
        <rFont val="Noto Sans"/>
        <family val="2"/>
      </rPr>
      <t xml:space="preserve">型（全損）</t>
    </r>
  </si>
  <si>
    <t xml:space="preserve">VH300Z</t>
  </si>
  <si>
    <r>
      <rPr>
        <sz val="12"/>
        <rFont val="Noto Sans"/>
        <family val="2"/>
      </rPr>
      <t xml:space="preserve">　施工　第</t>
    </r>
    <r>
      <rPr>
        <sz val="12"/>
        <rFont val="ＭＳ 明朝"/>
        <family val="1"/>
        <charset val="128"/>
      </rPr>
      <t xml:space="preserve">0-0198</t>
    </r>
    <r>
      <rPr>
        <sz val="12"/>
        <rFont val="Noto Sans"/>
        <family val="2"/>
      </rPr>
      <t xml:space="preserve">号内訳表</t>
    </r>
  </si>
  <si>
    <t xml:space="preserve">YG000000434</t>
  </si>
  <si>
    <t xml:space="preserve">YG000000435</t>
  </si>
  <si>
    <t xml:space="preserve">SWB223710</t>
  </si>
  <si>
    <r>
      <rPr>
        <sz val="12"/>
        <rFont val="Noto Sans"/>
        <family val="2"/>
      </rPr>
      <t xml:space="preserve">複相方式</t>
    </r>
    <r>
      <rPr>
        <sz val="12"/>
        <rFont val="ＭＳ 明朝"/>
        <family val="1"/>
        <charset val="128"/>
      </rPr>
      <t xml:space="preserve">,2</t>
    </r>
    <r>
      <rPr>
        <sz val="12"/>
        <rFont val="Noto Sans"/>
        <family val="2"/>
      </rPr>
      <t xml:space="preserve">ｾｯﾄ</t>
    </r>
  </si>
  <si>
    <t xml:space="preserve">特許料無</t>
  </si>
  <si>
    <r>
      <rPr>
        <sz val="12"/>
        <rFont val="Noto Sans"/>
        <family val="2"/>
      </rPr>
      <t xml:space="preserve">　施工　第</t>
    </r>
    <r>
      <rPr>
        <sz val="12"/>
        <rFont val="ＭＳ 明朝"/>
        <family val="1"/>
        <charset val="128"/>
      </rPr>
      <t xml:space="preserve">0-0200</t>
    </r>
    <r>
      <rPr>
        <sz val="12"/>
        <rFont val="Noto Sans"/>
        <family val="2"/>
      </rPr>
      <t xml:space="preserve">号内訳表</t>
    </r>
  </si>
  <si>
    <t xml:space="preserve">SWB223750</t>
  </si>
  <si>
    <r>
      <rPr>
        <sz val="12"/>
        <rFont val="Noto Sans"/>
        <family val="2"/>
      </rPr>
      <t xml:space="preserve">二重管ｽﾄﾚ</t>
    </r>
    <r>
      <rPr>
        <sz val="12"/>
        <rFont val="ＭＳ 明朝"/>
        <family val="1"/>
        <charset val="128"/>
      </rPr>
      <t xml:space="preserve">-</t>
    </r>
    <r>
      <rPr>
        <sz val="12"/>
        <rFont val="Noto Sans"/>
        <family val="2"/>
      </rPr>
      <t xml:space="preserve">ﾅ工法</t>
    </r>
    <r>
      <rPr>
        <sz val="12"/>
        <rFont val="ＭＳ 明朝"/>
        <family val="1"/>
        <charset val="128"/>
      </rPr>
      <t xml:space="preserve">,2</t>
    </r>
    <r>
      <rPr>
        <sz val="12"/>
        <rFont val="Noto Sans"/>
        <family val="2"/>
      </rPr>
      <t xml:space="preserve">ｾｯﾄ</t>
    </r>
  </si>
  <si>
    <r>
      <rPr>
        <sz val="12"/>
        <rFont val="Noto Sans"/>
        <family val="2"/>
      </rPr>
      <t xml:space="preserve">　施工　第</t>
    </r>
    <r>
      <rPr>
        <sz val="12"/>
        <rFont val="ＭＳ 明朝"/>
        <family val="1"/>
        <charset val="128"/>
      </rPr>
      <t xml:space="preserve">0-0205</t>
    </r>
    <r>
      <rPr>
        <sz val="12"/>
        <rFont val="Noto Sans"/>
        <family val="2"/>
      </rPr>
      <t xml:space="preserve">号内訳表</t>
    </r>
  </si>
  <si>
    <t xml:space="preserve">T0408</t>
  </si>
  <si>
    <t xml:space="preserve">ｐＨ</t>
  </si>
  <si>
    <r>
      <rPr>
        <sz val="12"/>
        <rFont val="ＭＳ 明朝"/>
        <family val="1"/>
        <charset val="128"/>
      </rPr>
      <t xml:space="preserve">      35</t>
    </r>
    <r>
      <rPr>
        <sz val="12"/>
        <rFont val="Noto Sans"/>
        <family val="2"/>
      </rPr>
      <t xml:space="preserve">諸経費等の対象としない</t>
    </r>
  </si>
  <si>
    <t xml:space="preserve">YG000000436</t>
  </si>
  <si>
    <t xml:space="preserve">VSJ3500Z</t>
  </si>
  <si>
    <r>
      <rPr>
        <sz val="12"/>
        <rFont val="ＭＳ 明朝"/>
        <family val="1"/>
        <charset val="128"/>
      </rPr>
      <t xml:space="preserve">SJ-1</t>
    </r>
    <r>
      <rPr>
        <sz val="12"/>
        <rFont val="Noto Sans"/>
        <family val="2"/>
      </rPr>
      <t xml:space="preserve">号</t>
    </r>
    <r>
      <rPr>
        <sz val="12"/>
        <rFont val="ＭＳ 明朝"/>
        <family val="1"/>
        <charset val="128"/>
      </rPr>
      <t xml:space="preserve">H</t>
    </r>
    <r>
      <rPr>
        <sz val="12"/>
        <rFont val="Noto Sans"/>
        <family val="2"/>
      </rPr>
      <t xml:space="preserve">型</t>
    </r>
  </si>
  <si>
    <r>
      <rPr>
        <sz val="12"/>
        <rFont val="Noto Sans"/>
        <family val="2"/>
      </rPr>
      <t xml:space="preserve">平成</t>
    </r>
    <r>
      <rPr>
        <sz val="12"/>
        <rFont val="ＭＳ 明朝"/>
        <family val="1"/>
        <charset val="128"/>
      </rPr>
      <t xml:space="preserve">30</t>
    </r>
    <r>
      <rPr>
        <sz val="12"/>
        <rFont val="Noto Sans"/>
        <family val="2"/>
      </rPr>
      <t xml:space="preserve">年</t>
    </r>
    <r>
      <rPr>
        <sz val="12"/>
        <rFont val="ＭＳ 明朝"/>
        <family val="1"/>
        <charset val="128"/>
      </rPr>
      <t xml:space="preserve">10</t>
    </r>
    <r>
      <rPr>
        <sz val="12"/>
        <rFont val="Noto Sans"/>
        <family val="2"/>
      </rPr>
      <t xml:space="preserve">月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206</t>
    </r>
    <r>
      <rPr>
        <sz val="12"/>
        <rFont val="Noto Sans"/>
        <family val="2"/>
      </rPr>
      <t xml:space="preserve">号内訳表</t>
    </r>
  </si>
  <si>
    <t xml:space="preserve">VSJ3500R</t>
  </si>
  <si>
    <r>
      <rPr>
        <sz val="12"/>
        <rFont val="ＭＳ 明朝"/>
        <family val="1"/>
        <charset val="128"/>
      </rPr>
      <t xml:space="preserve">φ3500mm,</t>
    </r>
    <r>
      <rPr>
        <sz val="12"/>
        <rFont val="Noto Sans"/>
        <family val="2"/>
      </rPr>
      <t xml:space="preserve">施工本数</t>
    </r>
    <r>
      <rPr>
        <sz val="12"/>
        <rFont val="ＭＳ 明朝"/>
        <family val="1"/>
        <charset val="128"/>
      </rPr>
      <t xml:space="preserve">12</t>
    </r>
    <r>
      <rPr>
        <sz val="12"/>
        <rFont val="Noto Sans"/>
        <family val="2"/>
      </rPr>
      <t xml:space="preserve">本</t>
    </r>
  </si>
  <si>
    <r>
      <rPr>
        <sz val="12"/>
        <rFont val="Noto Sans"/>
        <family val="2"/>
      </rPr>
      <t xml:space="preserve">　施工　第</t>
    </r>
    <r>
      <rPr>
        <sz val="12"/>
        <rFont val="ＭＳ 明朝"/>
        <family val="1"/>
        <charset val="128"/>
      </rPr>
      <t xml:space="preserve">0-0207</t>
    </r>
    <r>
      <rPr>
        <sz val="12"/>
        <rFont val="Noto Sans"/>
        <family val="2"/>
      </rPr>
      <t xml:space="preserve">号内訳表</t>
    </r>
  </si>
  <si>
    <t xml:space="preserve">VSJ3500K</t>
  </si>
  <si>
    <r>
      <rPr>
        <sz val="12"/>
        <rFont val="Noto Sans"/>
        <family val="2"/>
      </rPr>
      <t xml:space="preserve">　施工　第</t>
    </r>
    <r>
      <rPr>
        <sz val="12"/>
        <rFont val="ＭＳ 明朝"/>
        <family val="1"/>
        <charset val="128"/>
      </rPr>
      <t xml:space="preserve">0-0211</t>
    </r>
    <r>
      <rPr>
        <sz val="12"/>
        <rFont val="Noto Sans"/>
        <family val="2"/>
      </rPr>
      <t xml:space="preserve">号内訳表</t>
    </r>
  </si>
  <si>
    <t xml:space="preserve">VSJ3500S</t>
  </si>
  <si>
    <r>
      <rPr>
        <sz val="12"/>
        <rFont val="Noto Sans"/>
        <family val="2"/>
      </rPr>
      <t xml:space="preserve">　施工　第</t>
    </r>
    <r>
      <rPr>
        <sz val="12"/>
        <rFont val="ＭＳ 明朝"/>
        <family val="1"/>
        <charset val="128"/>
      </rPr>
      <t xml:space="preserve">0-0219</t>
    </r>
    <r>
      <rPr>
        <sz val="12"/>
        <rFont val="Noto Sans"/>
        <family val="2"/>
      </rPr>
      <t xml:space="preserve">号内訳表</t>
    </r>
  </si>
  <si>
    <t xml:space="preserve">VSJ3500N</t>
  </si>
  <si>
    <r>
      <rPr>
        <sz val="12"/>
        <rFont val="Noto Sans"/>
        <family val="2"/>
      </rPr>
      <t xml:space="preserve">　施工　第</t>
    </r>
    <r>
      <rPr>
        <sz val="12"/>
        <rFont val="ＭＳ 明朝"/>
        <family val="1"/>
        <charset val="128"/>
      </rPr>
      <t xml:space="preserve">0-0223</t>
    </r>
    <r>
      <rPr>
        <sz val="12"/>
        <rFont val="Noto Sans"/>
        <family val="2"/>
      </rPr>
      <t xml:space="preserve">号内訳表</t>
    </r>
  </si>
  <si>
    <r>
      <rPr>
        <sz val="12"/>
        <rFont val="ＭＳ 明朝"/>
        <family val="1"/>
        <charset val="128"/>
      </rPr>
      <t xml:space="preserve">SUPERJET35</t>
    </r>
    <r>
      <rPr>
        <sz val="12"/>
        <rFont val="Noto Sans"/>
        <family val="2"/>
      </rPr>
      <t xml:space="preserve">ﾌﾟﾗﾝﾄ機械据付撤去費</t>
    </r>
  </si>
  <si>
    <t xml:space="preserve">VSJ3500P1</t>
  </si>
  <si>
    <r>
      <rPr>
        <sz val="12"/>
        <rFont val="Noto Sans"/>
        <family val="2"/>
      </rPr>
      <t xml:space="preserve">　施工　第</t>
    </r>
    <r>
      <rPr>
        <sz val="12"/>
        <rFont val="ＭＳ 明朝"/>
        <family val="1"/>
        <charset val="128"/>
      </rPr>
      <t xml:space="preserve">0-0224</t>
    </r>
    <r>
      <rPr>
        <sz val="12"/>
        <rFont val="Noto Sans"/>
        <family val="2"/>
      </rPr>
      <t xml:space="preserve">号内訳表</t>
    </r>
  </si>
  <si>
    <t xml:space="preserve">VSJ3500P2</t>
  </si>
  <si>
    <r>
      <rPr>
        <sz val="12"/>
        <rFont val="Noto Sans"/>
        <family val="2"/>
      </rPr>
      <t xml:space="preserve">　施工　第</t>
    </r>
    <r>
      <rPr>
        <sz val="12"/>
        <rFont val="ＭＳ 明朝"/>
        <family val="1"/>
        <charset val="128"/>
      </rPr>
      <t xml:space="preserve">0-0225</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226</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227</t>
    </r>
    <r>
      <rPr>
        <sz val="12"/>
        <rFont val="Noto Sans"/>
        <family val="2"/>
      </rPr>
      <t xml:space="preserve">号内訳表</t>
    </r>
  </si>
  <si>
    <t xml:space="preserve">YG000000145</t>
  </si>
  <si>
    <r>
      <rPr>
        <sz val="12"/>
        <rFont val="Noto Sans"/>
        <family val="2"/>
      </rPr>
      <t xml:space="preserve">　施工　第</t>
    </r>
    <r>
      <rPr>
        <sz val="12"/>
        <rFont val="ＭＳ 明朝"/>
        <family val="1"/>
        <charset val="128"/>
      </rPr>
      <t xml:space="preserve">0-0228</t>
    </r>
    <r>
      <rPr>
        <sz val="12"/>
        <rFont val="Noto Sans"/>
        <family val="2"/>
      </rPr>
      <t xml:space="preserve">号内訳表</t>
    </r>
  </si>
  <si>
    <t xml:space="preserve">ｱｽﾌｧﾙﾄ舗装廃材</t>
  </si>
  <si>
    <r>
      <rPr>
        <sz val="12"/>
        <rFont val="Noto Sans"/>
        <family val="2"/>
      </rPr>
      <t xml:space="preserve">　施工　第</t>
    </r>
    <r>
      <rPr>
        <sz val="12"/>
        <rFont val="ＭＳ 明朝"/>
        <family val="1"/>
        <charset val="128"/>
      </rPr>
      <t xml:space="preserve">0-0229</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230</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⑧密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231</t>
    </r>
    <r>
      <rPr>
        <sz val="12"/>
        <rFont val="Noto Sans"/>
        <family val="2"/>
      </rPr>
      <t xml:space="preserve">号内訳表</t>
    </r>
  </si>
  <si>
    <t xml:space="preserve">YG000000151</t>
  </si>
  <si>
    <t xml:space="preserve">SCB410010</t>
  </si>
  <si>
    <t xml:space="preserve">補足材料無し</t>
  </si>
  <si>
    <r>
      <rPr>
        <sz val="12"/>
        <rFont val="Noto Sans"/>
        <family val="2"/>
      </rPr>
      <t xml:space="preserve">　施工　第</t>
    </r>
    <r>
      <rPr>
        <sz val="12"/>
        <rFont val="ＭＳ 明朝"/>
        <family val="1"/>
        <charset val="128"/>
      </rPr>
      <t xml:space="preserve">0-0232</t>
    </r>
    <r>
      <rPr>
        <sz val="12"/>
        <rFont val="Noto Sans"/>
        <family val="2"/>
      </rPr>
      <t xml:space="preserve">号内訳表</t>
    </r>
  </si>
  <si>
    <t xml:space="preserve">補足材料有り</t>
  </si>
  <si>
    <r>
      <rPr>
        <sz val="12"/>
        <rFont val="Noto Sans"/>
        <family val="2"/>
      </rPr>
      <t xml:space="preserve">　施工　第</t>
    </r>
    <r>
      <rPr>
        <sz val="12"/>
        <rFont val="ＭＳ 明朝"/>
        <family val="1"/>
        <charset val="128"/>
      </rPr>
      <t xml:space="preserve">0-0233</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①瀝青安定処理</t>
    </r>
    <r>
      <rPr>
        <sz val="12"/>
        <rFont val="ＭＳ 明朝"/>
        <family val="1"/>
        <charset val="128"/>
      </rPr>
      <t xml:space="preserve">(25)</t>
    </r>
  </si>
  <si>
    <r>
      <rPr>
        <sz val="12"/>
        <rFont val="Noto Sans"/>
        <family val="2"/>
      </rPr>
      <t xml:space="preserve">　施工　第</t>
    </r>
    <r>
      <rPr>
        <sz val="12"/>
        <rFont val="ＭＳ 明朝"/>
        <family val="1"/>
        <charset val="128"/>
      </rPr>
      <t xml:space="preserve">0-0234</t>
    </r>
    <r>
      <rPr>
        <sz val="12"/>
        <rFont val="Noto Sans"/>
        <family val="2"/>
      </rPr>
      <t xml:space="preserve">号内訳表</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235</t>
    </r>
    <r>
      <rPr>
        <sz val="12"/>
        <rFont val="Noto Sans"/>
        <family val="2"/>
      </rPr>
      <t xml:space="preserve">号内訳表</t>
    </r>
  </si>
  <si>
    <t xml:space="preserve">FMEJI000T5</t>
  </si>
  <si>
    <r>
      <rPr>
        <sz val="12"/>
        <rFont val="Noto Sans"/>
        <family val="2"/>
      </rPr>
      <t xml:space="preserve">高弾性ﾀｲﾌﾟ　厚</t>
    </r>
    <r>
      <rPr>
        <sz val="12"/>
        <rFont val="ＭＳ 明朝"/>
        <family val="1"/>
        <charset val="128"/>
      </rPr>
      <t xml:space="preserve">5mm</t>
    </r>
    <r>
      <rPr>
        <sz val="12"/>
        <rFont val="Noto Sans"/>
        <family val="2"/>
      </rPr>
      <t xml:space="preserve">幅</t>
    </r>
  </si>
  <si>
    <t xml:space="preserve">材料・施工費含む</t>
  </si>
  <si>
    <t xml:space="preserve">YG000000444</t>
  </si>
  <si>
    <t xml:space="preserve">YG000000492</t>
  </si>
  <si>
    <t xml:space="preserve">YG000000493</t>
  </si>
  <si>
    <t xml:space="preserve">SCB210610</t>
  </si>
  <si>
    <r>
      <rPr>
        <sz val="12"/>
        <rFont val="Noto Sans"/>
        <family val="2"/>
      </rPr>
      <t xml:space="preserve">　施工　第</t>
    </r>
    <r>
      <rPr>
        <sz val="12"/>
        <rFont val="ＭＳ 明朝"/>
        <family val="1"/>
        <charset val="128"/>
      </rPr>
      <t xml:space="preserve">0-0236</t>
    </r>
    <r>
      <rPr>
        <sz val="12"/>
        <rFont val="Noto Sans"/>
        <family val="2"/>
      </rPr>
      <t xml:space="preserve">号内訳表</t>
    </r>
  </si>
  <si>
    <t xml:space="preserve">YG000000494</t>
  </si>
  <si>
    <r>
      <rPr>
        <sz val="12"/>
        <rFont val="Noto Sans"/>
        <family val="2"/>
      </rPr>
      <t xml:space="preserve">　施工　第</t>
    </r>
    <r>
      <rPr>
        <sz val="12"/>
        <rFont val="ＭＳ 明朝"/>
        <family val="1"/>
        <charset val="128"/>
      </rPr>
      <t xml:space="preserve">0-0237</t>
    </r>
    <r>
      <rPr>
        <sz val="12"/>
        <rFont val="Noto Sans"/>
        <family val="2"/>
      </rPr>
      <t xml:space="preserve">号内訳表</t>
    </r>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　施工　第</t>
    </r>
    <r>
      <rPr>
        <sz val="12"/>
        <rFont val="ＭＳ 明朝"/>
        <family val="1"/>
        <charset val="128"/>
      </rPr>
      <t xml:space="preserve">0-0238</t>
    </r>
    <r>
      <rPr>
        <sz val="12"/>
        <rFont val="Noto Sans"/>
        <family val="2"/>
      </rPr>
      <t xml:space="preserve">号内訳表</t>
    </r>
  </si>
  <si>
    <t xml:space="preserve">YG000000519</t>
  </si>
  <si>
    <t xml:space="preserve">YG000000521</t>
  </si>
  <si>
    <t xml:space="preserve">SWG351050</t>
  </si>
  <si>
    <r>
      <rPr>
        <sz val="12"/>
        <rFont val="ＭＳ 明朝"/>
        <family val="1"/>
        <charset val="128"/>
      </rPr>
      <t xml:space="preserve">(</t>
    </r>
    <r>
      <rPr>
        <sz val="12"/>
        <rFont val="Noto Sans"/>
        <family val="2"/>
      </rPr>
      <t xml:space="preserve">防音ﾊｳｽ</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239</t>
    </r>
    <r>
      <rPr>
        <sz val="12"/>
        <rFont val="Noto Sans"/>
        <family val="2"/>
      </rPr>
      <t xml:space="preserve">号内訳表</t>
    </r>
  </si>
  <si>
    <r>
      <rPr>
        <sz val="12"/>
        <rFont val="Noto Sans"/>
        <family val="2"/>
      </rPr>
      <t xml:space="preserve">　施工　第</t>
    </r>
    <r>
      <rPr>
        <sz val="12"/>
        <rFont val="ＭＳ 明朝"/>
        <family val="1"/>
        <charset val="128"/>
      </rPr>
      <t xml:space="preserve">0-0241</t>
    </r>
    <r>
      <rPr>
        <sz val="12"/>
        <rFont val="Noto Sans"/>
        <family val="2"/>
      </rPr>
      <t xml:space="preserve">号内訳表</t>
    </r>
  </si>
  <si>
    <t xml:space="preserve">VBH0001</t>
  </si>
  <si>
    <r>
      <rPr>
        <sz val="12"/>
        <rFont val="ＭＳ 明朝"/>
        <family val="1"/>
        <charset val="128"/>
      </rPr>
      <t xml:space="preserve">BSK-C</t>
    </r>
    <r>
      <rPr>
        <sz val="12"/>
        <rFont val="Noto Sans"/>
        <family val="2"/>
      </rPr>
      <t xml:space="preserve">ﾀｲﾌﾟ</t>
    </r>
  </si>
  <si>
    <r>
      <rPr>
        <sz val="12"/>
        <rFont val="Noto Sans"/>
        <family val="2"/>
      </rPr>
      <t xml:space="preserve">　施工　第</t>
    </r>
    <r>
      <rPr>
        <sz val="12"/>
        <rFont val="ＭＳ 明朝"/>
        <family val="1"/>
        <charset val="128"/>
      </rPr>
      <t xml:space="preserve">0-0242</t>
    </r>
    <r>
      <rPr>
        <sz val="12"/>
        <rFont val="Noto Sans"/>
        <family val="2"/>
      </rPr>
      <t xml:space="preserve">号内訳表</t>
    </r>
  </si>
  <si>
    <t xml:space="preserve">FBH0003</t>
  </si>
  <si>
    <r>
      <rPr>
        <sz val="12"/>
        <rFont val="ＭＳ 明朝"/>
        <family val="1"/>
        <charset val="128"/>
      </rPr>
      <t xml:space="preserve">BSK-C</t>
    </r>
    <r>
      <rPr>
        <sz val="12"/>
        <rFont val="Noto Sans"/>
        <family val="2"/>
      </rPr>
      <t xml:space="preserve">ﾀｲﾌﾟ全損</t>
    </r>
  </si>
  <si>
    <t xml:space="preserve">VBH0002</t>
  </si>
  <si>
    <r>
      <rPr>
        <sz val="12"/>
        <rFont val="ＭＳ 明朝"/>
        <family val="1"/>
        <charset val="128"/>
      </rPr>
      <t xml:space="preserve">BSK-C</t>
    </r>
    <r>
      <rPr>
        <sz val="12"/>
        <rFont val="Noto Sans"/>
        <family val="2"/>
      </rPr>
      <t xml:space="preserve">ﾀｲﾌﾟ　</t>
    </r>
    <r>
      <rPr>
        <sz val="12"/>
        <rFont val="ＭＳ 明朝"/>
        <family val="1"/>
        <charset val="128"/>
      </rPr>
      <t xml:space="preserve">2m2/</t>
    </r>
    <r>
      <rPr>
        <sz val="12"/>
        <rFont val="Noto Sans"/>
        <family val="2"/>
      </rPr>
      <t xml:space="preserve">枚</t>
    </r>
  </si>
  <si>
    <r>
      <rPr>
        <sz val="12"/>
        <rFont val="Noto Sans"/>
        <family val="2"/>
      </rPr>
      <t xml:space="preserve">　施工　第</t>
    </r>
    <r>
      <rPr>
        <sz val="12"/>
        <rFont val="ＭＳ 明朝"/>
        <family val="1"/>
        <charset val="128"/>
      </rPr>
      <t xml:space="preserve">0-0244</t>
    </r>
    <r>
      <rPr>
        <sz val="12"/>
        <rFont val="Noto Sans"/>
        <family val="2"/>
      </rPr>
      <t xml:space="preserve">号内訳表</t>
    </r>
  </si>
  <si>
    <t xml:space="preserve">VBH0003</t>
  </si>
  <si>
    <r>
      <rPr>
        <sz val="12"/>
        <rFont val="Noto Sans"/>
        <family val="2"/>
      </rPr>
      <t xml:space="preserve">　施工　第</t>
    </r>
    <r>
      <rPr>
        <sz val="12"/>
        <rFont val="ＭＳ 明朝"/>
        <family val="1"/>
        <charset val="128"/>
      </rPr>
      <t xml:space="preserve">0-0246</t>
    </r>
    <r>
      <rPr>
        <sz val="12"/>
        <rFont val="Noto Sans"/>
        <family val="2"/>
      </rPr>
      <t xml:space="preserve">号内訳表</t>
    </r>
  </si>
  <si>
    <t xml:space="preserve">VBH0004</t>
  </si>
  <si>
    <r>
      <rPr>
        <sz val="12"/>
        <rFont val="Noto Sans"/>
        <family val="2"/>
      </rPr>
      <t xml:space="preserve">　施工　第</t>
    </r>
    <r>
      <rPr>
        <sz val="12"/>
        <rFont val="ＭＳ 明朝"/>
        <family val="1"/>
        <charset val="128"/>
      </rPr>
      <t xml:space="preserve">0-0248</t>
    </r>
    <r>
      <rPr>
        <sz val="12"/>
        <rFont val="Noto Sans"/>
        <family val="2"/>
      </rPr>
      <t xml:space="preserve">号内訳表</t>
    </r>
  </si>
  <si>
    <t xml:space="preserve">FBH00010</t>
  </si>
  <si>
    <t xml:space="preserve">6.7m(W)×4.25m(H)</t>
  </si>
  <si>
    <t xml:space="preserve">FBH00012</t>
  </si>
  <si>
    <t xml:space="preserve">FBH00011</t>
  </si>
  <si>
    <t xml:space="preserve">7.7m(W)×4.25m(H)</t>
  </si>
  <si>
    <t xml:space="preserve">FBH00013</t>
  </si>
  <si>
    <t xml:space="preserve">SWG351100</t>
  </si>
  <si>
    <r>
      <rPr>
        <sz val="12"/>
        <rFont val="ＭＳ 明朝"/>
        <family val="1"/>
        <charset val="128"/>
      </rPr>
      <t xml:space="preserve">(</t>
    </r>
    <r>
      <rPr>
        <sz val="12"/>
        <rFont val="Noto Sans"/>
        <family val="2"/>
      </rPr>
      <t xml:space="preserve">防音ﾊｳｽ</t>
    </r>
    <r>
      <rPr>
        <sz val="12"/>
        <rFont val="ＭＳ 明朝"/>
        <family val="1"/>
        <charset val="128"/>
      </rPr>
      <t xml:space="preserve">)           5 </t>
    </r>
    <r>
      <rPr>
        <sz val="12"/>
        <rFont val="Noto Sans"/>
        <family val="2"/>
      </rPr>
      <t xml:space="preserve">鋼橋門扉等工場原価    </t>
    </r>
  </si>
  <si>
    <r>
      <rPr>
        <sz val="12"/>
        <rFont val="Noto Sans"/>
        <family val="2"/>
      </rPr>
      <t xml:space="preserve">　施工　第</t>
    </r>
    <r>
      <rPr>
        <sz val="12"/>
        <rFont val="ＭＳ 明朝"/>
        <family val="1"/>
        <charset val="128"/>
      </rPr>
      <t xml:space="preserve">0-0250</t>
    </r>
    <r>
      <rPr>
        <sz val="12"/>
        <rFont val="Noto Sans"/>
        <family val="2"/>
      </rPr>
      <t xml:space="preserve">号内訳表</t>
    </r>
  </si>
  <si>
    <t xml:space="preserve">SWG351150</t>
  </si>
  <si>
    <r>
      <rPr>
        <sz val="12"/>
        <rFont val="Noto Sans"/>
        <family val="2"/>
      </rPr>
      <t xml:space="preserve">　施工　第</t>
    </r>
    <r>
      <rPr>
        <sz val="12"/>
        <rFont val="ＭＳ 明朝"/>
        <family val="1"/>
        <charset val="128"/>
      </rPr>
      <t xml:space="preserve">0-0251</t>
    </r>
    <r>
      <rPr>
        <sz val="12"/>
        <rFont val="Noto Sans"/>
        <family val="2"/>
      </rPr>
      <t xml:space="preserve">号内訳表</t>
    </r>
  </si>
  <si>
    <t xml:space="preserve">SWG351200</t>
  </si>
  <si>
    <r>
      <rPr>
        <sz val="12"/>
        <rFont val="Noto Sans"/>
        <family val="2"/>
      </rPr>
      <t xml:space="preserve">　施工　第</t>
    </r>
    <r>
      <rPr>
        <sz val="12"/>
        <rFont val="ＭＳ 明朝"/>
        <family val="1"/>
        <charset val="128"/>
      </rPr>
      <t xml:space="preserve">0-0252</t>
    </r>
    <r>
      <rPr>
        <sz val="12"/>
        <rFont val="Noto Sans"/>
        <family val="2"/>
      </rPr>
      <t xml:space="preserve">号内訳表</t>
    </r>
  </si>
  <si>
    <t xml:space="preserve">SWG351250</t>
  </si>
  <si>
    <r>
      <rPr>
        <sz val="12"/>
        <rFont val="Noto Sans"/>
        <family val="2"/>
      </rPr>
      <t xml:space="preserve">　施工　第</t>
    </r>
    <r>
      <rPr>
        <sz val="12"/>
        <rFont val="ＭＳ 明朝"/>
        <family val="1"/>
        <charset val="128"/>
      </rPr>
      <t xml:space="preserve">0-0253</t>
    </r>
    <r>
      <rPr>
        <sz val="12"/>
        <rFont val="Noto Sans"/>
        <family val="2"/>
      </rPr>
      <t xml:space="preserve">号内訳表</t>
    </r>
  </si>
  <si>
    <t xml:space="preserve">SWG351300</t>
  </si>
  <si>
    <r>
      <rPr>
        <sz val="12"/>
        <rFont val="Noto Sans"/>
        <family val="2"/>
      </rPr>
      <t xml:space="preserve">　施工　第</t>
    </r>
    <r>
      <rPr>
        <sz val="12"/>
        <rFont val="ＭＳ 明朝"/>
        <family val="1"/>
        <charset val="128"/>
      </rPr>
      <t xml:space="preserve">0-0254</t>
    </r>
    <r>
      <rPr>
        <sz val="12"/>
        <rFont val="Noto Sans"/>
        <family val="2"/>
      </rPr>
      <t xml:space="preserve">号内訳表</t>
    </r>
  </si>
  <si>
    <t xml:space="preserve">VE2015K</t>
  </si>
  <si>
    <r>
      <rPr>
        <sz val="12"/>
        <rFont val="Noto Sans"/>
        <family val="2"/>
      </rPr>
      <t xml:space="preserve">　施工　第</t>
    </r>
    <r>
      <rPr>
        <sz val="12"/>
        <rFont val="ＭＳ 明朝"/>
        <family val="1"/>
        <charset val="128"/>
      </rPr>
      <t xml:space="preserve">0-0255</t>
    </r>
    <r>
      <rPr>
        <sz val="12"/>
        <rFont val="Noto Sans"/>
        <family val="2"/>
      </rPr>
      <t xml:space="preserve">号内訳表</t>
    </r>
  </si>
  <si>
    <t xml:space="preserve">VBH0005</t>
  </si>
  <si>
    <r>
      <rPr>
        <sz val="12"/>
        <rFont val="Noto Sans"/>
        <family val="2"/>
      </rPr>
      <t xml:space="preserve">標準品</t>
    </r>
    <r>
      <rPr>
        <sz val="12"/>
        <rFont val="ＭＳ 明朝"/>
        <family val="1"/>
        <charset val="128"/>
      </rPr>
      <t xml:space="preserve">+</t>
    </r>
    <r>
      <rPr>
        <sz val="12"/>
        <rFont val="Noto Sans"/>
        <family val="2"/>
      </rPr>
      <t xml:space="preserve">土台</t>
    </r>
    <r>
      <rPr>
        <sz val="12"/>
        <rFont val="ＭＳ 明朝"/>
        <family val="1"/>
        <charset val="128"/>
      </rPr>
      <t xml:space="preserve">H</t>
    </r>
    <r>
      <rPr>
        <sz val="12"/>
        <rFont val="Noto Sans"/>
        <family val="2"/>
      </rPr>
      <t xml:space="preserve">形鋼</t>
    </r>
  </si>
  <si>
    <r>
      <rPr>
        <sz val="12"/>
        <rFont val="Noto Sans"/>
        <family val="2"/>
      </rPr>
      <t xml:space="preserve">　施工　第</t>
    </r>
    <r>
      <rPr>
        <sz val="12"/>
        <rFont val="ＭＳ 明朝"/>
        <family val="1"/>
        <charset val="128"/>
      </rPr>
      <t xml:space="preserve">0-0256</t>
    </r>
    <r>
      <rPr>
        <sz val="12"/>
        <rFont val="Noto Sans"/>
        <family val="2"/>
      </rPr>
      <t xml:space="preserve">号内訳表</t>
    </r>
  </si>
  <si>
    <t xml:space="preserve">YG000000522</t>
  </si>
  <si>
    <r>
      <rPr>
        <sz val="12"/>
        <rFont val="Noto Sans"/>
        <family val="2"/>
      </rPr>
      <t xml:space="preserve">　施工　第</t>
    </r>
    <r>
      <rPr>
        <sz val="12"/>
        <rFont val="ＭＳ 明朝"/>
        <family val="1"/>
        <charset val="128"/>
      </rPr>
      <t xml:space="preserve">0-0258</t>
    </r>
    <r>
      <rPr>
        <sz val="12"/>
        <rFont val="Noto Sans"/>
        <family val="2"/>
      </rPr>
      <t xml:space="preserve">号内訳表</t>
    </r>
  </si>
  <si>
    <r>
      <rPr>
        <sz val="12"/>
        <rFont val="Noto Sans"/>
        <family val="2"/>
      </rPr>
      <t xml:space="preserve">　施工　第</t>
    </r>
    <r>
      <rPr>
        <sz val="12"/>
        <rFont val="ＭＳ 明朝"/>
        <family val="1"/>
        <charset val="128"/>
      </rPr>
      <t xml:space="preserve">0-0259</t>
    </r>
    <r>
      <rPr>
        <sz val="12"/>
        <rFont val="Noto Sans"/>
        <family val="2"/>
      </rPr>
      <t xml:space="preserve">号内訳表</t>
    </r>
  </si>
  <si>
    <r>
      <rPr>
        <sz val="12"/>
        <rFont val="Noto Sans"/>
        <family val="2"/>
      </rPr>
      <t xml:space="preserve">　施工　第</t>
    </r>
    <r>
      <rPr>
        <sz val="12"/>
        <rFont val="ＭＳ 明朝"/>
        <family val="1"/>
        <charset val="128"/>
      </rPr>
      <t xml:space="preserve">0-0260</t>
    </r>
    <r>
      <rPr>
        <sz val="12"/>
        <rFont val="Noto Sans"/>
        <family val="2"/>
      </rPr>
      <t xml:space="preserve">号内訳表</t>
    </r>
  </si>
  <si>
    <r>
      <rPr>
        <sz val="12"/>
        <rFont val="Noto Sans"/>
        <family val="2"/>
      </rPr>
      <t xml:space="preserve">　施工　第</t>
    </r>
    <r>
      <rPr>
        <sz val="12"/>
        <rFont val="ＭＳ 明朝"/>
        <family val="1"/>
        <charset val="128"/>
      </rPr>
      <t xml:space="preserve">0-0261</t>
    </r>
    <r>
      <rPr>
        <sz val="12"/>
        <rFont val="Noto Sans"/>
        <family val="2"/>
      </rPr>
      <t xml:space="preserve">号内訳表</t>
    </r>
  </si>
  <si>
    <t xml:space="preserve">SCB221110</t>
  </si>
  <si>
    <r>
      <rPr>
        <sz val="12"/>
        <rFont val="Noto Sans"/>
        <family val="2"/>
      </rPr>
      <t xml:space="preserve">砕石厚</t>
    </r>
    <r>
      <rPr>
        <sz val="12"/>
        <rFont val="ＭＳ 明朝"/>
        <family val="1"/>
        <charset val="128"/>
      </rPr>
      <t xml:space="preserve">17.5cm</t>
    </r>
    <r>
      <rPr>
        <sz val="12"/>
        <rFont val="Noto Sans"/>
        <family val="2"/>
      </rPr>
      <t xml:space="preserve">を超え</t>
    </r>
    <r>
      <rPr>
        <sz val="12"/>
        <rFont val="ＭＳ 明朝"/>
        <family val="1"/>
        <charset val="128"/>
      </rPr>
      <t xml:space="preserve">20.0cm</t>
    </r>
    <r>
      <rPr>
        <sz val="12"/>
        <rFont val="Noto Sans"/>
        <family val="2"/>
      </rPr>
      <t xml:space="preserve">以下</t>
    </r>
  </si>
  <si>
    <r>
      <rPr>
        <sz val="12"/>
        <rFont val="Noto Sans"/>
        <family val="2"/>
      </rPr>
      <t xml:space="preserve">　施工　第</t>
    </r>
    <r>
      <rPr>
        <sz val="12"/>
        <rFont val="ＭＳ 明朝"/>
        <family val="1"/>
        <charset val="128"/>
      </rPr>
      <t xml:space="preserve">0-0263</t>
    </r>
    <r>
      <rPr>
        <sz val="12"/>
        <rFont val="Noto Sans"/>
        <family val="2"/>
      </rPr>
      <t xml:space="preserve">号内訳表</t>
    </r>
  </si>
  <si>
    <r>
      <rPr>
        <sz val="12"/>
        <rFont val="Noto Sans"/>
        <family val="2"/>
      </rPr>
      <t xml:space="preserve">　施工　第</t>
    </r>
    <r>
      <rPr>
        <sz val="12"/>
        <rFont val="ＭＳ 明朝"/>
        <family val="1"/>
        <charset val="128"/>
      </rPr>
      <t xml:space="preserve">0-0264</t>
    </r>
    <r>
      <rPr>
        <sz val="12"/>
        <rFont val="Noto Sans"/>
        <family val="2"/>
      </rPr>
      <t xml:space="preserve">号内訳表</t>
    </r>
  </si>
  <si>
    <r>
      <rPr>
        <sz val="12"/>
        <rFont val="Noto Sans"/>
        <family val="2"/>
      </rPr>
      <t xml:space="preserve">ｱﾝｶｰﾎﾞﾙﾄ（</t>
    </r>
    <r>
      <rPr>
        <sz val="12"/>
        <rFont val="ＭＳ 明朝"/>
        <family val="1"/>
        <charset val="128"/>
      </rPr>
      <t xml:space="preserve">L</t>
    </r>
    <r>
      <rPr>
        <sz val="12"/>
        <rFont val="Noto Sans"/>
        <family val="2"/>
      </rPr>
      <t xml:space="preserve">型）</t>
    </r>
  </si>
  <si>
    <t xml:space="preserve">FBH00016</t>
  </si>
  <si>
    <r>
      <rPr>
        <sz val="12"/>
        <rFont val="ＭＳ 明朝"/>
        <family val="1"/>
        <charset val="128"/>
      </rPr>
      <t xml:space="preserve">M20×500mm</t>
    </r>
    <r>
      <rPr>
        <sz val="12"/>
        <rFont val="Noto Sans"/>
        <family val="2"/>
      </rPr>
      <t xml:space="preserve">　ﾅｯﾄ付</t>
    </r>
  </si>
  <si>
    <r>
      <rPr>
        <sz val="12"/>
        <rFont val="Noto Sans"/>
        <family val="2"/>
      </rPr>
      <t xml:space="preserve">物価資料</t>
    </r>
    <r>
      <rPr>
        <sz val="12"/>
        <rFont val="ＭＳ 明朝"/>
        <family val="1"/>
        <charset val="128"/>
      </rPr>
      <t xml:space="preserve">(</t>
    </r>
    <r>
      <rPr>
        <sz val="12"/>
        <rFont val="Noto Sans"/>
        <family val="2"/>
      </rPr>
      <t xml:space="preserve">小数第</t>
    </r>
    <r>
      <rPr>
        <sz val="12"/>
        <rFont val="ＭＳ 明朝"/>
        <family val="1"/>
        <charset val="128"/>
      </rPr>
      <t xml:space="preserve">1</t>
    </r>
    <r>
      <rPr>
        <sz val="12"/>
        <rFont val="Noto Sans"/>
        <family val="2"/>
      </rPr>
      <t xml:space="preserve">位</t>
    </r>
    <r>
      <rPr>
        <sz val="12"/>
        <rFont val="ＭＳ 明朝"/>
        <family val="1"/>
        <charset val="128"/>
      </rPr>
      <t xml:space="preserve">(</t>
    </r>
    <r>
      <rPr>
        <sz val="12"/>
        <rFont val="Noto Sans"/>
        <family val="2"/>
      </rPr>
      <t xml:space="preserve">小数第</t>
    </r>
    <r>
      <rPr>
        <sz val="12"/>
        <rFont val="ＭＳ 明朝"/>
        <family val="1"/>
        <charset val="128"/>
      </rPr>
      <t xml:space="preserve">2</t>
    </r>
    <r>
      <rPr>
        <sz val="12"/>
        <rFont val="Noto Sans"/>
        <family val="2"/>
      </rPr>
      <t xml:space="preserve">位切捨て</t>
    </r>
    <r>
      <rPr>
        <sz val="12"/>
        <rFont val="ＭＳ 明朝"/>
        <family val="1"/>
        <charset val="128"/>
      </rPr>
      <t xml:space="preserve">))</t>
    </r>
  </si>
  <si>
    <r>
      <rPr>
        <sz val="12"/>
        <rFont val="Noto Sans"/>
        <family val="2"/>
      </rPr>
      <t xml:space="preserve">　施工　第</t>
    </r>
    <r>
      <rPr>
        <sz val="12"/>
        <rFont val="ＭＳ 明朝"/>
        <family val="1"/>
        <charset val="128"/>
      </rPr>
      <t xml:space="preserve">0-0265</t>
    </r>
    <r>
      <rPr>
        <sz val="12"/>
        <rFont val="Noto Sans"/>
        <family val="2"/>
      </rPr>
      <t xml:space="preserve">号内訳表</t>
    </r>
  </si>
  <si>
    <r>
      <rPr>
        <sz val="12"/>
        <rFont val="Noto Sans"/>
        <family val="2"/>
      </rPr>
      <t xml:space="preserve">　施工　第</t>
    </r>
    <r>
      <rPr>
        <sz val="12"/>
        <rFont val="ＭＳ 明朝"/>
        <family val="1"/>
        <charset val="128"/>
      </rPr>
      <t xml:space="preserve">0-0266</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鉄筋</t>
    </r>
    <r>
      <rPr>
        <sz val="12"/>
        <rFont val="ＭＳ 明朝"/>
        <family val="1"/>
        <charset val="128"/>
      </rPr>
      <t xml:space="preserve">)</t>
    </r>
  </si>
  <si>
    <r>
      <rPr>
        <sz val="12"/>
        <rFont val="Noto Sans"/>
        <family val="2"/>
      </rPr>
      <t xml:space="preserve">　施工　第</t>
    </r>
    <r>
      <rPr>
        <sz val="12"/>
        <rFont val="ＭＳ 明朝"/>
        <family val="1"/>
        <charset val="128"/>
      </rPr>
      <t xml:space="preserve">0-0267</t>
    </r>
    <r>
      <rPr>
        <sz val="12"/>
        <rFont val="Noto Sans"/>
        <family val="2"/>
      </rPr>
      <t xml:space="preserve">号内訳表</t>
    </r>
  </si>
  <si>
    <r>
      <rPr>
        <sz val="12"/>
        <rFont val="Noto Sans"/>
        <family val="2"/>
      </rPr>
      <t xml:space="preserve">　施工　第</t>
    </r>
    <r>
      <rPr>
        <sz val="12"/>
        <rFont val="ＭＳ 明朝"/>
        <family val="1"/>
        <charset val="128"/>
      </rPr>
      <t xml:space="preserve">0-0268</t>
    </r>
    <r>
      <rPr>
        <sz val="12"/>
        <rFont val="Noto Sans"/>
        <family val="2"/>
      </rPr>
      <t xml:space="preserve">号内訳表</t>
    </r>
  </si>
  <si>
    <r>
      <rPr>
        <sz val="12"/>
        <rFont val="Noto Sans"/>
        <family val="2"/>
      </rPr>
      <t xml:space="preserve">　施工　第</t>
    </r>
    <r>
      <rPr>
        <sz val="12"/>
        <rFont val="ＭＳ 明朝"/>
        <family val="1"/>
        <charset val="128"/>
      </rPr>
      <t xml:space="preserve">0-0270</t>
    </r>
    <r>
      <rPr>
        <sz val="12"/>
        <rFont val="Noto Sans"/>
        <family val="2"/>
      </rPr>
      <t xml:space="preserve">号内訳表</t>
    </r>
  </si>
  <si>
    <r>
      <rPr>
        <sz val="12"/>
        <rFont val="Noto Sans"/>
        <family val="2"/>
      </rPr>
      <t xml:space="preserve">　施工　第</t>
    </r>
    <r>
      <rPr>
        <sz val="12"/>
        <rFont val="ＭＳ 明朝"/>
        <family val="1"/>
        <charset val="128"/>
      </rPr>
      <t xml:space="preserve">0-0271</t>
    </r>
    <r>
      <rPr>
        <sz val="12"/>
        <rFont val="Noto Sans"/>
        <family val="2"/>
      </rPr>
      <t xml:space="preserve">号内訳表</t>
    </r>
  </si>
  <si>
    <r>
      <rPr>
        <sz val="12"/>
        <rFont val="Noto Sans"/>
        <family val="2"/>
      </rPr>
      <t xml:space="preserve">　施工　第</t>
    </r>
    <r>
      <rPr>
        <sz val="12"/>
        <rFont val="ＭＳ 明朝"/>
        <family val="1"/>
        <charset val="128"/>
      </rPr>
      <t xml:space="preserve">0-0273</t>
    </r>
    <r>
      <rPr>
        <sz val="12"/>
        <rFont val="Noto Sans"/>
        <family val="2"/>
      </rPr>
      <t xml:space="preserve">号内訳表</t>
    </r>
  </si>
  <si>
    <r>
      <rPr>
        <sz val="12"/>
        <rFont val="Noto Sans"/>
        <family val="2"/>
      </rPr>
      <t xml:space="preserve">　施工　第</t>
    </r>
    <r>
      <rPr>
        <sz val="12"/>
        <rFont val="ＭＳ 明朝"/>
        <family val="1"/>
        <charset val="128"/>
      </rPr>
      <t xml:space="preserve">0-0275</t>
    </r>
    <r>
      <rPr>
        <sz val="12"/>
        <rFont val="Noto Sans"/>
        <family val="2"/>
      </rPr>
      <t xml:space="preserve">号内訳表</t>
    </r>
  </si>
  <si>
    <t xml:space="preserve">YG000000495</t>
  </si>
  <si>
    <t xml:space="preserve">YG000000496</t>
  </si>
  <si>
    <r>
      <rPr>
        <sz val="12"/>
        <rFont val="Noto Sans"/>
        <family val="2"/>
      </rPr>
      <t xml:space="preserve">土木工事仮設用電力設備費</t>
    </r>
    <r>
      <rPr>
        <sz val="12"/>
        <rFont val="ＭＳ 明朝"/>
        <family val="1"/>
        <charset val="128"/>
      </rPr>
      <t xml:space="preserve">[</t>
    </r>
    <r>
      <rPr>
        <sz val="12"/>
        <rFont val="Noto Sans"/>
        <family val="2"/>
      </rPr>
      <t xml:space="preserve">高圧受電設備</t>
    </r>
    <r>
      <rPr>
        <sz val="12"/>
        <rFont val="ＭＳ 明朝"/>
        <family val="1"/>
        <charset val="128"/>
      </rPr>
      <t xml:space="preserve">]</t>
    </r>
  </si>
  <si>
    <t xml:space="preserve">FKJD0001</t>
  </si>
  <si>
    <r>
      <rPr>
        <sz val="12"/>
        <rFont val="ＭＳ 明朝"/>
        <family val="1"/>
        <charset val="128"/>
      </rPr>
      <t xml:space="preserve">493kW,24</t>
    </r>
    <r>
      <rPr>
        <sz val="12"/>
        <rFont val="Noto Sans"/>
        <family val="2"/>
      </rPr>
      <t xml:space="preserve">ヶ月未満</t>
    </r>
  </si>
  <si>
    <r>
      <rPr>
        <sz val="12"/>
        <rFont val="ＭＳ 明朝"/>
        <family val="1"/>
        <charset val="128"/>
      </rPr>
      <t xml:space="preserve">11,600,000</t>
    </r>
    <r>
      <rPr>
        <sz val="12"/>
        <rFont val="Noto Sans"/>
        <family val="2"/>
      </rPr>
      <t xml:space="preserve">円</t>
    </r>
    <r>
      <rPr>
        <sz val="12"/>
        <rFont val="ＭＳ 明朝"/>
        <family val="1"/>
        <charset val="128"/>
      </rPr>
      <t xml:space="preserve">/</t>
    </r>
    <r>
      <rPr>
        <sz val="12"/>
        <rFont val="Noto Sans"/>
        <family val="2"/>
      </rPr>
      <t xml:space="preserve">式　積算基準Ⅱ</t>
    </r>
    <r>
      <rPr>
        <sz val="12"/>
        <rFont val="ＭＳ 明朝"/>
        <family val="1"/>
        <charset val="128"/>
      </rPr>
      <t xml:space="preserve">-5-⑲-3</t>
    </r>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277</t>
    </r>
    <r>
      <rPr>
        <sz val="12"/>
        <rFont val="Noto Sans"/>
        <family val="2"/>
      </rPr>
      <t xml:space="preserve">号内訳表</t>
    </r>
  </si>
  <si>
    <t xml:space="preserve">Z0002      </t>
  </si>
  <si>
    <t xml:space="preserve">YZ000000000</t>
  </si>
  <si>
    <t xml:space="preserve">FSU4120A</t>
  </si>
  <si>
    <r>
      <rPr>
        <sz val="12"/>
        <rFont val="Noto Sans"/>
        <family val="2"/>
      </rPr>
      <t xml:space="preserve">見積</t>
    </r>
    <r>
      <rPr>
        <sz val="12"/>
        <rFont val="ＭＳ 明朝"/>
        <family val="1"/>
        <charset val="128"/>
      </rPr>
      <t xml:space="preserve">11,180,000</t>
    </r>
    <r>
      <rPr>
        <sz val="12"/>
        <rFont val="Noto Sans"/>
        <family val="2"/>
      </rPr>
      <t xml:space="preserve">円</t>
    </r>
    <r>
      <rPr>
        <sz val="12"/>
        <rFont val="ＭＳ 明朝"/>
        <family val="1"/>
        <charset val="128"/>
      </rPr>
      <t xml:space="preserve">/</t>
    </r>
    <r>
      <rPr>
        <sz val="12"/>
        <rFont val="Noto Sans"/>
        <family val="2"/>
      </rPr>
      <t xml:space="preserve">式</t>
    </r>
  </si>
  <si>
    <r>
      <rPr>
        <sz val="12"/>
        <rFont val="Noto Sans"/>
        <family val="2"/>
      </rPr>
      <t xml:space="preserve">現地組立作業及び継込指導</t>
    </r>
    <r>
      <rPr>
        <sz val="12"/>
        <rFont val="ＭＳ 明朝"/>
        <family val="1"/>
        <charset val="128"/>
      </rPr>
      <t xml:space="preserve">9</t>
    </r>
    <r>
      <rPr>
        <sz val="12"/>
        <rFont val="Noto Sans"/>
        <family val="2"/>
      </rPr>
      <t xml:space="preserve">分割</t>
    </r>
  </si>
  <si>
    <t xml:space="preserve">FSU4120B</t>
  </si>
  <si>
    <r>
      <rPr>
        <sz val="12"/>
        <rFont val="Noto Sans"/>
        <family val="2"/>
      </rPr>
      <t xml:space="preserve">見積</t>
    </r>
    <r>
      <rPr>
        <sz val="12"/>
        <rFont val="ＭＳ 明朝"/>
        <family val="1"/>
        <charset val="128"/>
      </rPr>
      <t xml:space="preserve">43,200,000</t>
    </r>
    <r>
      <rPr>
        <sz val="12"/>
        <rFont val="Noto Sans"/>
        <family val="2"/>
      </rPr>
      <t xml:space="preserve">円</t>
    </r>
    <r>
      <rPr>
        <sz val="12"/>
        <rFont val="ＭＳ 明朝"/>
        <family val="1"/>
        <charset val="128"/>
      </rPr>
      <t xml:space="preserve">/</t>
    </r>
    <r>
      <rPr>
        <sz val="12"/>
        <rFont val="Noto Sans"/>
        <family val="2"/>
      </rPr>
      <t xml:space="preserve">式</t>
    </r>
  </si>
  <si>
    <r>
      <rPr>
        <sz val="12"/>
        <rFont val="Noto Sans"/>
        <family val="2"/>
      </rPr>
      <t xml:space="preserve">運転指導員</t>
    </r>
    <r>
      <rPr>
        <sz val="12"/>
        <rFont val="ＭＳ 明朝"/>
        <family val="1"/>
        <charset val="128"/>
      </rPr>
      <t xml:space="preserve">2</t>
    </r>
    <r>
      <rPr>
        <sz val="12"/>
        <rFont val="Noto Sans"/>
        <family val="2"/>
      </rPr>
      <t xml:space="preserve">名</t>
    </r>
    <r>
      <rPr>
        <sz val="12"/>
        <rFont val="ＭＳ 明朝"/>
        <family val="1"/>
        <charset val="128"/>
      </rPr>
      <t xml:space="preserve">×8</t>
    </r>
    <r>
      <rPr>
        <sz val="12"/>
        <rFont val="Noto Sans"/>
        <family val="2"/>
      </rPr>
      <t xml:space="preserve">日</t>
    </r>
  </si>
  <si>
    <t xml:space="preserve">FSU4120C</t>
  </si>
  <si>
    <r>
      <rPr>
        <sz val="12"/>
        <rFont val="Noto Sans"/>
        <family val="2"/>
      </rPr>
      <t xml:space="preserve">見積</t>
    </r>
    <r>
      <rPr>
        <sz val="12"/>
        <rFont val="ＭＳ 明朝"/>
        <family val="1"/>
        <charset val="128"/>
      </rPr>
      <t xml:space="preserve">1,780,000</t>
    </r>
    <r>
      <rPr>
        <sz val="12"/>
        <rFont val="Noto Sans"/>
        <family val="2"/>
      </rPr>
      <t xml:space="preserve">円</t>
    </r>
    <r>
      <rPr>
        <sz val="12"/>
        <rFont val="ＭＳ 明朝"/>
        <family val="1"/>
        <charset val="128"/>
      </rPr>
      <t xml:space="preserve">/</t>
    </r>
    <r>
      <rPr>
        <sz val="12"/>
        <rFont val="Noto Sans"/>
        <family val="2"/>
      </rPr>
      <t xml:space="preserve">式</t>
    </r>
  </si>
  <si>
    <t xml:space="preserve">YZ000000002</t>
  </si>
  <si>
    <t xml:space="preserve">SWB010350</t>
  </si>
  <si>
    <r>
      <rPr>
        <sz val="12"/>
        <rFont val="Noto Sans"/>
        <family val="2"/>
      </rPr>
      <t xml:space="preserve">分解組立</t>
    </r>
    <r>
      <rPr>
        <sz val="12"/>
        <rFont val="ＭＳ 明朝"/>
        <family val="1"/>
        <charset val="128"/>
      </rPr>
      <t xml:space="preserve">+</t>
    </r>
    <r>
      <rPr>
        <sz val="12"/>
        <rFont val="Noto Sans"/>
        <family val="2"/>
      </rPr>
      <t xml:space="preserve">輸送</t>
    </r>
    <r>
      <rPr>
        <sz val="12"/>
        <rFont val="ＭＳ 明朝"/>
        <family val="1"/>
        <charset val="128"/>
      </rPr>
      <t xml:space="preserve">(</t>
    </r>
    <r>
      <rPr>
        <sz val="12"/>
        <rFont val="Noto Sans"/>
        <family val="2"/>
      </rPr>
      <t xml:space="preserve">往復</t>
    </r>
    <r>
      <rPr>
        <sz val="12"/>
        <rFont val="ＭＳ 明朝"/>
        <family val="1"/>
        <charset val="128"/>
      </rPr>
      <t xml:space="preserve">)</t>
    </r>
  </si>
  <si>
    <r>
      <rPr>
        <sz val="12"/>
        <rFont val="ＭＳ 明朝"/>
        <family val="1"/>
        <charset val="128"/>
      </rPr>
      <t xml:space="preserve">BH</t>
    </r>
    <r>
      <rPr>
        <sz val="12"/>
        <rFont val="Noto Sans"/>
        <family val="2"/>
      </rPr>
      <t xml:space="preserve">山</t>
    </r>
    <r>
      <rPr>
        <sz val="12"/>
        <rFont val="ＭＳ 明朝"/>
        <family val="1"/>
        <charset val="128"/>
      </rPr>
      <t xml:space="preserve">1.0</t>
    </r>
    <r>
      <rPr>
        <sz val="12"/>
        <rFont val="Noto Sans"/>
        <family val="2"/>
      </rPr>
      <t xml:space="preserve">上</t>
    </r>
    <r>
      <rPr>
        <sz val="12"/>
        <rFont val="ＭＳ 明朝"/>
        <family val="1"/>
        <charset val="128"/>
      </rPr>
      <t xml:space="preserve">1.4</t>
    </r>
    <r>
      <rPr>
        <sz val="12"/>
        <rFont val="Noto Sans"/>
        <family val="2"/>
      </rPr>
      <t xml:space="preserve">下ｸﾗﾑ･ﾃﾚ</t>
    </r>
    <r>
      <rPr>
        <sz val="12"/>
        <rFont val="ＭＳ 明朝"/>
        <family val="1"/>
        <charset val="128"/>
      </rPr>
      <t xml:space="preserve">0.4</t>
    </r>
    <r>
      <rPr>
        <sz val="12"/>
        <rFont val="Noto Sans"/>
        <family val="2"/>
      </rPr>
      <t xml:space="preserve">上</t>
    </r>
    <r>
      <rPr>
        <sz val="12"/>
        <rFont val="ＭＳ 明朝"/>
        <family val="1"/>
        <charset val="128"/>
      </rPr>
      <t xml:space="preserve">0.6</t>
    </r>
    <r>
      <rPr>
        <sz val="12"/>
        <rFont val="Noto Sans"/>
        <family val="2"/>
      </rPr>
      <t xml:space="preserve">下</t>
    </r>
  </si>
  <si>
    <r>
      <rPr>
        <sz val="12"/>
        <rFont val="Noto Sans"/>
        <family val="2"/>
      </rPr>
      <t xml:space="preserve">立坑掘削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278</t>
    </r>
    <r>
      <rPr>
        <sz val="12"/>
        <rFont val="Noto Sans"/>
        <family val="2"/>
      </rPr>
      <t xml:space="preserve">号内訳表</t>
    </r>
  </si>
  <si>
    <r>
      <rPr>
        <sz val="12"/>
        <rFont val="Noto Sans"/>
        <family val="2"/>
      </rPr>
      <t xml:space="preserve">ｸﾛｰﾗｸﾚｰﾝ系</t>
    </r>
    <r>
      <rPr>
        <sz val="12"/>
        <rFont val="ＭＳ 明朝"/>
        <family val="1"/>
        <charset val="128"/>
      </rPr>
      <t xml:space="preserve">35</t>
    </r>
    <r>
      <rPr>
        <sz val="12"/>
        <rFont val="Noto Sans"/>
        <family val="2"/>
      </rPr>
      <t xml:space="preserve">超</t>
    </r>
    <r>
      <rPr>
        <sz val="12"/>
        <rFont val="ＭＳ 明朝"/>
        <family val="1"/>
        <charset val="128"/>
      </rPr>
      <t xml:space="preserve">80</t>
    </r>
    <r>
      <rPr>
        <sz val="12"/>
        <rFont val="Noto Sans"/>
        <family val="2"/>
      </rPr>
      <t xml:space="preserve">下</t>
    </r>
    <r>
      <rPr>
        <sz val="12"/>
        <rFont val="ＭＳ 明朝"/>
        <family val="1"/>
        <charset val="128"/>
      </rPr>
      <t xml:space="preserve">(</t>
    </r>
    <r>
      <rPr>
        <sz val="12"/>
        <rFont val="Noto Sans"/>
        <family val="2"/>
      </rPr>
      <t xml:space="preserve">ｸﾗﾑ</t>
    </r>
    <r>
      <rPr>
        <sz val="12"/>
        <rFont val="ＭＳ 明朝"/>
        <family val="1"/>
        <charset val="128"/>
      </rPr>
      <t xml:space="preserve">0.6</t>
    </r>
    <r>
      <rPr>
        <sz val="12"/>
        <rFont val="Noto Sans"/>
        <family val="2"/>
      </rPr>
      <t xml:space="preserve">超</t>
    </r>
    <r>
      <rPr>
        <sz val="12"/>
        <rFont val="ＭＳ 明朝"/>
        <family val="1"/>
        <charset val="128"/>
      </rPr>
      <t xml:space="preserve">2</t>
    </r>
    <r>
      <rPr>
        <sz val="12"/>
        <rFont val="Noto Sans"/>
        <family val="2"/>
      </rPr>
      <t xml:space="preserve">下</t>
    </r>
  </si>
  <si>
    <r>
      <rPr>
        <sz val="12"/>
        <rFont val="ＭＳ 明朝"/>
        <family val="1"/>
        <charset val="128"/>
      </rPr>
      <t xml:space="preserve">ECW-Ⅱ</t>
    </r>
    <r>
      <rPr>
        <sz val="12"/>
        <rFont val="Noto Sans"/>
        <family val="2"/>
      </rPr>
      <t xml:space="preserve">型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279</t>
    </r>
    <r>
      <rPr>
        <sz val="12"/>
        <rFont val="Noto Sans"/>
        <family val="2"/>
      </rPr>
      <t xml:space="preserve">号内訳表</t>
    </r>
  </si>
  <si>
    <t xml:space="preserve">VECW0501</t>
  </si>
  <si>
    <r>
      <rPr>
        <sz val="12"/>
        <rFont val="ＭＳ 明朝"/>
        <family val="1"/>
        <charset val="128"/>
      </rPr>
      <t xml:space="preserve">ECW-Ⅱ</t>
    </r>
    <r>
      <rPr>
        <sz val="12"/>
        <rFont val="Noto Sans"/>
        <family val="2"/>
      </rPr>
      <t xml:space="preserve">型機</t>
    </r>
  </si>
  <si>
    <r>
      <rPr>
        <sz val="12"/>
        <rFont val="Noto Sans"/>
        <family val="2"/>
      </rPr>
      <t xml:space="preserve">　施工　第</t>
    </r>
    <r>
      <rPr>
        <sz val="12"/>
        <rFont val="ＭＳ 明朝"/>
        <family val="1"/>
        <charset val="128"/>
      </rPr>
      <t xml:space="preserve">0-0280</t>
    </r>
    <r>
      <rPr>
        <sz val="12"/>
        <rFont val="Noto Sans"/>
        <family val="2"/>
      </rPr>
      <t xml:space="preserve">号内訳表</t>
    </r>
  </si>
  <si>
    <r>
      <rPr>
        <sz val="12"/>
        <rFont val="Noto Sans"/>
        <family val="2"/>
      </rPr>
      <t xml:space="preserve">ﾄﾗｯｸｸﾚｰﾝ系</t>
    </r>
    <r>
      <rPr>
        <sz val="12"/>
        <rFont val="ＭＳ 明朝"/>
        <family val="1"/>
        <charset val="128"/>
      </rPr>
      <t xml:space="preserve">80t</t>
    </r>
    <r>
      <rPr>
        <sz val="12"/>
        <rFont val="Noto Sans"/>
        <family val="2"/>
      </rPr>
      <t xml:space="preserve">吊以上</t>
    </r>
    <r>
      <rPr>
        <sz val="12"/>
        <rFont val="ＭＳ 明朝"/>
        <family val="1"/>
        <charset val="128"/>
      </rPr>
      <t xml:space="preserve">120t</t>
    </r>
    <r>
      <rPr>
        <sz val="12"/>
        <rFont val="Noto Sans"/>
        <family val="2"/>
      </rPr>
      <t xml:space="preserve">吊以下</t>
    </r>
  </si>
  <si>
    <r>
      <rPr>
        <sz val="12"/>
        <rFont val="Noto Sans"/>
        <family val="2"/>
      </rPr>
      <t xml:space="preserve">ｼｰﾙﾄﾞ機据付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282</t>
    </r>
    <r>
      <rPr>
        <sz val="12"/>
        <rFont val="Noto Sans"/>
        <family val="2"/>
      </rPr>
      <t xml:space="preserve">号内訳表</t>
    </r>
  </si>
  <si>
    <t xml:space="preserve">YZ000000003</t>
  </si>
  <si>
    <t xml:space="preserve">SWB010020</t>
  </si>
  <si>
    <t xml:space="preserve">往路</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283</t>
    </r>
    <r>
      <rPr>
        <sz val="12"/>
        <rFont val="Noto Sans"/>
        <family val="2"/>
      </rPr>
      <t xml:space="preserve">号内訳表</t>
    </r>
  </si>
  <si>
    <t xml:space="preserve">復路</t>
  </si>
  <si>
    <r>
      <rPr>
        <sz val="12"/>
        <rFont val="Noto Sans"/>
        <family val="2"/>
      </rPr>
      <t xml:space="preserve">　施工　第</t>
    </r>
    <r>
      <rPr>
        <sz val="12"/>
        <rFont val="ＭＳ 明朝"/>
        <family val="1"/>
        <charset val="128"/>
      </rPr>
      <t xml:space="preserve">0-0284</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片道分</t>
    </r>
    <r>
      <rPr>
        <sz val="12"/>
        <rFont val="ＭＳ 明朝"/>
        <family val="1"/>
        <charset val="128"/>
      </rPr>
      <t xml:space="preserve">)</t>
    </r>
  </si>
  <si>
    <r>
      <rPr>
        <sz val="12"/>
        <rFont val="Noto Sans"/>
        <family val="2"/>
      </rPr>
      <t xml:space="preserve">　施工　第</t>
    </r>
    <r>
      <rPr>
        <sz val="12"/>
        <rFont val="ＭＳ 明朝"/>
        <family val="1"/>
        <charset val="128"/>
      </rPr>
      <t xml:space="preserve">0-0285</t>
    </r>
    <r>
      <rPr>
        <sz val="12"/>
        <rFont val="Noto Sans"/>
        <family val="2"/>
      </rPr>
      <t xml:space="preserve">号内訳表</t>
    </r>
  </si>
  <si>
    <r>
      <rPr>
        <sz val="12"/>
        <rFont val="Noto Sans"/>
        <family val="2"/>
      </rPr>
      <t xml:space="preserve">　施工　第</t>
    </r>
    <r>
      <rPr>
        <sz val="12"/>
        <rFont val="ＭＳ 明朝"/>
        <family val="1"/>
        <charset val="128"/>
      </rPr>
      <t xml:space="preserve">0-0286</t>
    </r>
    <r>
      <rPr>
        <sz val="12"/>
        <rFont val="Noto Sans"/>
        <family val="2"/>
      </rPr>
      <t xml:space="preserve">号内訳表</t>
    </r>
  </si>
  <si>
    <t xml:space="preserve">Z0005      </t>
  </si>
  <si>
    <t xml:space="preserve">YZ000000014</t>
  </si>
  <si>
    <t xml:space="preserve">V06050</t>
  </si>
  <si>
    <r>
      <rPr>
        <sz val="12"/>
        <rFont val="Noto Sans"/>
        <family val="2"/>
      </rPr>
      <t xml:space="preserve">　施工　第</t>
    </r>
    <r>
      <rPr>
        <sz val="12"/>
        <rFont val="ＭＳ 明朝"/>
        <family val="1"/>
        <charset val="128"/>
      </rPr>
      <t xml:space="preserve">0-0287</t>
    </r>
    <r>
      <rPr>
        <sz val="12"/>
        <rFont val="Noto Sans"/>
        <family val="2"/>
      </rPr>
      <t xml:space="preserve">号内訳表</t>
    </r>
  </si>
  <si>
    <t xml:space="preserve">V060501</t>
  </si>
  <si>
    <r>
      <rPr>
        <sz val="12"/>
        <rFont val="Noto Sans"/>
        <family val="2"/>
      </rPr>
      <t xml:space="preserve">　施工　第</t>
    </r>
    <r>
      <rPr>
        <sz val="12"/>
        <rFont val="ＭＳ 明朝"/>
        <family val="1"/>
        <charset val="128"/>
      </rPr>
      <t xml:space="preserve">0-0288</t>
    </r>
    <r>
      <rPr>
        <sz val="12"/>
        <rFont val="Noto Sans"/>
        <family val="2"/>
      </rPr>
      <t xml:space="preserve">号内訳表</t>
    </r>
  </si>
  <si>
    <t xml:space="preserve">V06051</t>
  </si>
  <si>
    <r>
      <rPr>
        <sz val="12"/>
        <rFont val="Noto Sans"/>
        <family val="2"/>
      </rPr>
      <t xml:space="preserve">床面積</t>
    </r>
    <r>
      <rPr>
        <sz val="12"/>
        <rFont val="ＭＳ 明朝"/>
        <family val="1"/>
        <charset val="128"/>
      </rPr>
      <t xml:space="preserve">70</t>
    </r>
    <r>
      <rPr>
        <sz val="12"/>
        <rFont val="Noto Sans"/>
        <family val="2"/>
      </rPr>
      <t xml:space="preserve">㎡未満</t>
    </r>
  </si>
  <si>
    <t xml:space="preserve">木造建物Ａ</t>
  </si>
  <si>
    <r>
      <rPr>
        <sz val="12"/>
        <rFont val="Noto Sans"/>
        <family val="2"/>
      </rPr>
      <t xml:space="preserve">　施工　第</t>
    </r>
    <r>
      <rPr>
        <sz val="12"/>
        <rFont val="ＭＳ 明朝"/>
        <family val="1"/>
        <charset val="128"/>
      </rPr>
      <t xml:space="preserve">0-0289</t>
    </r>
    <r>
      <rPr>
        <sz val="12"/>
        <rFont val="Noto Sans"/>
        <family val="2"/>
      </rPr>
      <t xml:space="preserve">号内訳表</t>
    </r>
  </si>
  <si>
    <t xml:space="preserve">V06052</t>
  </si>
  <si>
    <r>
      <rPr>
        <sz val="12"/>
        <rFont val="Noto Sans"/>
        <family val="2"/>
      </rPr>
      <t xml:space="preserve">床面積</t>
    </r>
    <r>
      <rPr>
        <sz val="12"/>
        <rFont val="ＭＳ 明朝"/>
        <family val="1"/>
        <charset val="128"/>
      </rPr>
      <t xml:space="preserve">70</t>
    </r>
    <r>
      <rPr>
        <sz val="12"/>
        <rFont val="Noto Sans"/>
        <family val="2"/>
      </rPr>
      <t xml:space="preserve">～</t>
    </r>
    <r>
      <rPr>
        <sz val="12"/>
        <rFont val="ＭＳ 明朝"/>
        <family val="1"/>
        <charset val="128"/>
      </rPr>
      <t xml:space="preserve">130</t>
    </r>
    <r>
      <rPr>
        <sz val="12"/>
        <rFont val="Noto Sans"/>
        <family val="2"/>
      </rPr>
      <t xml:space="preserve">㎡未満</t>
    </r>
  </si>
  <si>
    <r>
      <rPr>
        <sz val="12"/>
        <rFont val="Noto Sans"/>
        <family val="2"/>
      </rPr>
      <t xml:space="preserve">　施工　第</t>
    </r>
    <r>
      <rPr>
        <sz val="12"/>
        <rFont val="ＭＳ 明朝"/>
        <family val="1"/>
        <charset val="128"/>
      </rPr>
      <t xml:space="preserve">0-0290</t>
    </r>
    <r>
      <rPr>
        <sz val="12"/>
        <rFont val="Noto Sans"/>
        <family val="2"/>
      </rPr>
      <t xml:space="preserve">号内訳表</t>
    </r>
  </si>
  <si>
    <t xml:space="preserve">V06053</t>
  </si>
  <si>
    <r>
      <rPr>
        <sz val="12"/>
        <rFont val="Noto Sans"/>
        <family val="2"/>
      </rPr>
      <t xml:space="preserve">床面積</t>
    </r>
    <r>
      <rPr>
        <sz val="12"/>
        <rFont val="ＭＳ 明朝"/>
        <family val="1"/>
        <charset val="128"/>
      </rPr>
      <t xml:space="preserve">130</t>
    </r>
    <r>
      <rPr>
        <sz val="12"/>
        <rFont val="Noto Sans"/>
        <family val="2"/>
      </rPr>
      <t xml:space="preserve">～</t>
    </r>
    <r>
      <rPr>
        <sz val="12"/>
        <rFont val="ＭＳ 明朝"/>
        <family val="1"/>
        <charset val="128"/>
      </rPr>
      <t xml:space="preserve">200</t>
    </r>
    <r>
      <rPr>
        <sz val="12"/>
        <rFont val="Noto Sans"/>
        <family val="2"/>
      </rPr>
      <t xml:space="preserve">㎡未満</t>
    </r>
  </si>
  <si>
    <r>
      <rPr>
        <sz val="12"/>
        <rFont val="Noto Sans"/>
        <family val="2"/>
      </rPr>
      <t xml:space="preserve">　施工　第</t>
    </r>
    <r>
      <rPr>
        <sz val="12"/>
        <rFont val="ＭＳ 明朝"/>
        <family val="1"/>
        <charset val="128"/>
      </rPr>
      <t xml:space="preserve">0-0291</t>
    </r>
    <r>
      <rPr>
        <sz val="12"/>
        <rFont val="Noto Sans"/>
        <family val="2"/>
      </rPr>
      <t xml:space="preserve">号内訳表</t>
    </r>
  </si>
  <si>
    <t xml:space="preserve">V06054</t>
  </si>
  <si>
    <r>
      <rPr>
        <sz val="12"/>
        <rFont val="Noto Sans"/>
        <family val="2"/>
      </rPr>
      <t xml:space="preserve">床面積</t>
    </r>
    <r>
      <rPr>
        <sz val="12"/>
        <rFont val="ＭＳ 明朝"/>
        <family val="1"/>
        <charset val="128"/>
      </rPr>
      <t xml:space="preserve">200</t>
    </r>
    <r>
      <rPr>
        <sz val="12"/>
        <rFont val="Noto Sans"/>
        <family val="2"/>
      </rPr>
      <t xml:space="preserve">～</t>
    </r>
    <r>
      <rPr>
        <sz val="12"/>
        <rFont val="ＭＳ 明朝"/>
        <family val="1"/>
        <charset val="128"/>
      </rPr>
      <t xml:space="preserve">300</t>
    </r>
    <r>
      <rPr>
        <sz val="12"/>
        <rFont val="Noto Sans"/>
        <family val="2"/>
      </rPr>
      <t xml:space="preserve">㎡未満</t>
    </r>
  </si>
  <si>
    <r>
      <rPr>
        <sz val="12"/>
        <rFont val="Noto Sans"/>
        <family val="2"/>
      </rPr>
      <t xml:space="preserve">　施工　第</t>
    </r>
    <r>
      <rPr>
        <sz val="12"/>
        <rFont val="ＭＳ 明朝"/>
        <family val="1"/>
        <charset val="128"/>
      </rPr>
      <t xml:space="preserve">0-0292</t>
    </r>
    <r>
      <rPr>
        <sz val="12"/>
        <rFont val="Noto Sans"/>
        <family val="2"/>
      </rPr>
      <t xml:space="preserve">号内訳表</t>
    </r>
  </si>
  <si>
    <t xml:space="preserve">V06073</t>
  </si>
  <si>
    <r>
      <rPr>
        <sz val="12"/>
        <rFont val="Noto Sans"/>
        <family val="2"/>
      </rPr>
      <t xml:space="preserve">床面積</t>
    </r>
    <r>
      <rPr>
        <sz val="12"/>
        <rFont val="ＭＳ 明朝"/>
        <family val="1"/>
        <charset val="128"/>
      </rPr>
      <t xml:space="preserve">200</t>
    </r>
    <r>
      <rPr>
        <sz val="12"/>
        <rFont val="Noto Sans"/>
        <family val="2"/>
      </rPr>
      <t xml:space="preserve">～</t>
    </r>
    <r>
      <rPr>
        <sz val="12"/>
        <rFont val="ＭＳ 明朝"/>
        <family val="1"/>
        <charset val="128"/>
      </rPr>
      <t xml:space="preserve">400</t>
    </r>
    <r>
      <rPr>
        <sz val="12"/>
        <rFont val="Noto Sans"/>
        <family val="2"/>
      </rPr>
      <t xml:space="preserve">㎡未満</t>
    </r>
  </si>
  <si>
    <t xml:space="preserve">非木造建物イ</t>
  </si>
  <si>
    <r>
      <rPr>
        <sz val="12"/>
        <rFont val="Noto Sans"/>
        <family val="2"/>
      </rPr>
      <t xml:space="preserve">　施工　第</t>
    </r>
    <r>
      <rPr>
        <sz val="12"/>
        <rFont val="ＭＳ 明朝"/>
        <family val="1"/>
        <charset val="128"/>
      </rPr>
      <t xml:space="preserve">0-0293</t>
    </r>
    <r>
      <rPr>
        <sz val="12"/>
        <rFont val="Noto Sans"/>
        <family val="2"/>
      </rPr>
      <t xml:space="preserve">号内訳表</t>
    </r>
  </si>
  <si>
    <t xml:space="preserve">YZ000000017</t>
  </si>
  <si>
    <t xml:space="preserve">VTKT001B</t>
  </si>
  <si>
    <t xml:space="preserve">地中ﾚｰﾀﾞ探査</t>
  </si>
  <si>
    <t xml:space="preserve">事前調査</t>
  </si>
  <si>
    <r>
      <rPr>
        <sz val="12"/>
        <rFont val="Noto Sans"/>
        <family val="2"/>
      </rPr>
      <t xml:space="preserve">歩掛見積            </t>
    </r>
    <r>
      <rPr>
        <sz val="12"/>
        <rFont val="ＭＳ 明朝"/>
        <family val="1"/>
        <charset val="128"/>
      </rPr>
      <t xml:space="preserve">35</t>
    </r>
    <r>
      <rPr>
        <sz val="12"/>
        <rFont val="Noto Sans"/>
        <family val="2"/>
      </rPr>
      <t xml:space="preserve">諸経費等の対象としない</t>
    </r>
  </si>
  <si>
    <r>
      <rPr>
        <sz val="12"/>
        <rFont val="Noto Sans"/>
        <family val="2"/>
      </rPr>
      <t xml:space="preserve">　施工　第</t>
    </r>
    <r>
      <rPr>
        <sz val="12"/>
        <rFont val="ＭＳ 明朝"/>
        <family val="1"/>
        <charset val="128"/>
      </rPr>
      <t xml:space="preserve">0-0294</t>
    </r>
    <r>
      <rPr>
        <sz val="12"/>
        <rFont val="Noto Sans"/>
        <family val="2"/>
      </rPr>
      <t xml:space="preserve">号内訳表</t>
    </r>
  </si>
  <si>
    <t xml:space="preserve">VTKT001A</t>
  </si>
  <si>
    <t xml:space="preserve">事後調査</t>
  </si>
  <si>
    <r>
      <rPr>
        <sz val="12"/>
        <rFont val="Noto Sans"/>
        <family val="2"/>
      </rPr>
      <t xml:space="preserve">　施工　第</t>
    </r>
    <r>
      <rPr>
        <sz val="12"/>
        <rFont val="ＭＳ 明朝"/>
        <family val="1"/>
        <charset val="128"/>
      </rPr>
      <t xml:space="preserve">0-0302</t>
    </r>
    <r>
      <rPr>
        <sz val="12"/>
        <rFont val="Noto Sans"/>
        <family val="2"/>
      </rPr>
      <t xml:space="preserve">号内訳表</t>
    </r>
  </si>
  <si>
    <t xml:space="preserve">VTKT002B</t>
  </si>
  <si>
    <r>
      <rPr>
        <sz val="12"/>
        <rFont val="Noto Sans"/>
        <family val="2"/>
      </rPr>
      <t xml:space="preserve">　施工　第</t>
    </r>
    <r>
      <rPr>
        <sz val="12"/>
        <rFont val="ＭＳ 明朝"/>
        <family val="1"/>
        <charset val="128"/>
      </rPr>
      <t xml:space="preserve">0-0303</t>
    </r>
    <r>
      <rPr>
        <sz val="12"/>
        <rFont val="Noto Sans"/>
        <family val="2"/>
      </rPr>
      <t xml:space="preserve">号内訳表</t>
    </r>
  </si>
  <si>
    <t xml:space="preserve">VTKT002A</t>
  </si>
  <si>
    <r>
      <rPr>
        <sz val="12"/>
        <rFont val="Noto Sans"/>
        <family val="2"/>
      </rPr>
      <t xml:space="preserve">　施工　第</t>
    </r>
    <r>
      <rPr>
        <sz val="12"/>
        <rFont val="ＭＳ 明朝"/>
        <family val="1"/>
        <charset val="128"/>
      </rPr>
      <t xml:space="preserve">0-0312</t>
    </r>
    <r>
      <rPr>
        <sz val="12"/>
        <rFont val="Noto Sans"/>
        <family val="2"/>
      </rPr>
      <t xml:space="preserve">号内訳表</t>
    </r>
  </si>
  <si>
    <t xml:space="preserve">YZ000000019</t>
  </si>
  <si>
    <t xml:space="preserve">VKANSOKU001</t>
  </si>
  <si>
    <t xml:space="preserve">発進立坑</t>
  </si>
  <si>
    <r>
      <rPr>
        <sz val="12"/>
        <rFont val="Noto Sans"/>
        <family val="2"/>
      </rPr>
      <t xml:space="preserve">　施工　第</t>
    </r>
    <r>
      <rPr>
        <sz val="12"/>
        <rFont val="ＭＳ 明朝"/>
        <family val="1"/>
        <charset val="128"/>
      </rPr>
      <t xml:space="preserve">0-0313</t>
    </r>
    <r>
      <rPr>
        <sz val="12"/>
        <rFont val="Noto Sans"/>
        <family val="2"/>
      </rPr>
      <t xml:space="preserve">号内訳表</t>
    </r>
  </si>
  <si>
    <t xml:space="preserve">Z0007      </t>
  </si>
  <si>
    <t xml:space="preserve">YZ000000028</t>
  </si>
  <si>
    <t xml:space="preserve">SWB010240</t>
  </si>
  <si>
    <r>
      <rPr>
        <sz val="12"/>
        <rFont val="ＭＳ 明朝"/>
        <family val="1"/>
        <charset val="128"/>
      </rPr>
      <t xml:space="preserve">7,823,520</t>
    </r>
    <r>
      <rPr>
        <sz val="12"/>
        <rFont val="Noto Sans"/>
        <family val="2"/>
      </rPr>
      <t xml:space="preserve">円</t>
    </r>
    <r>
      <rPr>
        <sz val="12"/>
        <rFont val="ＭＳ 明朝"/>
        <family val="1"/>
        <charset val="128"/>
      </rPr>
      <t xml:space="preserve">/</t>
    </r>
    <r>
      <rPr>
        <sz val="12"/>
        <rFont val="Noto Sans"/>
        <family val="2"/>
      </rPr>
      <t xml:space="preserve">式</t>
    </r>
  </si>
  <si>
    <r>
      <rPr>
        <sz val="12"/>
        <rFont val="Noto Sans"/>
        <family val="2"/>
      </rPr>
      <t xml:space="preserve">　施工　第</t>
    </r>
    <r>
      <rPr>
        <sz val="12"/>
        <rFont val="ＭＳ 明朝"/>
        <family val="1"/>
        <charset val="128"/>
      </rPr>
      <t xml:space="preserve">0-0314</t>
    </r>
    <r>
      <rPr>
        <sz val="12"/>
        <rFont val="Noto Sans"/>
        <family val="2"/>
      </rPr>
      <t xml:space="preserve">号内訳表</t>
    </r>
  </si>
  <si>
    <t xml:space="preserve">Z0008      </t>
  </si>
  <si>
    <t xml:space="preserve">YZ000000031</t>
  </si>
  <si>
    <t xml:space="preserve">TT900</t>
  </si>
  <si>
    <r>
      <rPr>
        <sz val="12"/>
        <rFont val="Noto Sans"/>
        <family val="2"/>
      </rPr>
      <t xml:space="preserve">環境庁告示第</t>
    </r>
    <r>
      <rPr>
        <sz val="12"/>
        <rFont val="ＭＳ 明朝"/>
        <family val="1"/>
        <charset val="128"/>
      </rPr>
      <t xml:space="preserve">46</t>
    </r>
    <r>
      <rPr>
        <sz val="12"/>
        <rFont val="Noto Sans"/>
        <family val="2"/>
      </rPr>
      <t xml:space="preserve">号溶出試験</t>
    </r>
  </si>
  <si>
    <t xml:space="preserve">Z0014      </t>
  </si>
  <si>
    <t xml:space="preserve">ｼｰﾙﾄﾞ機本体                             </t>
  </si>
  <si>
    <r>
      <rPr>
        <sz val="11"/>
        <rFont val="Noto Sans"/>
        <family val="2"/>
      </rPr>
      <t xml:space="preserve">ｾｸﾞﾒﾝﾄ外径</t>
    </r>
    <r>
      <rPr>
        <sz val="11"/>
        <rFont val="ＭＳ 明朝"/>
        <family val="1"/>
        <charset val="128"/>
      </rPr>
      <t xml:space="preserve">3950mm</t>
    </r>
    <r>
      <rPr>
        <sz val="11"/>
        <rFont val="Noto Sans"/>
        <family val="2"/>
      </rPr>
      <t xml:space="preserve">（泥水式ｼｰﾙﾄﾞ機）       </t>
    </r>
  </si>
  <si>
    <t xml:space="preserve">施 工 内 訳 表</t>
  </si>
  <si>
    <r>
      <rPr>
        <sz val="11"/>
        <rFont val="ＭＳ 明朝"/>
        <family val="1"/>
        <charset val="128"/>
      </rPr>
      <t xml:space="preserve">01</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20</t>
    </r>
    <r>
      <rPr>
        <sz val="11"/>
        <rFont val="Noto Sans"/>
        <family val="2"/>
      </rPr>
      <t xml:space="preserve">日適用</t>
    </r>
  </si>
  <si>
    <t xml:space="preserve">中折装置付・機内防爆仕様                </t>
  </si>
  <si>
    <t xml:space="preserve">VSH0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t xml:space="preserve">  ｶｯﾀｰ本体（ﾋﾞｯﾄ含む）</t>
  </si>
  <si>
    <t xml:space="preserve">FSK4120A</t>
  </si>
  <si>
    <r>
      <rPr>
        <sz val="11"/>
        <rFont val="Noto Sans"/>
        <family val="2"/>
      </rPr>
      <t xml:space="preserve"> 　見積</t>
    </r>
    <r>
      <rPr>
        <sz val="11"/>
        <rFont val="ＭＳ 明朝"/>
        <family val="1"/>
        <charset val="128"/>
      </rPr>
      <t xml:space="preserve">43,16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r>
      <rPr>
        <sz val="11"/>
        <rFont val="Noto Sans"/>
        <family val="2"/>
      </rPr>
      <t xml:space="preserve"> 　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si>
  <si>
    <r>
      <rPr>
        <sz val="11"/>
        <rFont val="ＭＳ 明朝"/>
        <family val="1"/>
        <charset val="128"/>
      </rPr>
      <t xml:space="preserve">              0  </t>
    </r>
    <r>
      <rPr>
        <sz val="11"/>
        <rFont val="Noto Sans"/>
        <family val="2"/>
      </rPr>
      <t xml:space="preserve">省略</t>
    </r>
  </si>
  <si>
    <t xml:space="preserve">  ｼｰﾙﾄﾞ機本体（中折れ装置含む）</t>
  </si>
  <si>
    <t xml:space="preserve">FSK4120B</t>
  </si>
  <si>
    <r>
      <rPr>
        <sz val="11"/>
        <rFont val="Noto Sans"/>
        <family val="2"/>
      </rPr>
      <t xml:space="preserve"> 　見積</t>
    </r>
    <r>
      <rPr>
        <sz val="11"/>
        <rFont val="ＭＳ 明朝"/>
        <family val="1"/>
        <charset val="128"/>
      </rPr>
      <t xml:space="preserve">95,23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t xml:space="preserve">  送排泥配管装置</t>
  </si>
  <si>
    <t xml:space="preserve">FSK4120C</t>
  </si>
  <si>
    <r>
      <rPr>
        <sz val="11"/>
        <rFont val="Noto Sans"/>
        <family val="2"/>
      </rPr>
      <t xml:space="preserve"> 　見積</t>
    </r>
    <r>
      <rPr>
        <sz val="11"/>
        <rFont val="ＭＳ 明朝"/>
        <family val="1"/>
        <charset val="128"/>
      </rPr>
      <t xml:space="preserve">7,78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r>
      <rPr>
        <sz val="11"/>
        <rFont val="Noto Sans"/>
        <family val="2"/>
      </rPr>
      <t xml:space="preserve">  ｴﾚｸﾀ装置本体（</t>
    </r>
    <r>
      <rPr>
        <sz val="11"/>
        <rFont val="ＭＳ 明朝"/>
        <family val="1"/>
        <charset val="128"/>
      </rPr>
      <t xml:space="preserve">RC</t>
    </r>
    <r>
      <rPr>
        <sz val="11"/>
        <rFont val="Noto Sans"/>
        <family val="2"/>
      </rPr>
      <t xml:space="preserve">用）</t>
    </r>
  </si>
  <si>
    <t xml:space="preserve">FSK4120D</t>
  </si>
  <si>
    <r>
      <rPr>
        <sz val="11"/>
        <rFont val="Noto Sans"/>
        <family val="2"/>
      </rPr>
      <t xml:space="preserve"> 　見積</t>
    </r>
    <r>
      <rPr>
        <sz val="11"/>
        <rFont val="ＭＳ 明朝"/>
        <family val="1"/>
        <charset val="128"/>
      </rPr>
      <t xml:space="preserve">15,72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r>
      <rPr>
        <sz val="11"/>
        <rFont val="Noto Sans"/>
        <family val="2"/>
      </rPr>
      <t xml:space="preserve">  ﾃｰﾙｼｰﾙ（ﾜｲﾔｰﾌﾞﾗｼ</t>
    </r>
    <r>
      <rPr>
        <sz val="11"/>
        <rFont val="ＭＳ 明朝"/>
        <family val="1"/>
        <charset val="128"/>
      </rPr>
      <t xml:space="preserve">1</t>
    </r>
    <r>
      <rPr>
        <sz val="11"/>
        <rFont val="Noto Sans"/>
        <family val="2"/>
      </rPr>
      <t xml:space="preserve">段式）</t>
    </r>
  </si>
  <si>
    <t xml:space="preserve">FSK4120E</t>
  </si>
  <si>
    <r>
      <rPr>
        <sz val="11"/>
        <rFont val="Noto Sans"/>
        <family val="2"/>
      </rPr>
      <t xml:space="preserve"> 　見積</t>
    </r>
    <r>
      <rPr>
        <sz val="11"/>
        <rFont val="ＭＳ 明朝"/>
        <family val="1"/>
        <charset val="128"/>
      </rPr>
      <t xml:space="preserve">1,78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r>
      <rPr>
        <sz val="11"/>
        <rFont val="Noto Sans"/>
        <family val="2"/>
      </rPr>
      <t xml:space="preserve">  ﾃｰﾙｼｰﾙｳﾚｺﾝｼｰﾙ</t>
    </r>
    <r>
      <rPr>
        <sz val="11"/>
        <rFont val="ＭＳ 明朝"/>
        <family val="1"/>
        <charset val="128"/>
      </rPr>
      <t xml:space="preserve">2</t>
    </r>
    <r>
      <rPr>
        <sz val="11"/>
        <rFont val="Noto Sans"/>
        <family val="2"/>
      </rPr>
      <t xml:space="preserve">段目ｼｰﾙ</t>
    </r>
  </si>
  <si>
    <t xml:space="preserve">FSK4120F</t>
  </si>
  <si>
    <r>
      <rPr>
        <sz val="11"/>
        <rFont val="Noto Sans"/>
        <family val="2"/>
      </rPr>
      <t xml:space="preserve"> 　見積</t>
    </r>
    <r>
      <rPr>
        <sz val="11"/>
        <rFont val="ＭＳ 明朝"/>
        <family val="1"/>
        <charset val="128"/>
      </rPr>
      <t xml:space="preserve">19,23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t xml:space="preserve">  後続台車（ｵｲﾙﾀﾝｸ含む）</t>
  </si>
  <si>
    <t xml:space="preserve">FSK4120G</t>
  </si>
  <si>
    <r>
      <rPr>
        <sz val="11"/>
        <rFont val="Noto Sans"/>
        <family val="2"/>
      </rPr>
      <t xml:space="preserve"> 　見積</t>
    </r>
    <r>
      <rPr>
        <sz val="11"/>
        <rFont val="ＭＳ 明朝"/>
        <family val="1"/>
        <charset val="128"/>
      </rPr>
      <t xml:space="preserve">17,70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0</t>
    </r>
  </si>
  <si>
    <t xml:space="preserve">  電気機器及び配線材工事</t>
  </si>
  <si>
    <t xml:space="preserve">FSD4120H</t>
  </si>
  <si>
    <r>
      <rPr>
        <sz val="11"/>
        <rFont val="Noto Sans"/>
        <family val="2"/>
      </rPr>
      <t xml:space="preserve"> 　見積</t>
    </r>
    <r>
      <rPr>
        <sz val="11"/>
        <rFont val="ＭＳ 明朝"/>
        <family val="1"/>
        <charset val="128"/>
      </rPr>
      <t xml:space="preserve">24,50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0</t>
    </r>
  </si>
  <si>
    <r>
      <rPr>
        <sz val="11"/>
        <rFont val="Noto Sans"/>
        <family val="2"/>
      </rPr>
      <t xml:space="preserve">  自動給脂装置注入管</t>
    </r>
    <r>
      <rPr>
        <sz val="11"/>
        <rFont val="ＭＳ 明朝"/>
        <family val="1"/>
        <charset val="128"/>
      </rPr>
      <t xml:space="preserve">6</t>
    </r>
    <r>
      <rPr>
        <sz val="11"/>
        <rFont val="Noto Sans"/>
        <family val="2"/>
      </rPr>
      <t xml:space="preserve">カ所</t>
    </r>
  </si>
  <si>
    <t xml:space="preserve">FSK4120I</t>
  </si>
  <si>
    <r>
      <rPr>
        <sz val="11"/>
        <rFont val="Noto Sans"/>
        <family val="2"/>
      </rPr>
      <t xml:space="preserve"> 　見積</t>
    </r>
    <r>
      <rPr>
        <sz val="11"/>
        <rFont val="ＭＳ 明朝"/>
        <family val="1"/>
        <charset val="128"/>
      </rPr>
      <t xml:space="preserve">2,47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0</t>
    </r>
  </si>
  <si>
    <t xml:space="preserve">  油圧制御弁及び配管材</t>
  </si>
  <si>
    <t xml:space="preserve">FSD4120A</t>
  </si>
  <si>
    <t xml:space="preserve">  防爆品（特別仕様）</t>
  </si>
  <si>
    <t xml:space="preserve">FSD4120B</t>
  </si>
  <si>
    <r>
      <rPr>
        <sz val="11"/>
        <rFont val="Noto Sans"/>
        <family val="2"/>
      </rPr>
      <t xml:space="preserve"> 　見積</t>
    </r>
    <r>
      <rPr>
        <sz val="11"/>
        <rFont val="ＭＳ 明朝"/>
        <family val="1"/>
        <charset val="128"/>
      </rPr>
      <t xml:space="preserve">38,28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0</t>
    </r>
  </si>
  <si>
    <r>
      <rPr>
        <sz val="11"/>
        <rFont val="Noto Sans"/>
        <family val="2"/>
      </rPr>
      <t xml:space="preserve">  工場組立</t>
    </r>
    <r>
      <rPr>
        <sz val="11"/>
        <rFont val="ＭＳ 明朝"/>
        <family val="1"/>
        <charset val="128"/>
      </rPr>
      <t xml:space="preserve">,</t>
    </r>
    <r>
      <rPr>
        <sz val="11"/>
        <rFont val="Noto Sans"/>
        <family val="2"/>
      </rPr>
      <t xml:space="preserve">試運転</t>
    </r>
    <r>
      <rPr>
        <sz val="11"/>
        <rFont val="ＭＳ 明朝"/>
        <family val="1"/>
        <charset val="128"/>
      </rPr>
      <t xml:space="preserve">,</t>
    </r>
    <r>
      <rPr>
        <sz val="11"/>
        <rFont val="Noto Sans"/>
        <family val="2"/>
      </rPr>
      <t xml:space="preserve">試験費</t>
    </r>
    <r>
      <rPr>
        <sz val="11"/>
        <rFont val="ＭＳ 明朝"/>
        <family val="1"/>
        <charset val="128"/>
      </rPr>
      <t xml:space="preserve">,</t>
    </r>
    <r>
      <rPr>
        <sz val="11"/>
        <rFont val="Noto Sans"/>
        <family val="2"/>
      </rPr>
      <t xml:space="preserve">組立ｸﾚｰﾝ</t>
    </r>
  </si>
  <si>
    <t xml:space="preserve">FST4120A</t>
  </si>
  <si>
    <r>
      <rPr>
        <sz val="11"/>
        <rFont val="Noto Sans"/>
        <family val="2"/>
      </rPr>
      <t xml:space="preserve"> 　見積</t>
    </r>
    <r>
      <rPr>
        <sz val="11"/>
        <rFont val="ＭＳ 明朝"/>
        <family val="1"/>
        <charset val="128"/>
      </rPr>
      <t xml:space="preserve">19,125,000</t>
    </r>
    <r>
      <rPr>
        <sz val="11"/>
        <rFont val="Noto Sans"/>
        <family val="2"/>
      </rPr>
      <t xml:space="preserve">円</t>
    </r>
    <r>
      <rPr>
        <sz val="11"/>
        <rFont val="ＭＳ 明朝"/>
        <family val="1"/>
        <charset val="128"/>
      </rPr>
      <t xml:space="preserve">/</t>
    </r>
    <r>
      <rPr>
        <sz val="11"/>
        <rFont val="Noto Sans"/>
        <family val="2"/>
      </rPr>
      <t xml:space="preserve">式</t>
    </r>
  </si>
  <si>
    <t xml:space="preserve"> 　</t>
  </si>
  <si>
    <r>
      <rPr>
        <sz val="11"/>
        <rFont val="ＭＳ 明朝"/>
        <family val="1"/>
        <charset val="128"/>
      </rPr>
      <t xml:space="preserve">01-</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3500-</t>
    </r>
    <r>
      <rPr>
        <sz val="11"/>
        <rFont val="Noto Sans"/>
        <family val="2"/>
      </rPr>
      <t xml:space="preserve">当初</t>
    </r>
  </si>
  <si>
    <t xml:space="preserve">  塗装・文字書き</t>
  </si>
  <si>
    <t xml:space="preserve">FST4120B</t>
  </si>
  <si>
    <r>
      <rPr>
        <sz val="11"/>
        <rFont val="Noto Sans"/>
        <family val="2"/>
      </rPr>
      <t xml:space="preserve"> 　見積</t>
    </r>
    <r>
      <rPr>
        <sz val="11"/>
        <rFont val="ＭＳ 明朝"/>
        <family val="1"/>
        <charset val="128"/>
      </rPr>
      <t xml:space="preserve">3,560,000</t>
    </r>
    <r>
      <rPr>
        <sz val="11"/>
        <rFont val="Noto Sans"/>
        <family val="2"/>
      </rPr>
      <t xml:space="preserve">円</t>
    </r>
    <r>
      <rPr>
        <sz val="11"/>
        <rFont val="ＭＳ 明朝"/>
        <family val="1"/>
        <charset val="128"/>
      </rPr>
      <t xml:space="preserve">/</t>
    </r>
    <r>
      <rPr>
        <sz val="11"/>
        <rFont val="Noto Sans"/>
        <family val="2"/>
      </rPr>
      <t xml:space="preserve">式</t>
    </r>
  </si>
  <si>
    <t xml:space="preserve">  油脂・消耗品</t>
  </si>
  <si>
    <t xml:space="preserve">FST4120C</t>
  </si>
  <si>
    <r>
      <rPr>
        <sz val="11"/>
        <rFont val="Noto Sans"/>
        <family val="2"/>
      </rPr>
      <t xml:space="preserve"> 　見積</t>
    </r>
    <r>
      <rPr>
        <sz val="11"/>
        <rFont val="ＭＳ 明朝"/>
        <family val="1"/>
        <charset val="128"/>
      </rPr>
      <t xml:space="preserve">700,000</t>
    </r>
    <r>
      <rPr>
        <sz val="11"/>
        <rFont val="Noto Sans"/>
        <family val="2"/>
      </rPr>
      <t xml:space="preserve">円</t>
    </r>
    <r>
      <rPr>
        <sz val="11"/>
        <rFont val="ＭＳ 明朝"/>
        <family val="1"/>
        <charset val="128"/>
      </rPr>
      <t xml:space="preserve">/</t>
    </r>
    <r>
      <rPr>
        <sz val="11"/>
        <rFont val="Noto Sans"/>
        <family val="2"/>
      </rPr>
      <t xml:space="preserve">式</t>
    </r>
  </si>
  <si>
    <t xml:space="preserve">  設計費</t>
  </si>
  <si>
    <t xml:space="preserve">FST4120D</t>
  </si>
  <si>
    <r>
      <rPr>
        <sz val="11"/>
        <rFont val="Noto Sans"/>
        <family val="2"/>
      </rPr>
      <t xml:space="preserve"> 　見積</t>
    </r>
    <r>
      <rPr>
        <sz val="11"/>
        <rFont val="ＭＳ 明朝"/>
        <family val="1"/>
        <charset val="128"/>
      </rPr>
      <t xml:space="preserve">11,200,000</t>
    </r>
    <r>
      <rPr>
        <sz val="11"/>
        <rFont val="Noto Sans"/>
        <family val="2"/>
      </rPr>
      <t xml:space="preserve">円</t>
    </r>
    <r>
      <rPr>
        <sz val="11"/>
        <rFont val="ＭＳ 明朝"/>
        <family val="1"/>
        <charset val="128"/>
      </rPr>
      <t xml:space="preserve">/</t>
    </r>
    <r>
      <rPr>
        <sz val="11"/>
        <rFont val="Noto Sans"/>
        <family val="2"/>
      </rPr>
      <t xml:space="preserve">式</t>
    </r>
  </si>
  <si>
    <t xml:space="preserve">  　　小計</t>
  </si>
  <si>
    <t xml:space="preserve">        1     </t>
  </si>
  <si>
    <t xml:space="preserve">切羽及び坑内作業工（泥水ｼｰﾙﾄﾞ）         </t>
  </si>
  <si>
    <t xml:space="preserve">（初期）直線                            </t>
  </si>
  <si>
    <r>
      <rPr>
        <sz val="11"/>
        <rFont val="Noto Sans"/>
        <family val="2"/>
      </rPr>
      <t xml:space="preserve">ｾｸﾞﾒﾝﾄ外径</t>
    </r>
    <r>
      <rPr>
        <sz val="11"/>
        <rFont val="ＭＳ 明朝"/>
        <family val="1"/>
        <charset val="128"/>
      </rPr>
      <t xml:space="preserve">3950mm</t>
    </r>
    <r>
      <rPr>
        <sz val="11"/>
        <rFont val="Noto Sans"/>
        <family val="2"/>
      </rPr>
      <t xml:space="preserve">（</t>
    </r>
    <r>
      <rPr>
        <sz val="11"/>
        <rFont val="ＭＳ 明朝"/>
        <family val="1"/>
        <charset val="128"/>
      </rPr>
      <t xml:space="preserve">4050mm</t>
    </r>
    <r>
      <rPr>
        <sz val="11"/>
        <rFont val="Noto Sans"/>
        <family val="2"/>
      </rPr>
      <t xml:space="preserve">準用）          </t>
    </r>
  </si>
  <si>
    <t xml:space="preserve">VD1001A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積算基準下水道                          </t>
  </si>
  <si>
    <r>
      <rPr>
        <sz val="11"/>
        <rFont val="ＭＳ 明朝"/>
        <family val="1"/>
        <charset val="128"/>
      </rPr>
      <t xml:space="preserve">       5.8       </t>
    </r>
    <r>
      <rPr>
        <sz val="11"/>
        <rFont val="Noto Sans"/>
        <family val="2"/>
      </rPr>
      <t xml:space="preserve">ｍ       当り</t>
    </r>
  </si>
  <si>
    <t xml:space="preserve">  ﾄﾝﾈﾙ世話役</t>
  </si>
  <si>
    <t xml:space="preserve">RR0121</t>
  </si>
  <si>
    <t xml:space="preserve">人</t>
  </si>
  <si>
    <t xml:space="preserve">  ﾄﾝﾈﾙ特殊工</t>
  </si>
  <si>
    <t xml:space="preserve">RR0119</t>
  </si>
  <si>
    <t xml:space="preserve">  ﾄﾝﾈﾙ作業員</t>
  </si>
  <si>
    <t xml:space="preserve">RR0120</t>
  </si>
  <si>
    <t xml:space="preserve">  諸雑費（まるめ）</t>
  </si>
  <si>
    <t xml:space="preserve">  計</t>
  </si>
  <si>
    <t xml:space="preserve">        5.8   </t>
  </si>
  <si>
    <r>
      <rPr>
        <sz val="11"/>
        <rFont val="Noto Sans"/>
        <family val="2"/>
      </rPr>
      <t xml:space="preserve">（初期）曲線</t>
    </r>
    <r>
      <rPr>
        <sz val="11"/>
        <rFont val="ＭＳ 明朝"/>
        <family val="1"/>
        <charset val="128"/>
      </rPr>
      <t xml:space="preserve">R</t>
    </r>
    <r>
      <rPr>
        <sz val="11"/>
        <rFont val="Noto Sans"/>
        <family val="2"/>
      </rPr>
      <t xml:space="preserve">＜</t>
    </r>
    <r>
      <rPr>
        <sz val="11"/>
        <rFont val="ＭＳ 明朝"/>
        <family val="1"/>
        <charset val="128"/>
      </rPr>
      <t xml:space="preserve">30                       </t>
    </r>
  </si>
  <si>
    <t xml:space="preserve">VD1001B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7       </t>
    </r>
    <r>
      <rPr>
        <sz val="11"/>
        <rFont val="Noto Sans"/>
        <family val="2"/>
      </rPr>
      <t xml:space="preserve">ｍ       当り</t>
    </r>
  </si>
  <si>
    <t xml:space="preserve">        1.7   </t>
  </si>
  <si>
    <r>
      <rPr>
        <sz val="11"/>
        <rFont val="Noto Sans"/>
        <family val="2"/>
      </rPr>
      <t xml:space="preserve">曲線</t>
    </r>
    <r>
      <rPr>
        <sz val="11"/>
        <rFont val="ＭＳ 明朝"/>
        <family val="1"/>
        <charset val="128"/>
      </rPr>
      <t xml:space="preserve">200≦R                              </t>
    </r>
  </si>
  <si>
    <t xml:space="preserve">VD1001C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1.3       </t>
    </r>
    <r>
      <rPr>
        <sz val="11"/>
        <rFont val="Noto Sans"/>
        <family val="2"/>
      </rPr>
      <t xml:space="preserve">ｍ       当り</t>
    </r>
  </si>
  <si>
    <t xml:space="preserve">       11.3   </t>
  </si>
  <si>
    <r>
      <rPr>
        <sz val="11"/>
        <rFont val="Noto Sans"/>
        <family val="2"/>
      </rPr>
      <t xml:space="preserve">曲線</t>
    </r>
    <r>
      <rPr>
        <sz val="11"/>
        <rFont val="ＭＳ 明朝"/>
        <family val="1"/>
        <charset val="128"/>
      </rPr>
      <t xml:space="preserve">R</t>
    </r>
    <r>
      <rPr>
        <sz val="11"/>
        <rFont val="Noto Sans"/>
        <family val="2"/>
      </rPr>
      <t xml:space="preserve">＜</t>
    </r>
    <r>
      <rPr>
        <sz val="11"/>
        <rFont val="ＭＳ 明朝"/>
        <family val="1"/>
        <charset val="128"/>
      </rPr>
      <t xml:space="preserve">30                               </t>
    </r>
  </si>
  <si>
    <t xml:space="preserve">VD1001D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3.4       </t>
    </r>
    <r>
      <rPr>
        <sz val="11"/>
        <rFont val="Noto Sans"/>
        <family val="2"/>
      </rPr>
      <t xml:space="preserve">ｍ       当り</t>
    </r>
  </si>
  <si>
    <t xml:space="preserve">        3.4   </t>
  </si>
  <si>
    <t xml:space="preserve">（到達）直線                            </t>
  </si>
  <si>
    <t xml:space="preserve">VD1001E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坑外作業工（泥水ｼｰﾙﾄﾞ）                 </t>
  </si>
  <si>
    <t xml:space="preserve">VD1002A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  普通作業員</t>
  </si>
  <si>
    <t xml:space="preserve">RR0102</t>
  </si>
  <si>
    <t xml:space="preserve">VD1002B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VD1002C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VD1002D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VD1002E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泥水処理作業工                          </t>
  </si>
  <si>
    <t xml:space="preserve">VD1003A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特殊作業員</t>
  </si>
  <si>
    <t xml:space="preserve">RR0101</t>
  </si>
  <si>
    <t xml:space="preserve">VD1003B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VD1003C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VD1003D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VD1003E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中央制御管理工                          </t>
  </si>
  <si>
    <t xml:space="preserve">VD1004A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土木一般世話役</t>
  </si>
  <si>
    <t xml:space="preserve">RR0125</t>
  </si>
  <si>
    <t xml:space="preserve">VD1004B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VD1004C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VD1004D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VD1004E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一次覆工機械器具損料（泥水式ｼｰﾙﾄﾞ）     </t>
  </si>
  <si>
    <t xml:space="preserve">機械器具損料及び電力量算定表参照        </t>
  </si>
  <si>
    <t xml:space="preserve">（一次覆工）                            </t>
  </si>
  <si>
    <t xml:space="preserve">VD1011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電力料金</t>
    </r>
    <r>
      <rPr>
        <sz val="11"/>
        <rFont val="ＭＳ 明朝"/>
        <family val="1"/>
        <charset val="128"/>
      </rPr>
      <t xml:space="preserve">(</t>
    </r>
    <r>
      <rPr>
        <sz val="11"/>
        <rFont val="Noto Sans"/>
        <family val="2"/>
      </rPr>
      <t xml:space="preserve">常時</t>
    </r>
    <r>
      <rPr>
        <sz val="11"/>
        <rFont val="ＭＳ 明朝"/>
        <family val="1"/>
        <charset val="128"/>
      </rPr>
      <t xml:space="preserve">)</t>
    </r>
  </si>
  <si>
    <t xml:space="preserve">T2076</t>
  </si>
  <si>
    <r>
      <rPr>
        <sz val="11"/>
        <rFont val="Noto Sans"/>
        <family val="2"/>
      </rPr>
      <t xml:space="preserve"> 　使用料金 高圧</t>
    </r>
    <r>
      <rPr>
        <sz val="11"/>
        <rFont val="ＭＳ 明朝"/>
        <family val="1"/>
        <charset val="128"/>
      </rPr>
      <t xml:space="preserve">(A) </t>
    </r>
    <r>
      <rPr>
        <sz val="11"/>
        <rFont val="Noto Sans"/>
        <family val="2"/>
      </rPr>
      <t xml:space="preserve">契約電力</t>
    </r>
    <r>
      <rPr>
        <sz val="11"/>
        <rFont val="ＭＳ 明朝"/>
        <family val="1"/>
        <charset val="128"/>
      </rPr>
      <t xml:space="preserve">500kW</t>
    </r>
    <r>
      <rPr>
        <sz val="11"/>
        <rFont val="Noto Sans"/>
        <family val="2"/>
      </rPr>
      <t xml:space="preserve">未満</t>
    </r>
  </si>
  <si>
    <t xml:space="preserve">141,414</t>
  </si>
  <si>
    <t xml:space="preserve">kWh</t>
  </si>
  <si>
    <t xml:space="preserve">  機械器具損料（一次覆工）</t>
  </si>
  <si>
    <t xml:space="preserve">WD1011</t>
  </si>
  <si>
    <t xml:space="preserve">                                                       </t>
  </si>
  <si>
    <t xml:space="preserve">裏込め材                                </t>
  </si>
  <si>
    <t xml:space="preserve">二液可塑性                              </t>
  </si>
  <si>
    <t xml:space="preserve">VC103Z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裏込め材　可塑状　二液型</t>
  </si>
  <si>
    <t xml:space="preserve">FUG0001</t>
  </si>
  <si>
    <t xml:space="preserve"> 　Ａ液　硬化材</t>
  </si>
  <si>
    <t xml:space="preserve">270</t>
  </si>
  <si>
    <r>
      <rPr>
        <sz val="11"/>
        <rFont val="Noto Sans"/>
        <family val="2"/>
      </rPr>
      <t xml:space="preserve">特別単価調査  </t>
    </r>
    <r>
      <rPr>
        <sz val="11"/>
        <rFont val="ＭＳ 明朝"/>
        <family val="1"/>
        <charset val="128"/>
      </rPr>
      <t xml:space="preserve">0  </t>
    </r>
    <r>
      <rPr>
        <sz val="11"/>
        <rFont val="Noto Sans"/>
        <family val="2"/>
      </rPr>
      <t xml:space="preserve">省略</t>
    </r>
  </si>
  <si>
    <t xml:space="preserve">FUG0002</t>
  </si>
  <si>
    <t xml:space="preserve"> 　Ａ液　助材</t>
  </si>
  <si>
    <t xml:space="preserve">FUG0003</t>
  </si>
  <si>
    <t xml:space="preserve"> 　Ａ液　安定剤</t>
  </si>
  <si>
    <t xml:space="preserve">2.7</t>
  </si>
  <si>
    <t xml:space="preserve">FUG0004</t>
  </si>
  <si>
    <t xml:space="preserve"> 　Ａ液　気泡剤</t>
  </si>
  <si>
    <t xml:space="preserve"> 　およびｸﾚｰｼｮｯｸ材料</t>
  </si>
  <si>
    <t xml:space="preserve"> 　Ｂ液　可塑剤</t>
  </si>
  <si>
    <t xml:space="preserve">  水</t>
  </si>
  <si>
    <t xml:space="preserve"> 　（無代価）</t>
  </si>
  <si>
    <t xml:space="preserve">703</t>
  </si>
  <si>
    <t xml:space="preserve">裏込注入設備設置撤去工                  </t>
  </si>
  <si>
    <t xml:space="preserve">VD1291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溶接工</t>
  </si>
  <si>
    <t xml:space="preserve">RR0113</t>
  </si>
  <si>
    <t xml:space="preserve">  電工</t>
  </si>
  <si>
    <t xml:space="preserve">RR0201</t>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t>
  </si>
  <si>
    <r>
      <rPr>
        <sz val="11"/>
        <rFont val="Noto Sans"/>
        <family val="2"/>
      </rPr>
      <t xml:space="preserve"> 　</t>
    </r>
    <r>
      <rPr>
        <sz val="11"/>
        <rFont val="ＭＳ 明朝"/>
        <family val="1"/>
        <charset val="128"/>
      </rPr>
      <t xml:space="preserve">25t</t>
    </r>
    <r>
      <rPr>
        <sz val="11"/>
        <rFont val="Noto Sans"/>
        <family val="2"/>
      </rPr>
      <t xml:space="preserve">吊</t>
    </r>
  </si>
  <si>
    <t xml:space="preserve">粘土                                    </t>
  </si>
  <si>
    <t xml:space="preserve">VC104Z1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粘土</t>
  </si>
  <si>
    <t xml:space="preserve">T2944</t>
  </si>
  <si>
    <r>
      <rPr>
        <sz val="11"/>
        <rFont val="Noto Sans"/>
        <family val="2"/>
      </rPr>
      <t xml:space="preserve"> 　</t>
    </r>
    <r>
      <rPr>
        <sz val="11"/>
        <rFont val="ＭＳ 明朝"/>
        <family val="1"/>
        <charset val="128"/>
      </rPr>
      <t xml:space="preserve">(</t>
    </r>
    <r>
      <rPr>
        <sz val="11"/>
        <rFont val="Noto Sans"/>
        <family val="2"/>
      </rPr>
      <t xml:space="preserve">下水道推進工事用</t>
    </r>
    <r>
      <rPr>
        <sz val="11"/>
        <rFont val="ＭＳ 明朝"/>
        <family val="1"/>
        <charset val="128"/>
      </rPr>
      <t xml:space="preserve">)</t>
    </r>
  </si>
  <si>
    <t xml:space="preserve">1,000</t>
  </si>
  <si>
    <t xml:space="preserve">ﾍﾞﾝﾄﾅｲﾄ                                 </t>
  </si>
  <si>
    <t xml:space="preserve">VC104Z2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ﾍﾞﾝﾄﾅｲﾄ</t>
  </si>
  <si>
    <t xml:space="preserve">TZJ4710001</t>
  </si>
  <si>
    <r>
      <rPr>
        <sz val="11"/>
        <rFont val="Noto Sans"/>
        <family val="2"/>
      </rPr>
      <t xml:space="preserve"> 　</t>
    </r>
    <r>
      <rPr>
        <sz val="11"/>
        <rFont val="ＭＳ 明朝"/>
        <family val="1"/>
        <charset val="128"/>
      </rPr>
      <t xml:space="preserve">#250 25kg/</t>
    </r>
    <r>
      <rPr>
        <sz val="11"/>
        <rFont val="Noto Sans"/>
        <family val="2"/>
      </rPr>
      <t xml:space="preserve">袋</t>
    </r>
  </si>
  <si>
    <t xml:space="preserve">袋</t>
  </si>
  <si>
    <t xml:space="preserve">ﾌﾛｰﾘﾝｸﾞﾌｫｰﾑ形成工                       </t>
  </si>
  <si>
    <t xml:space="preserve">VPF0002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歩掛見積                                </t>
  </si>
  <si>
    <r>
      <rPr>
        <sz val="11"/>
        <rFont val="ＭＳ 明朝"/>
        <family val="1"/>
        <charset val="128"/>
      </rPr>
      <t xml:space="preserve">     211.8       </t>
    </r>
    <r>
      <rPr>
        <sz val="11"/>
        <rFont val="Noto Sans"/>
        <family val="2"/>
      </rPr>
      <t xml:space="preserve">ｍ       当り</t>
    </r>
  </si>
  <si>
    <t xml:space="preserve">  鋼製ﾘﾝｸﾞ組立工</t>
  </si>
  <si>
    <r>
      <rPr>
        <sz val="11"/>
        <rFont val="ＭＳ 明朝"/>
        <family val="1"/>
        <charset val="128"/>
      </rPr>
      <t xml:space="preserve">VPF0003            </t>
    </r>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歩掛見積      </t>
    </r>
    <r>
      <rPr>
        <sz val="11"/>
        <rFont val="ＭＳ 明朝"/>
        <family val="1"/>
        <charset val="128"/>
      </rPr>
      <t xml:space="preserve">0  </t>
    </r>
    <r>
      <rPr>
        <sz val="11"/>
        <rFont val="Noto Sans"/>
        <family val="2"/>
      </rPr>
      <t xml:space="preserve">省略</t>
    </r>
  </si>
  <si>
    <t xml:space="preserve">  かん合部材・表面部材組付工</t>
  </si>
  <si>
    <r>
      <rPr>
        <sz val="11"/>
        <rFont val="ＭＳ 明朝"/>
        <family val="1"/>
        <charset val="128"/>
      </rPr>
      <t xml:space="preserve">VPF0004            </t>
    </r>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      211.8   </t>
  </si>
  <si>
    <t xml:space="preserve">鋼製ﾘﾝｸﾞ組立工                          </t>
  </si>
  <si>
    <t xml:space="preserve">VPF0003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00         </t>
    </r>
    <r>
      <rPr>
        <sz val="11"/>
        <rFont val="Noto Sans"/>
        <family val="2"/>
      </rPr>
      <t xml:space="preserve">ｍ       当り</t>
    </r>
  </si>
  <si>
    <t xml:space="preserve">RR0121        1</t>
  </si>
  <si>
    <t xml:space="preserve">16.02</t>
  </si>
  <si>
    <t xml:space="preserve">RR0119        1</t>
  </si>
  <si>
    <t xml:space="preserve">64.08</t>
  </si>
  <si>
    <t xml:space="preserve">RR0120        1</t>
  </si>
  <si>
    <t xml:space="preserve">48.06</t>
  </si>
  <si>
    <t xml:space="preserve">RR0101        1</t>
  </si>
  <si>
    <t xml:space="preserve">RR0102        1</t>
  </si>
  <si>
    <t xml:space="preserve">32.04</t>
  </si>
  <si>
    <t xml:space="preserve">RR0113        1</t>
  </si>
  <si>
    <r>
      <rPr>
        <sz val="11"/>
        <rFont val="Noto Sans"/>
        <family val="2"/>
      </rPr>
      <t xml:space="preserve">  諸雑費（率</t>
    </r>
    <r>
      <rPr>
        <sz val="11"/>
        <rFont val="ＭＳ 明朝"/>
        <family val="1"/>
        <charset val="128"/>
      </rPr>
      <t xml:space="preserve">+</t>
    </r>
    <r>
      <rPr>
        <sz val="11"/>
        <rFont val="Noto Sans"/>
        <family val="2"/>
      </rPr>
      <t xml:space="preserve">まるめ）労務費の</t>
    </r>
    <r>
      <rPr>
        <sz val="11"/>
        <rFont val="ＭＳ 明朝"/>
        <family val="1"/>
        <charset val="128"/>
      </rPr>
      <t xml:space="preserve">2%</t>
    </r>
  </si>
  <si>
    <t xml:space="preserve">#71</t>
  </si>
  <si>
    <t xml:space="preserve">％</t>
  </si>
  <si>
    <t xml:space="preserve">      100     </t>
  </si>
  <si>
    <t xml:space="preserve">かん合部材・表面部材組付工              </t>
  </si>
  <si>
    <t xml:space="preserve">VPF0004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16.88</t>
  </si>
  <si>
    <t xml:space="preserve">50.64</t>
  </si>
  <si>
    <t xml:space="preserve">67.52</t>
  </si>
  <si>
    <t xml:space="preserve">33.76</t>
  </si>
  <si>
    <t xml:space="preserve">裏込充填工                              </t>
  </si>
  <si>
    <t xml:space="preserve">VPF0005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  充填設備工</t>
  </si>
  <si>
    <r>
      <rPr>
        <sz val="11"/>
        <rFont val="ＭＳ 明朝"/>
        <family val="1"/>
        <charset val="128"/>
      </rPr>
      <t xml:space="preserve">VPF0006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  充填工</t>
  </si>
  <si>
    <r>
      <rPr>
        <sz val="11"/>
        <rFont val="ＭＳ 明朝"/>
        <family val="1"/>
        <charset val="128"/>
      </rPr>
      <t xml:space="preserve">VPF0009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  混練工</t>
  </si>
  <si>
    <r>
      <rPr>
        <sz val="11"/>
        <rFont val="ＭＳ 明朝"/>
        <family val="1"/>
        <charset val="128"/>
      </rPr>
      <t xml:space="preserve">VPF0011            </t>
    </r>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  ｴｱｰ抜きｱﾝﾌﾟ</t>
  </si>
  <si>
    <t xml:space="preserve">FPF0016</t>
  </si>
  <si>
    <t xml:space="preserve">2,392</t>
  </si>
  <si>
    <r>
      <rPr>
        <sz val="11"/>
        <rFont val="Noto Sans"/>
        <family val="2"/>
      </rPr>
      <t xml:space="preserve"> 　見積</t>
    </r>
    <r>
      <rPr>
        <sz val="11"/>
        <rFont val="ＭＳ 明朝"/>
        <family val="1"/>
        <charset val="128"/>
      </rPr>
      <t xml:space="preserve">380</t>
    </r>
    <r>
      <rPr>
        <sz val="11"/>
        <rFont val="Noto Sans"/>
        <family val="2"/>
      </rPr>
      <t xml:space="preserve">円</t>
    </r>
    <r>
      <rPr>
        <sz val="11"/>
        <rFont val="ＭＳ 明朝"/>
        <family val="1"/>
        <charset val="128"/>
      </rPr>
      <t xml:space="preserve">/</t>
    </r>
    <r>
      <rPr>
        <sz val="11"/>
        <rFont val="Noto Sans"/>
        <family val="2"/>
      </rPr>
      <t xml:space="preserve">個</t>
    </r>
  </si>
  <si>
    <t xml:space="preserve">  ｴｱｰ抜きﾊﾟｲﾌﾟ</t>
  </si>
  <si>
    <t xml:space="preserve">FPF0017</t>
  </si>
  <si>
    <r>
      <rPr>
        <sz val="11"/>
        <rFont val="Noto Sans"/>
        <family val="2"/>
      </rPr>
      <t xml:space="preserve"> 　見積</t>
    </r>
    <r>
      <rPr>
        <sz val="11"/>
        <rFont val="ＭＳ 明朝"/>
        <family val="1"/>
        <charset val="128"/>
      </rPr>
      <t xml:space="preserve">30,000</t>
    </r>
    <r>
      <rPr>
        <sz val="11"/>
        <rFont val="Noto Sans"/>
        <family val="2"/>
      </rPr>
      <t xml:space="preserve">円</t>
    </r>
    <r>
      <rPr>
        <sz val="11"/>
        <rFont val="ＭＳ 明朝"/>
        <family val="1"/>
        <charset val="128"/>
      </rPr>
      <t xml:space="preserve">/</t>
    </r>
    <r>
      <rPr>
        <sz val="11"/>
        <rFont val="Noto Sans"/>
        <family val="2"/>
      </rPr>
      <t xml:space="preserve">個</t>
    </r>
  </si>
  <si>
    <t xml:space="preserve">充填設備工                              </t>
  </si>
  <si>
    <t xml:space="preserve">VPF0006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RR0125        1</t>
  </si>
  <si>
    <t xml:space="preserve">  ｸﾚｰﾝ付ﾄﾗｯｸ運転費</t>
  </si>
  <si>
    <r>
      <rPr>
        <sz val="11"/>
        <rFont val="ＭＳ 明朝"/>
        <family val="1"/>
        <charset val="128"/>
      </rPr>
      <t xml:space="preserve">VPF0007            </t>
    </r>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t>
    </r>
    <r>
      <rPr>
        <sz val="11"/>
        <rFont val="ＭＳ 明朝"/>
        <family val="1"/>
        <charset val="128"/>
      </rPr>
      <t xml:space="preserve">4t2.9t</t>
    </r>
    <r>
      <rPr>
        <sz val="11"/>
        <rFont val="Noto Sans"/>
        <family val="2"/>
      </rPr>
      <t xml:space="preserve">吊</t>
    </r>
  </si>
  <si>
    <t xml:space="preserve">  充填機械損料</t>
  </si>
  <si>
    <r>
      <rPr>
        <sz val="11"/>
        <rFont val="ＭＳ 明朝"/>
        <family val="1"/>
        <charset val="128"/>
      </rPr>
      <t xml:space="preserve">VPF0008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ｸﾚｰﾝ付ﾄﾗｯｸ運転費                        </t>
  </si>
  <si>
    <r>
      <rPr>
        <sz val="11"/>
        <rFont val="ＭＳ 明朝"/>
        <family val="1"/>
        <charset val="128"/>
      </rPr>
      <t xml:space="preserve">4t2.9t</t>
    </r>
    <r>
      <rPr>
        <sz val="11"/>
        <rFont val="Noto Sans"/>
        <family val="2"/>
      </rPr>
      <t xml:space="preserve">吊                                </t>
    </r>
  </si>
  <si>
    <t xml:space="preserve">VPF0007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9.6</t>
  </si>
  <si>
    <t xml:space="preserve">l</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t>
  </si>
  <si>
    <r>
      <rPr>
        <sz val="11"/>
        <rFont val="Noto Sans"/>
        <family val="2"/>
      </rPr>
      <t xml:space="preserve"> 　ﾍﾞｰｽﾄﾗｯｸ</t>
    </r>
    <r>
      <rPr>
        <sz val="11"/>
        <rFont val="ＭＳ 明朝"/>
        <family val="1"/>
        <charset val="128"/>
      </rPr>
      <t xml:space="preserve">4t</t>
    </r>
    <r>
      <rPr>
        <sz val="11"/>
        <rFont val="Noto Sans"/>
        <family val="2"/>
      </rPr>
      <t xml:space="preserve">級 吊能力</t>
    </r>
    <r>
      <rPr>
        <sz val="11"/>
        <rFont val="ＭＳ 明朝"/>
        <family val="1"/>
        <charset val="128"/>
      </rPr>
      <t xml:space="preserve">2.9t</t>
    </r>
  </si>
  <si>
    <t xml:space="preserve">時間</t>
  </si>
  <si>
    <t xml:space="preserve">充填機械損料                            </t>
  </si>
  <si>
    <t xml:space="preserve">VPF0008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充てんﾎﾟﾝﾌﾟ損料</t>
  </si>
  <si>
    <t xml:space="preserve">FPF0007</t>
  </si>
  <si>
    <r>
      <rPr>
        <sz val="11"/>
        <rFont val="Noto Sans"/>
        <family val="2"/>
      </rPr>
      <t xml:space="preserve"> 　</t>
    </r>
    <r>
      <rPr>
        <sz val="11"/>
        <rFont val="ＭＳ 明朝"/>
        <family val="1"/>
        <charset val="128"/>
      </rPr>
      <t xml:space="preserve">30</t>
    </r>
    <r>
      <rPr>
        <sz val="11"/>
        <rFont val="Noto Sans"/>
        <family val="2"/>
      </rPr>
      <t xml:space="preserve">～</t>
    </r>
    <r>
      <rPr>
        <sz val="11"/>
        <rFont val="ＭＳ 明朝"/>
        <family val="1"/>
        <charset val="128"/>
      </rPr>
      <t xml:space="preserve">70</t>
    </r>
    <r>
      <rPr>
        <sz val="11"/>
        <rFont val="Noto Sans"/>
        <family val="2"/>
      </rPr>
      <t xml:space="preserve">㍑</t>
    </r>
    <r>
      <rPr>
        <sz val="11"/>
        <rFont val="ＭＳ 明朝"/>
        <family val="1"/>
        <charset val="128"/>
      </rPr>
      <t xml:space="preserve">/min</t>
    </r>
  </si>
  <si>
    <r>
      <rPr>
        <sz val="11"/>
        <rFont val="Noto Sans"/>
        <family val="2"/>
      </rPr>
      <t xml:space="preserve"> 　見積</t>
    </r>
    <r>
      <rPr>
        <sz val="11"/>
        <rFont val="ＭＳ 明朝"/>
        <family val="1"/>
        <charset val="128"/>
      </rPr>
      <t xml:space="preserve">2,690</t>
    </r>
    <r>
      <rPr>
        <sz val="11"/>
        <rFont val="Noto Sans"/>
        <family val="2"/>
      </rPr>
      <t xml:space="preserve">円</t>
    </r>
    <r>
      <rPr>
        <sz val="11"/>
        <rFont val="ＭＳ 明朝"/>
        <family val="1"/>
        <charset val="128"/>
      </rPr>
      <t xml:space="preserve">/</t>
    </r>
    <r>
      <rPr>
        <sz val="11"/>
        <rFont val="Noto Sans"/>
        <family val="2"/>
      </rPr>
      <t xml:space="preserve">日</t>
    </r>
  </si>
  <si>
    <t xml:space="preserve">  流量圧力記録計損料</t>
  </si>
  <si>
    <t xml:space="preserve">FPF0008</t>
  </si>
  <si>
    <r>
      <rPr>
        <sz val="11"/>
        <rFont val="Noto Sans"/>
        <family val="2"/>
      </rPr>
      <t xml:space="preserve"> 　</t>
    </r>
    <r>
      <rPr>
        <sz val="11"/>
        <rFont val="ＭＳ 明朝"/>
        <family val="1"/>
        <charset val="128"/>
      </rPr>
      <t xml:space="preserve">60</t>
    </r>
    <r>
      <rPr>
        <sz val="11"/>
        <rFont val="Noto Sans"/>
        <family val="2"/>
      </rPr>
      <t xml:space="preserve">㍑</t>
    </r>
  </si>
  <si>
    <r>
      <rPr>
        <sz val="11"/>
        <rFont val="Noto Sans"/>
        <family val="2"/>
      </rPr>
      <t xml:space="preserve"> 　見積</t>
    </r>
    <r>
      <rPr>
        <sz val="11"/>
        <rFont val="ＭＳ 明朝"/>
        <family val="1"/>
        <charset val="128"/>
      </rPr>
      <t xml:space="preserve">8,290</t>
    </r>
    <r>
      <rPr>
        <sz val="11"/>
        <rFont val="Noto Sans"/>
        <family val="2"/>
      </rPr>
      <t xml:space="preserve">円</t>
    </r>
    <r>
      <rPr>
        <sz val="11"/>
        <rFont val="ＭＳ 明朝"/>
        <family val="1"/>
        <charset val="128"/>
      </rPr>
      <t xml:space="preserve">/</t>
    </r>
    <r>
      <rPr>
        <sz val="11"/>
        <rFont val="Noto Sans"/>
        <family val="2"/>
      </rPr>
      <t xml:space="preserve">日</t>
    </r>
  </si>
  <si>
    <t xml:space="preserve">充填工                                  </t>
  </si>
  <si>
    <t xml:space="preserve">VPF0009    </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52</t>
  </si>
  <si>
    <t xml:space="preserve">104</t>
  </si>
  <si>
    <t xml:space="preserve">  充填工消耗品費</t>
  </si>
  <si>
    <r>
      <rPr>
        <sz val="11"/>
        <rFont val="ＭＳ 明朝"/>
        <family val="1"/>
        <charset val="128"/>
      </rPr>
      <t xml:space="preserve">VPF001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内部注入口</t>
  </si>
  <si>
    <t xml:space="preserve">FPF0011</t>
  </si>
  <si>
    <t xml:space="preserve"> 　ﾎｰｽﾆｯﾌﾟﾙ</t>
  </si>
  <si>
    <t xml:space="preserve">396</t>
  </si>
  <si>
    <r>
      <rPr>
        <sz val="11"/>
        <rFont val="Noto Sans"/>
        <family val="2"/>
      </rPr>
      <t xml:space="preserve"> 　見積</t>
    </r>
    <r>
      <rPr>
        <sz val="11"/>
        <rFont val="ＭＳ 明朝"/>
        <family val="1"/>
        <charset val="128"/>
      </rPr>
      <t xml:space="preserve">170</t>
    </r>
    <r>
      <rPr>
        <sz val="11"/>
        <rFont val="Noto Sans"/>
        <family val="2"/>
      </rPr>
      <t xml:space="preserve">円</t>
    </r>
    <r>
      <rPr>
        <sz val="11"/>
        <rFont val="ＭＳ 明朝"/>
        <family val="1"/>
        <charset val="128"/>
      </rPr>
      <t xml:space="preserve">/</t>
    </r>
    <r>
      <rPr>
        <sz val="11"/>
        <rFont val="Noto Sans"/>
        <family val="2"/>
      </rPr>
      <t xml:space="preserve">個</t>
    </r>
  </si>
  <si>
    <t xml:space="preserve">  ﾌﾞﾚｰﾄﾞﾎｰｽ</t>
  </si>
  <si>
    <t xml:space="preserve">FPF0012</t>
  </si>
  <si>
    <r>
      <rPr>
        <sz val="11"/>
        <rFont val="Noto Sans"/>
        <family val="2"/>
      </rPr>
      <t xml:space="preserve"> 　</t>
    </r>
    <r>
      <rPr>
        <sz val="11"/>
        <rFont val="ＭＳ 明朝"/>
        <family val="1"/>
        <charset val="128"/>
      </rPr>
      <t xml:space="preserve">38mm</t>
    </r>
  </si>
  <si>
    <t xml:space="preserve">297</t>
  </si>
  <si>
    <r>
      <rPr>
        <sz val="11"/>
        <rFont val="Noto Sans"/>
        <family val="2"/>
      </rPr>
      <t xml:space="preserve"> 　見積</t>
    </r>
    <r>
      <rPr>
        <sz val="11"/>
        <rFont val="ＭＳ 明朝"/>
        <family val="1"/>
        <charset val="128"/>
      </rPr>
      <t xml:space="preserve">734</t>
    </r>
    <r>
      <rPr>
        <sz val="11"/>
        <rFont val="Noto Sans"/>
        <family val="2"/>
      </rPr>
      <t xml:space="preserve">円</t>
    </r>
    <r>
      <rPr>
        <sz val="11"/>
        <rFont val="ＭＳ 明朝"/>
        <family val="1"/>
        <charset val="128"/>
      </rPr>
      <t xml:space="preserve">/m</t>
    </r>
  </si>
  <si>
    <t xml:space="preserve">  注入孔閉塞ｷｬｯﾌﾟ</t>
  </si>
  <si>
    <t xml:space="preserve">FPF0013</t>
  </si>
  <si>
    <r>
      <rPr>
        <sz val="11"/>
        <rFont val="Noto Sans"/>
        <family val="2"/>
      </rPr>
      <t xml:space="preserve"> 　</t>
    </r>
    <r>
      <rPr>
        <sz val="11"/>
        <rFont val="ＭＳ 明朝"/>
        <family val="1"/>
        <charset val="128"/>
      </rPr>
      <t xml:space="preserve">40A</t>
    </r>
  </si>
  <si>
    <r>
      <rPr>
        <sz val="11"/>
        <rFont val="Noto Sans"/>
        <family val="2"/>
      </rPr>
      <t xml:space="preserve"> 　見積</t>
    </r>
    <r>
      <rPr>
        <sz val="11"/>
        <rFont val="ＭＳ 明朝"/>
        <family val="1"/>
        <charset val="128"/>
      </rPr>
      <t xml:space="preserve">200</t>
    </r>
    <r>
      <rPr>
        <sz val="11"/>
        <rFont val="Noto Sans"/>
        <family val="2"/>
      </rPr>
      <t xml:space="preserve">円</t>
    </r>
    <r>
      <rPr>
        <sz val="11"/>
        <rFont val="ＭＳ 明朝"/>
        <family val="1"/>
        <charset val="128"/>
      </rPr>
      <t xml:space="preserve">/</t>
    </r>
    <r>
      <rPr>
        <sz val="11"/>
        <rFont val="Noto Sans"/>
        <family val="2"/>
      </rPr>
      <t xml:space="preserve">個</t>
    </r>
  </si>
  <si>
    <t xml:space="preserve">充填工消耗品費                          </t>
  </si>
  <si>
    <t xml:space="preserve">VPF0010    </t>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高圧充填ﾎｰｽ</t>
  </si>
  <si>
    <t xml:space="preserve">FPF0009</t>
  </si>
  <si>
    <r>
      <rPr>
        <sz val="11"/>
        <rFont val="Noto Sans"/>
        <family val="2"/>
      </rPr>
      <t xml:space="preserve"> 　</t>
    </r>
    <r>
      <rPr>
        <sz val="11"/>
        <rFont val="ＭＳ 明朝"/>
        <family val="1"/>
        <charset val="128"/>
      </rPr>
      <t xml:space="preserve">φ50,10m</t>
    </r>
  </si>
  <si>
    <t xml:space="preserve">24</t>
  </si>
  <si>
    <r>
      <rPr>
        <sz val="11"/>
        <rFont val="Noto Sans"/>
        <family val="2"/>
      </rPr>
      <t xml:space="preserve"> 　見積</t>
    </r>
    <r>
      <rPr>
        <sz val="11"/>
        <rFont val="ＭＳ 明朝"/>
        <family val="1"/>
        <charset val="128"/>
      </rPr>
      <t xml:space="preserve">7,000</t>
    </r>
    <r>
      <rPr>
        <sz val="11"/>
        <rFont val="Noto Sans"/>
        <family val="2"/>
      </rPr>
      <t xml:space="preserve">円</t>
    </r>
    <r>
      <rPr>
        <sz val="11"/>
        <rFont val="ＭＳ 明朝"/>
        <family val="1"/>
        <charset val="128"/>
      </rPr>
      <t xml:space="preserve">/</t>
    </r>
    <r>
      <rPr>
        <sz val="11"/>
        <rFont val="Noto Sans"/>
        <family val="2"/>
      </rPr>
      <t xml:space="preserve">本</t>
    </r>
  </si>
  <si>
    <t xml:space="preserve">  圧力ｹﾞｰｼﾞ</t>
  </si>
  <si>
    <t xml:space="preserve">FPF0010</t>
  </si>
  <si>
    <r>
      <rPr>
        <sz val="11"/>
        <rFont val="Noto Sans"/>
        <family val="2"/>
      </rPr>
      <t xml:space="preserve"> 　見積</t>
    </r>
    <r>
      <rPr>
        <sz val="11"/>
        <rFont val="ＭＳ 明朝"/>
        <family val="1"/>
        <charset val="128"/>
      </rPr>
      <t xml:space="preserve">2,860</t>
    </r>
    <r>
      <rPr>
        <sz val="11"/>
        <rFont val="Noto Sans"/>
        <family val="2"/>
      </rPr>
      <t xml:space="preserve">円</t>
    </r>
    <r>
      <rPr>
        <sz val="11"/>
        <rFont val="ＭＳ 明朝"/>
        <family val="1"/>
        <charset val="128"/>
      </rPr>
      <t xml:space="preserve">/</t>
    </r>
    <r>
      <rPr>
        <sz val="11"/>
        <rFont val="Noto Sans"/>
        <family val="2"/>
      </rPr>
      <t xml:space="preserve">個</t>
    </r>
  </si>
  <si>
    <t xml:space="preserve">混練工                                  </t>
  </si>
  <si>
    <t xml:space="preserve">VPF0011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  発動発電機運転費</t>
  </si>
  <si>
    <r>
      <rPr>
        <sz val="11"/>
        <rFont val="ＭＳ 明朝"/>
        <family val="1"/>
        <charset val="128"/>
      </rPr>
      <t xml:space="preserve">VPF0012            </t>
    </r>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t>
    </r>
    <r>
      <rPr>
        <sz val="11"/>
        <rFont val="ＭＳ 明朝"/>
        <family val="1"/>
        <charset val="128"/>
      </rPr>
      <t xml:space="preserve">37/45</t>
    </r>
    <r>
      <rPr>
        <sz val="11"/>
        <rFont val="Noto Sans"/>
        <family val="2"/>
      </rPr>
      <t xml:space="preserve">ｋ</t>
    </r>
    <r>
      <rPr>
        <sz val="11"/>
        <rFont val="ＭＳ 明朝"/>
        <family val="1"/>
        <charset val="128"/>
      </rPr>
      <t xml:space="preserve">VA</t>
    </r>
  </si>
  <si>
    <t xml:space="preserve">  ﾓﾙﾀﾙﾌﾟﾗﾝﾄ運転費</t>
  </si>
  <si>
    <r>
      <rPr>
        <sz val="11"/>
        <rFont val="ＭＳ 明朝"/>
        <family val="1"/>
        <charset val="128"/>
      </rPr>
      <t xml:space="preserve">VPF0013            </t>
    </r>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t>
    </r>
    <r>
      <rPr>
        <sz val="11"/>
        <rFont val="ＭＳ 明朝"/>
        <family val="1"/>
        <charset val="128"/>
      </rPr>
      <t xml:space="preserve">8t</t>
    </r>
  </si>
  <si>
    <t xml:space="preserve">発動発電機運転費                        </t>
  </si>
  <si>
    <r>
      <rPr>
        <sz val="11"/>
        <rFont val="ＭＳ 明朝"/>
        <family val="1"/>
        <charset val="128"/>
      </rPr>
      <t xml:space="preserve">37/45</t>
    </r>
    <r>
      <rPr>
        <sz val="11"/>
        <rFont val="Noto Sans"/>
        <family val="2"/>
      </rPr>
      <t xml:space="preserve">ｋ</t>
    </r>
    <r>
      <rPr>
        <sz val="11"/>
        <rFont val="ＭＳ 明朝"/>
        <family val="1"/>
        <charset val="128"/>
      </rPr>
      <t xml:space="preserve">VA                               </t>
    </r>
  </si>
  <si>
    <t xml:space="preserve">VPF0012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MMJ1510029</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37/45kVA</t>
    </r>
  </si>
  <si>
    <t xml:space="preserve">36.6</t>
  </si>
  <si>
    <t xml:space="preserve">ﾓﾙﾀﾙﾌﾟﾗﾝﾄ運転費                         </t>
  </si>
  <si>
    <t xml:space="preserve">8t                                      </t>
  </si>
  <si>
    <t xml:space="preserve">VPF0013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  ﾓﾙﾀﾙﾌﾟﾗﾝﾄ運転費（車載式）</t>
  </si>
  <si>
    <t xml:space="preserve">FPF0014</t>
  </si>
  <si>
    <r>
      <rPr>
        <sz val="11"/>
        <rFont val="Noto Sans"/>
        <family val="2"/>
      </rPr>
      <t xml:space="preserve"> 　見積</t>
    </r>
    <r>
      <rPr>
        <sz val="11"/>
        <rFont val="ＭＳ 明朝"/>
        <family val="1"/>
        <charset val="128"/>
      </rPr>
      <t xml:space="preserve">8,340</t>
    </r>
    <r>
      <rPr>
        <sz val="11"/>
        <rFont val="Noto Sans"/>
        <family val="2"/>
      </rPr>
      <t xml:space="preserve">円</t>
    </r>
    <r>
      <rPr>
        <sz val="11"/>
        <rFont val="ＭＳ 明朝"/>
        <family val="1"/>
        <charset val="128"/>
      </rPr>
      <t xml:space="preserve">/</t>
    </r>
    <r>
      <rPr>
        <sz val="11"/>
        <rFont val="Noto Sans"/>
        <family val="2"/>
      </rPr>
      <t xml:space="preserve">時間</t>
    </r>
  </si>
  <si>
    <t xml:space="preserve">端部目地処理工                          </t>
  </si>
  <si>
    <t xml:space="preserve">VPF0014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  耐酸ﾓﾙﾀﾙ</t>
  </si>
  <si>
    <t xml:space="preserve">FPF0015</t>
  </si>
  <si>
    <t xml:space="preserve">4.9</t>
  </si>
  <si>
    <r>
      <rPr>
        <sz val="11"/>
        <rFont val="Noto Sans"/>
        <family val="2"/>
      </rPr>
      <t xml:space="preserve"> 　見積</t>
    </r>
    <r>
      <rPr>
        <sz val="11"/>
        <rFont val="ＭＳ 明朝"/>
        <family val="1"/>
        <charset val="128"/>
      </rPr>
      <t xml:space="preserve">310</t>
    </r>
    <r>
      <rPr>
        <sz val="11"/>
        <rFont val="Noto Sans"/>
        <family val="2"/>
      </rPr>
      <t xml:space="preserve">円</t>
    </r>
    <r>
      <rPr>
        <sz val="11"/>
        <rFont val="ＭＳ 明朝"/>
        <family val="1"/>
        <charset val="128"/>
      </rPr>
      <t xml:space="preserve">/kg</t>
    </r>
  </si>
  <si>
    <t xml:space="preserve">ｽﾁｰﾙｾｸﾞﾒﾝﾄ調査工                        </t>
  </si>
  <si>
    <t xml:space="preserve">VPF0015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60         </t>
    </r>
    <r>
      <rPr>
        <sz val="11"/>
        <rFont val="Noto Sans"/>
        <family val="2"/>
      </rPr>
      <t xml:space="preserve">ｍ       当り</t>
    </r>
  </si>
  <si>
    <t xml:space="preserve">  測量技師</t>
  </si>
  <si>
    <t xml:space="preserve">RR0603        1</t>
  </si>
  <si>
    <t xml:space="preserve">  測量技師補</t>
  </si>
  <si>
    <t xml:space="preserve">RR0604        1</t>
  </si>
  <si>
    <t xml:space="preserve">       60     </t>
  </si>
  <si>
    <t xml:space="preserve">坑内設備工                              </t>
  </si>
  <si>
    <t xml:space="preserve">VPF0016    </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  充填材運搬用配管設置撤去工</t>
  </si>
  <si>
    <r>
      <rPr>
        <sz val="11"/>
        <rFont val="ＭＳ 明朝"/>
        <family val="1"/>
        <charset val="128"/>
      </rPr>
      <t xml:space="preserve">VPF0017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2,549.6</t>
  </si>
  <si>
    <t xml:space="preserve">  中継ﾎﾟﾝﾌﾟ設置撤去工</t>
  </si>
  <si>
    <r>
      <rPr>
        <sz val="11"/>
        <rFont val="ＭＳ 明朝"/>
        <family val="1"/>
        <charset val="128"/>
      </rPr>
      <t xml:space="preserve">VPF0018            </t>
    </r>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VPF0019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ヶ月</t>
  </si>
  <si>
    <t xml:space="preserve">充填材運搬用配管設置撤去工              </t>
  </si>
  <si>
    <t xml:space="preserve">VPF0017    </t>
  </si>
  <si>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  配管工</t>
  </si>
  <si>
    <t xml:space="preserve">RR0136        1</t>
  </si>
  <si>
    <t xml:space="preserve">2.5</t>
  </si>
  <si>
    <t xml:space="preserve"> 　設置</t>
  </si>
  <si>
    <t xml:space="preserve">1.5</t>
  </si>
  <si>
    <t xml:space="preserve"> 　撤去</t>
  </si>
  <si>
    <t xml:space="preserve">中継ﾎﾟﾝﾌﾟ設置撤去工                     </t>
  </si>
  <si>
    <t xml:space="preserve">VPF0018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RR0201        1</t>
  </si>
  <si>
    <t xml:space="preserve">VPF0019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        </t>
    </r>
    <r>
      <rPr>
        <sz val="11"/>
        <rFont val="Noto Sans"/>
        <family val="2"/>
      </rPr>
      <t xml:space="preserve">ヶ月      当り</t>
    </r>
  </si>
  <si>
    <t xml:space="preserve">  充填工消耗品</t>
  </si>
  <si>
    <r>
      <rPr>
        <sz val="11"/>
        <rFont val="ＭＳ 明朝"/>
        <family val="1"/>
        <charset val="128"/>
      </rPr>
      <t xml:space="preserve">VPF002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2,332.43</t>
  </si>
  <si>
    <t xml:space="preserve">充填工消耗品                            </t>
  </si>
  <si>
    <t xml:space="preserve">VPF0020    </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配管材</t>
  </si>
  <si>
    <t xml:space="preserve">FPF0018</t>
  </si>
  <si>
    <r>
      <rPr>
        <sz val="11"/>
        <rFont val="Noto Sans"/>
        <family val="2"/>
      </rPr>
      <t xml:space="preserve"> 　</t>
    </r>
    <r>
      <rPr>
        <sz val="11"/>
        <rFont val="ＭＳ 明朝"/>
        <family val="1"/>
        <charset val="128"/>
      </rPr>
      <t xml:space="preserve">φ50,5.5m</t>
    </r>
  </si>
  <si>
    <t xml:space="preserve">18</t>
  </si>
  <si>
    <r>
      <rPr>
        <sz val="11"/>
        <rFont val="Noto Sans"/>
        <family val="2"/>
      </rPr>
      <t xml:space="preserve"> 　見積</t>
    </r>
    <r>
      <rPr>
        <sz val="11"/>
        <rFont val="ＭＳ 明朝"/>
        <family val="1"/>
        <charset val="128"/>
      </rPr>
      <t xml:space="preserve">540</t>
    </r>
    <r>
      <rPr>
        <sz val="11"/>
        <rFont val="Noto Sans"/>
        <family val="2"/>
      </rPr>
      <t xml:space="preserve">円</t>
    </r>
    <r>
      <rPr>
        <sz val="11"/>
        <rFont val="ＭＳ 明朝"/>
        <family val="1"/>
        <charset val="128"/>
      </rPr>
      <t xml:space="preserve">/</t>
    </r>
    <r>
      <rPr>
        <sz val="11"/>
        <rFont val="Noto Sans"/>
        <family val="2"/>
      </rPr>
      <t xml:space="preserve">本</t>
    </r>
  </si>
  <si>
    <r>
      <rPr>
        <sz val="11"/>
        <rFont val="ＭＳ 明朝"/>
        <family val="1"/>
        <charset val="128"/>
      </rPr>
      <t xml:space="preserve">  S1</t>
    </r>
    <r>
      <rPr>
        <sz val="11"/>
        <rFont val="Noto Sans"/>
        <family val="2"/>
      </rPr>
      <t xml:space="preserve">型ｼﾞｮｲﾝﾄ</t>
    </r>
  </si>
  <si>
    <t xml:space="preserve">FPF0019</t>
  </si>
  <si>
    <r>
      <rPr>
        <sz val="11"/>
        <rFont val="Noto Sans"/>
        <family val="2"/>
      </rPr>
      <t xml:space="preserve"> 　見積</t>
    </r>
    <r>
      <rPr>
        <sz val="11"/>
        <rFont val="ＭＳ 明朝"/>
        <family val="1"/>
        <charset val="128"/>
      </rPr>
      <t xml:space="preserve">158</t>
    </r>
    <r>
      <rPr>
        <sz val="11"/>
        <rFont val="Noto Sans"/>
        <family val="2"/>
      </rPr>
      <t xml:space="preserve">円</t>
    </r>
    <r>
      <rPr>
        <sz val="11"/>
        <rFont val="ＭＳ 明朝"/>
        <family val="1"/>
        <charset val="128"/>
      </rPr>
      <t xml:space="preserve">/</t>
    </r>
    <r>
      <rPr>
        <sz val="11"/>
        <rFont val="Noto Sans"/>
        <family val="2"/>
      </rPr>
      <t xml:space="preserve">個</t>
    </r>
  </si>
  <si>
    <t xml:space="preserve">  ﾎﾞｰﾙﾊﾞﾙﾌﾞ</t>
  </si>
  <si>
    <t xml:space="preserve">FPF0020</t>
  </si>
  <si>
    <r>
      <rPr>
        <sz val="11"/>
        <rFont val="Noto Sans"/>
        <family val="2"/>
      </rPr>
      <t xml:space="preserve"> 　見積</t>
    </r>
    <r>
      <rPr>
        <sz val="11"/>
        <rFont val="ＭＳ 明朝"/>
        <family val="1"/>
        <charset val="128"/>
      </rPr>
      <t xml:space="preserve">2,420</t>
    </r>
    <r>
      <rPr>
        <sz val="11"/>
        <rFont val="Noto Sans"/>
        <family val="2"/>
      </rPr>
      <t xml:space="preserve">円</t>
    </r>
    <r>
      <rPr>
        <sz val="11"/>
        <rFont val="ＭＳ 明朝"/>
        <family val="1"/>
        <charset val="128"/>
      </rPr>
      <t xml:space="preserve">/</t>
    </r>
    <r>
      <rPr>
        <sz val="11"/>
        <rFont val="Noto Sans"/>
        <family val="2"/>
      </rPr>
      <t xml:space="preserve">個</t>
    </r>
  </si>
  <si>
    <t xml:space="preserve">小運搬工                                </t>
  </si>
  <si>
    <t xml:space="preserve">VPF0021    </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  人力小運搬工</t>
  </si>
  <si>
    <r>
      <rPr>
        <sz val="11"/>
        <rFont val="ＭＳ 明朝"/>
        <family val="1"/>
        <charset val="128"/>
      </rPr>
      <t xml:space="preserve">VPF0022            </t>
    </r>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2,531.9</t>
  </si>
  <si>
    <t xml:space="preserve">人力小運搬工                            </t>
  </si>
  <si>
    <t xml:space="preserve">VPF0022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300         </t>
    </r>
    <r>
      <rPr>
        <sz val="11"/>
        <rFont val="Noto Sans"/>
        <family val="2"/>
      </rPr>
      <t xml:space="preserve">ｍ       当り</t>
    </r>
  </si>
  <si>
    <r>
      <rPr>
        <sz val="11"/>
        <rFont val="Noto Sans"/>
        <family val="2"/>
      </rPr>
      <t xml:space="preserve">  雑費　上記合計の</t>
    </r>
    <r>
      <rPr>
        <sz val="11"/>
        <rFont val="ＭＳ 明朝"/>
        <family val="1"/>
        <charset val="128"/>
      </rPr>
      <t xml:space="preserve">5%</t>
    </r>
  </si>
  <si>
    <t xml:space="preserve">#01</t>
  </si>
  <si>
    <t xml:space="preserve">      300     </t>
  </si>
  <si>
    <t xml:space="preserve">足場工                                  </t>
  </si>
  <si>
    <t xml:space="preserve">VPF0023    </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  足場材設置・撤去工</t>
  </si>
  <si>
    <r>
      <rPr>
        <sz val="11"/>
        <rFont val="ＭＳ 明朝"/>
        <family val="1"/>
        <charset val="128"/>
      </rPr>
      <t xml:space="preserve">VPF0024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741.3</t>
  </si>
  <si>
    <t xml:space="preserve">足場材設置・撤去工                      </t>
  </si>
  <si>
    <t xml:space="preserve">VPF0024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1.7</t>
  </si>
  <si>
    <t xml:space="preserve">  とび工</t>
  </si>
  <si>
    <t xml:space="preserve">RR0106        1</t>
  </si>
  <si>
    <t xml:space="preserve">6.3</t>
  </si>
  <si>
    <t xml:space="preserve">1.6</t>
  </si>
  <si>
    <t xml:space="preserve">TLC1130001</t>
  </si>
  <si>
    <r>
      <rPr>
        <sz val="11"/>
        <rFont val="Noto Sans"/>
        <family val="2"/>
      </rPr>
      <t xml:space="preserve"> 　</t>
    </r>
    <r>
      <rPr>
        <sz val="11"/>
        <rFont val="ＭＳ 明朝"/>
        <family val="1"/>
        <charset val="128"/>
      </rPr>
      <t xml:space="preserve">4.9t</t>
    </r>
    <r>
      <rPr>
        <sz val="11"/>
        <rFont val="Noto Sans"/>
        <family val="2"/>
      </rPr>
      <t xml:space="preserve">吊</t>
    </r>
  </si>
  <si>
    <t xml:space="preserve">0.8</t>
  </si>
  <si>
    <r>
      <rPr>
        <sz val="11"/>
        <rFont val="Noto Sans"/>
        <family val="2"/>
      </rPr>
      <t xml:space="preserve">  諸雑費（率</t>
    </r>
    <r>
      <rPr>
        <sz val="11"/>
        <rFont val="ＭＳ 明朝"/>
        <family val="1"/>
        <charset val="128"/>
      </rPr>
      <t xml:space="preserve">+</t>
    </r>
    <r>
      <rPr>
        <sz val="11"/>
        <rFont val="Noto Sans"/>
        <family val="2"/>
      </rPr>
      <t xml:space="preserve">まるめ）労務費の</t>
    </r>
    <r>
      <rPr>
        <sz val="11"/>
        <rFont val="ＭＳ 明朝"/>
        <family val="1"/>
        <charset val="128"/>
      </rPr>
      <t xml:space="preserve">32%</t>
    </r>
  </si>
  <si>
    <t xml:space="preserve">ｺﾞﾑﾘﾝｸﾞ設置撤去工                       </t>
  </si>
  <si>
    <r>
      <rPr>
        <sz val="11"/>
        <rFont val="Noto Sans"/>
        <family val="2"/>
      </rPr>
      <t xml:space="preserve">ｾｸﾞﾒﾝﾄ外径</t>
    </r>
    <r>
      <rPr>
        <sz val="11"/>
        <rFont val="ＭＳ 明朝"/>
        <family val="1"/>
        <charset val="128"/>
      </rPr>
      <t xml:space="preserve">3</t>
    </r>
    <r>
      <rPr>
        <sz val="11"/>
        <rFont val="Noto Sans"/>
        <family val="2"/>
      </rPr>
      <t xml:space="preserve">，</t>
    </r>
    <r>
      <rPr>
        <sz val="11"/>
        <rFont val="ＭＳ 明朝"/>
        <family val="1"/>
        <charset val="128"/>
      </rPr>
      <t xml:space="preserve">000</t>
    </r>
    <r>
      <rPr>
        <sz val="11"/>
        <rFont val="Noto Sans"/>
        <family val="2"/>
      </rPr>
      <t xml:space="preserve">超</t>
    </r>
    <r>
      <rPr>
        <sz val="11"/>
        <rFont val="ＭＳ 明朝"/>
        <family val="1"/>
        <charset val="128"/>
      </rPr>
      <t xml:space="preserve">4</t>
    </r>
    <r>
      <rPr>
        <sz val="11"/>
        <rFont val="Noto Sans"/>
        <family val="2"/>
      </rPr>
      <t xml:space="preserve">，</t>
    </r>
    <r>
      <rPr>
        <sz val="11"/>
        <rFont val="ＭＳ 明朝"/>
        <family val="1"/>
        <charset val="128"/>
      </rPr>
      <t xml:space="preserve">000</t>
    </r>
    <r>
      <rPr>
        <sz val="11"/>
        <rFont val="Noto Sans"/>
        <family val="2"/>
      </rPr>
      <t xml:space="preserve">以下              </t>
    </r>
  </si>
  <si>
    <t xml:space="preserve">VD1081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ｴﾝﾄﾗﾝｽﾊﾟｯｷﾝ</t>
  </si>
  <si>
    <t xml:space="preserve">FEP4080</t>
  </si>
  <si>
    <r>
      <rPr>
        <sz val="11"/>
        <rFont val="Noto Sans"/>
        <family val="2"/>
      </rPr>
      <t xml:space="preserve"> 　ｼｰﾙﾄﾞ機外径</t>
    </r>
    <r>
      <rPr>
        <sz val="11"/>
        <rFont val="ＭＳ 明朝"/>
        <family val="1"/>
        <charset val="128"/>
      </rPr>
      <t xml:space="preserve">φ4080mm</t>
    </r>
  </si>
  <si>
    <r>
      <rPr>
        <sz val="11"/>
        <rFont val="Noto Sans"/>
        <family val="2"/>
      </rPr>
      <t xml:space="preserve"> 　</t>
    </r>
    <r>
      <rPr>
        <sz val="11"/>
        <rFont val="ＭＳ 明朝"/>
        <family val="1"/>
        <charset val="128"/>
      </rPr>
      <t xml:space="preserve">2</t>
    </r>
    <r>
      <rPr>
        <sz val="11"/>
        <rFont val="Noto Sans"/>
        <family val="2"/>
      </rPr>
      <t xml:space="preserve">段ｴﾝﾄﾗﾝｽ（付属品含む）</t>
    </r>
  </si>
  <si>
    <r>
      <rPr>
        <sz val="11"/>
        <rFont val="Noto Sans"/>
        <family val="2"/>
      </rPr>
      <t xml:space="preserve">  諸雑費（率</t>
    </r>
    <r>
      <rPr>
        <sz val="11"/>
        <rFont val="ＭＳ 明朝"/>
        <family val="1"/>
        <charset val="128"/>
      </rPr>
      <t xml:space="preserve">+</t>
    </r>
    <r>
      <rPr>
        <sz val="11"/>
        <rFont val="Noto Sans"/>
        <family val="2"/>
      </rPr>
      <t xml:space="preserve">まるめ）労務費の</t>
    </r>
    <r>
      <rPr>
        <sz val="11"/>
        <rFont val="ＭＳ 明朝"/>
        <family val="1"/>
        <charset val="128"/>
      </rPr>
      <t xml:space="preserve">4%</t>
    </r>
  </si>
  <si>
    <t xml:space="preserve">構造物とりこわし                        </t>
  </si>
  <si>
    <t xml:space="preserve">SWB824010  </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  無筋構造物</t>
  </si>
  <si>
    <t xml:space="preserve">TQJ1611001    1</t>
  </si>
  <si>
    <t xml:space="preserve"> 　昼間 機械施工 制約無</t>
  </si>
  <si>
    <t xml:space="preserve">1.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t xml:space="preserve">廃材処理費                              </t>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t xml:space="preserve">S0930      </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  ｺﾝｸﾘｰﾄ廃材引取料金</t>
  </si>
  <si>
    <t xml:space="preserve">T9999004</t>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t xml:space="preserve">鋼材設置撤去工                          </t>
  </si>
  <si>
    <t xml:space="preserve">VD1091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10         </t>
    </r>
    <r>
      <rPr>
        <sz val="11"/>
        <rFont val="Noto Sans"/>
        <family val="2"/>
      </rPr>
      <t xml:space="preserve">ｔ       当り</t>
    </r>
  </si>
  <si>
    <r>
      <rPr>
        <sz val="11"/>
        <rFont val="Noto Sans"/>
        <family val="2"/>
      </rPr>
      <t xml:space="preserve">  諸雑費（率</t>
    </r>
    <r>
      <rPr>
        <sz val="11"/>
        <rFont val="ＭＳ 明朝"/>
        <family val="1"/>
        <charset val="128"/>
      </rPr>
      <t xml:space="preserve">+</t>
    </r>
    <r>
      <rPr>
        <sz val="11"/>
        <rFont val="Noto Sans"/>
        <family val="2"/>
      </rPr>
      <t xml:space="preserve">まるめ）労務費の</t>
    </r>
    <r>
      <rPr>
        <sz val="11"/>
        <rFont val="ＭＳ 明朝"/>
        <family val="1"/>
        <charset val="128"/>
      </rPr>
      <t xml:space="preserve">23%</t>
    </r>
  </si>
  <si>
    <t xml:space="preserve">       10     </t>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300</t>
    </r>
    <r>
      <rPr>
        <sz val="12"/>
        <rFont val="Noto Sans"/>
        <family val="2"/>
      </rPr>
      <t xml:space="preserve">型賃料                   </t>
    </r>
  </si>
  <si>
    <r>
      <rPr>
        <sz val="11"/>
        <rFont val="ＭＳ 明朝"/>
        <family val="1"/>
        <charset val="128"/>
      </rPr>
      <t xml:space="preserve">180</t>
    </r>
    <r>
      <rPr>
        <sz val="11"/>
        <rFont val="Noto Sans"/>
        <family val="2"/>
      </rPr>
      <t xml:space="preserve">日以内                               </t>
    </r>
  </si>
  <si>
    <t xml:space="preserve">VH300N180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300</t>
    </r>
    <r>
      <rPr>
        <sz val="11"/>
        <rFont val="Noto Sans"/>
        <family val="2"/>
      </rPr>
      <t xml:space="preserve">型</t>
    </r>
    <r>
      <rPr>
        <sz val="11"/>
        <rFont val="ＭＳ 明朝"/>
        <family val="1"/>
        <charset val="128"/>
      </rPr>
      <t xml:space="preserve">(93kg/m)</t>
    </r>
  </si>
  <si>
    <t xml:space="preserve">TLC2114003</t>
  </si>
  <si>
    <r>
      <rPr>
        <sz val="11"/>
        <rFont val="Noto Sans"/>
        <family val="2"/>
      </rPr>
      <t xml:space="preserve"> 　</t>
    </r>
    <r>
      <rPr>
        <sz val="11"/>
        <rFont val="ＭＳ 明朝"/>
        <family val="1"/>
        <charset val="128"/>
      </rPr>
      <t xml:space="preserve">180</t>
    </r>
    <r>
      <rPr>
        <sz val="11"/>
        <rFont val="Noto Sans"/>
        <family val="2"/>
      </rPr>
      <t xml:space="preserve">日以内</t>
    </r>
  </si>
  <si>
    <t xml:space="preserve">580.6</t>
  </si>
  <si>
    <r>
      <rPr>
        <sz val="11"/>
        <rFont val="ＭＳ 明朝"/>
        <family val="1"/>
        <charset val="128"/>
      </rPr>
      <t xml:space="preserve">t</t>
    </r>
    <r>
      <rPr>
        <sz val="11"/>
        <rFont val="Noto Sans"/>
        <family val="2"/>
      </rPr>
      <t xml:space="preserve">･日</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t>
    </r>
    <r>
      <rPr>
        <sz val="11"/>
        <rFont val="Noto Sans"/>
        <family val="2"/>
      </rPr>
      <t xml:space="preserve">　３００型</t>
    </r>
    <r>
      <rPr>
        <sz val="11"/>
        <rFont val="ＭＳ 明朝"/>
        <family val="1"/>
        <charset val="128"/>
      </rPr>
      <t xml:space="preserve">(93kg/m)</t>
    </r>
  </si>
  <si>
    <t xml:space="preserve">KR1225</t>
  </si>
  <si>
    <t xml:space="preserve"> 　１現場当たり修理費及び損耗費（軽作業）</t>
  </si>
  <si>
    <t xml:space="preserve">4.72</t>
  </si>
  <si>
    <t xml:space="preserve">ｔ・現</t>
  </si>
  <si>
    <t xml:space="preserve">床材設置工                              </t>
  </si>
  <si>
    <t xml:space="preserve">VD1101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  床材設置工</t>
  </si>
  <si>
    <r>
      <rPr>
        <sz val="11"/>
        <rFont val="ＭＳ 明朝"/>
        <family val="1"/>
        <charset val="128"/>
      </rPr>
      <t xml:space="preserve">VD1101S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 　設置・撤去</t>
  </si>
  <si>
    <t xml:space="preserve">43.7</t>
  </si>
  <si>
    <r>
      <rPr>
        <sz val="11"/>
        <rFont val="Noto Sans"/>
        <family val="2"/>
      </rPr>
      <t xml:space="preserve">積算基準下水道</t>
    </r>
    <r>
      <rPr>
        <sz val="11"/>
        <rFont val="ＭＳ 明朝"/>
        <family val="1"/>
        <charset val="128"/>
      </rPr>
      <t xml:space="preserve">0  </t>
    </r>
    <r>
      <rPr>
        <sz val="11"/>
        <rFont val="Noto Sans"/>
        <family val="2"/>
      </rPr>
      <t xml:space="preserve">省略</t>
    </r>
  </si>
  <si>
    <t xml:space="preserve">  床材</t>
  </si>
  <si>
    <r>
      <rPr>
        <sz val="11"/>
        <rFont val="ＭＳ 明朝"/>
        <family val="1"/>
        <charset val="128"/>
      </rPr>
      <t xml:space="preserve">VD1101Z       1    </t>
    </r>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しま鋼板　</t>
    </r>
    <r>
      <rPr>
        <sz val="11"/>
        <rFont val="ＭＳ 明朝"/>
        <family val="1"/>
        <charset val="128"/>
      </rPr>
      <t xml:space="preserve">3.2×914×1829mm</t>
    </r>
  </si>
  <si>
    <t xml:space="preserve">26</t>
  </si>
  <si>
    <r>
      <rPr>
        <sz val="11"/>
        <rFont val="Noto Sans"/>
        <family val="2"/>
      </rPr>
      <t xml:space="preserve">  諸雑費（率</t>
    </r>
    <r>
      <rPr>
        <sz val="11"/>
        <rFont val="ＭＳ 明朝"/>
        <family val="1"/>
        <charset val="128"/>
      </rPr>
      <t xml:space="preserve">+</t>
    </r>
    <r>
      <rPr>
        <sz val="11"/>
        <rFont val="Noto Sans"/>
        <family val="2"/>
      </rPr>
      <t xml:space="preserve">まるめ）床材の</t>
    </r>
    <r>
      <rPr>
        <sz val="11"/>
        <rFont val="ＭＳ 明朝"/>
        <family val="1"/>
        <charset val="128"/>
      </rPr>
      <t xml:space="preserve">1%</t>
    </r>
  </si>
  <si>
    <t xml:space="preserve">設置・撤去                              </t>
  </si>
  <si>
    <t xml:space="preserve">VD1101S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床材                                    </t>
  </si>
  <si>
    <r>
      <rPr>
        <sz val="11"/>
        <rFont val="Noto Sans"/>
        <family val="2"/>
      </rPr>
      <t xml:space="preserve">しま鋼板　</t>
    </r>
    <r>
      <rPr>
        <sz val="11"/>
        <rFont val="ＭＳ 明朝"/>
        <family val="1"/>
        <charset val="128"/>
      </rPr>
      <t xml:space="preserve">3.2×914×1829mm              </t>
    </r>
  </si>
  <si>
    <t xml:space="preserve">VD1101Z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しま鋼板</t>
  </si>
  <si>
    <t xml:space="preserve">FSK0001</t>
  </si>
  <si>
    <r>
      <rPr>
        <sz val="11"/>
        <rFont val="Noto Sans"/>
        <family val="2"/>
      </rPr>
      <t xml:space="preserve"> 　無規格品</t>
    </r>
    <r>
      <rPr>
        <sz val="11"/>
        <rFont val="ＭＳ 明朝"/>
        <family val="1"/>
        <charset val="128"/>
      </rPr>
      <t xml:space="preserve">,3.2×914×1829mm</t>
    </r>
  </si>
  <si>
    <t xml:space="preserve">0.0448</t>
  </si>
  <si>
    <t xml:space="preserve"> 　物価資料（小数点以下なし）</t>
  </si>
  <si>
    <r>
      <rPr>
        <sz val="11"/>
        <rFont val="Noto Sans"/>
        <family val="2"/>
      </rPr>
      <t xml:space="preserve">  全体割増（上記合計</t>
    </r>
    <r>
      <rPr>
        <sz val="11"/>
        <rFont val="ＭＳ 明朝"/>
        <family val="1"/>
        <charset val="128"/>
      </rPr>
      <t xml:space="preserve">×0.8</t>
    </r>
    <r>
      <rPr>
        <sz val="11"/>
        <rFont val="Noto Sans"/>
        <family val="2"/>
      </rPr>
      <t xml:space="preserve">）</t>
    </r>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200</t>
    </r>
    <r>
      <rPr>
        <sz val="12"/>
        <rFont val="Noto Sans"/>
        <family val="2"/>
      </rPr>
      <t xml:space="preserve">型賃料                   </t>
    </r>
  </si>
  <si>
    <r>
      <rPr>
        <sz val="11"/>
        <rFont val="ＭＳ 明朝"/>
        <family val="1"/>
        <charset val="128"/>
      </rPr>
      <t xml:space="preserve">720</t>
    </r>
    <r>
      <rPr>
        <sz val="11"/>
        <rFont val="Noto Sans"/>
        <family val="2"/>
      </rPr>
      <t xml:space="preserve">日以内                               </t>
    </r>
  </si>
  <si>
    <t xml:space="preserve">VH200N72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200</t>
    </r>
    <r>
      <rPr>
        <sz val="11"/>
        <rFont val="Noto Sans"/>
        <family val="2"/>
      </rPr>
      <t xml:space="preserve">型</t>
    </r>
    <r>
      <rPr>
        <sz val="11"/>
        <rFont val="ＭＳ 明朝"/>
        <family val="1"/>
        <charset val="128"/>
      </rPr>
      <t xml:space="preserve">(49.9kg/m)</t>
    </r>
  </si>
  <si>
    <t xml:space="preserve">TLC2110005</t>
  </si>
  <si>
    <r>
      <rPr>
        <sz val="11"/>
        <rFont val="Noto Sans"/>
        <family val="2"/>
      </rPr>
      <t xml:space="preserve"> 　</t>
    </r>
    <r>
      <rPr>
        <sz val="11"/>
        <rFont val="ＭＳ 明朝"/>
        <family val="1"/>
        <charset val="128"/>
      </rPr>
      <t xml:space="preserve">720</t>
    </r>
    <r>
      <rPr>
        <sz val="11"/>
        <rFont val="Noto Sans"/>
        <family val="2"/>
      </rPr>
      <t xml:space="preserve">日以内</t>
    </r>
  </si>
  <si>
    <t xml:space="preserve">1,545.6</t>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t>
    </r>
    <r>
      <rPr>
        <sz val="11"/>
        <rFont val="Noto Sans"/>
        <family val="2"/>
      </rPr>
      <t xml:space="preserve">　２００型</t>
    </r>
    <r>
      <rPr>
        <sz val="11"/>
        <rFont val="ＭＳ 明朝"/>
        <family val="1"/>
        <charset val="128"/>
      </rPr>
      <t xml:space="preserve">(49.9kg/m)</t>
    </r>
  </si>
  <si>
    <t xml:space="preserve">KR1205</t>
  </si>
  <si>
    <t xml:space="preserve">2.4</t>
  </si>
  <si>
    <t xml:space="preserve">VH300N720  </t>
  </si>
  <si>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TLC2114005</t>
  </si>
  <si>
    <t xml:space="preserve">11,514.7</t>
  </si>
  <si>
    <t xml:space="preserve">17.88</t>
  </si>
  <si>
    <r>
      <rPr>
        <sz val="11"/>
        <rFont val="ＭＳ 明朝"/>
        <family val="1"/>
        <charset val="128"/>
      </rPr>
      <t xml:space="preserve">1080</t>
    </r>
    <r>
      <rPr>
        <sz val="11"/>
        <rFont val="Noto Sans"/>
        <family val="2"/>
      </rPr>
      <t xml:space="preserve">日以内                              </t>
    </r>
  </si>
  <si>
    <t xml:space="preserve">発進用受台～作業床                      </t>
  </si>
  <si>
    <t xml:space="preserve">VH300N1080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Ｈ形鋼賃料　</t>
    </r>
    <r>
      <rPr>
        <sz val="11"/>
        <rFont val="ＭＳ 明朝"/>
        <family val="1"/>
        <charset val="128"/>
      </rPr>
      <t xml:space="preserve">1080</t>
    </r>
    <r>
      <rPr>
        <sz val="11"/>
        <rFont val="Noto Sans"/>
        <family val="2"/>
      </rPr>
      <t xml:space="preserve">日以内</t>
    </r>
  </si>
  <si>
    <t xml:space="preserve">FH3001080T</t>
  </si>
  <si>
    <r>
      <rPr>
        <sz val="11"/>
        <rFont val="Noto Sans"/>
        <family val="2"/>
      </rPr>
      <t xml:space="preserve"> 　</t>
    </r>
    <r>
      <rPr>
        <sz val="11"/>
        <rFont val="ＭＳ 明朝"/>
        <family val="1"/>
        <charset val="128"/>
      </rPr>
      <t xml:space="preserve">H-300×300×10×15</t>
    </r>
  </si>
  <si>
    <t xml:space="preserve">3,543.5</t>
  </si>
  <si>
    <t xml:space="preserve">ｔ・日</t>
  </si>
  <si>
    <r>
      <rPr>
        <sz val="11"/>
        <rFont val="Noto Sans"/>
        <family val="2"/>
      </rPr>
      <t xml:space="preserve"> 　見積</t>
    </r>
    <r>
      <rPr>
        <sz val="11"/>
        <rFont val="ＭＳ 明朝"/>
        <family val="1"/>
        <charset val="128"/>
      </rPr>
      <t xml:space="preserve">70</t>
    </r>
    <r>
      <rPr>
        <sz val="11"/>
        <rFont val="Noto Sans"/>
        <family val="2"/>
      </rPr>
      <t xml:space="preserve">円</t>
    </r>
    <r>
      <rPr>
        <sz val="11"/>
        <rFont val="ＭＳ 明朝"/>
        <family val="1"/>
        <charset val="128"/>
      </rPr>
      <t xml:space="preserve">/</t>
    </r>
    <r>
      <rPr>
        <sz val="11"/>
        <rFont val="Noto Sans"/>
        <family val="2"/>
      </rPr>
      <t xml:space="preserve">ｔ・日</t>
    </r>
  </si>
  <si>
    <t xml:space="preserve">4.62</t>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350</t>
    </r>
    <r>
      <rPr>
        <sz val="12"/>
        <rFont val="Noto Sans"/>
        <family val="2"/>
      </rPr>
      <t xml:space="preserve">型賃料                   </t>
    </r>
  </si>
  <si>
    <t xml:space="preserve">VH350N1080 </t>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FH3501080T</t>
  </si>
  <si>
    <r>
      <rPr>
        <sz val="11"/>
        <rFont val="Noto Sans"/>
        <family val="2"/>
      </rPr>
      <t xml:space="preserve"> 　</t>
    </r>
    <r>
      <rPr>
        <sz val="11"/>
        <rFont val="ＭＳ 明朝"/>
        <family val="1"/>
        <charset val="128"/>
      </rPr>
      <t xml:space="preserve">H-350×350×12×19</t>
    </r>
  </si>
  <si>
    <t xml:space="preserve">5,146.6</t>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t>
    </r>
    <r>
      <rPr>
        <sz val="11"/>
        <rFont val="Noto Sans"/>
        <family val="2"/>
      </rPr>
      <t xml:space="preserve">　３５０型</t>
    </r>
    <r>
      <rPr>
        <sz val="11"/>
        <rFont val="ＭＳ 明朝"/>
        <family val="1"/>
        <charset val="128"/>
      </rPr>
      <t xml:space="preserve">(135kg/m)</t>
    </r>
  </si>
  <si>
    <t xml:space="preserve">KR1235</t>
  </si>
  <si>
    <t xml:space="preserve">6.71</t>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400</t>
    </r>
    <r>
      <rPr>
        <sz val="12"/>
        <rFont val="Noto Sans"/>
        <family val="2"/>
      </rPr>
      <t xml:space="preserve">型賃料                   </t>
    </r>
  </si>
  <si>
    <t xml:space="preserve">VH400N1080 </t>
  </si>
  <si>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FH4001080T</t>
  </si>
  <si>
    <r>
      <rPr>
        <sz val="11"/>
        <rFont val="Noto Sans"/>
        <family val="2"/>
      </rPr>
      <t xml:space="preserve"> 　</t>
    </r>
    <r>
      <rPr>
        <sz val="11"/>
        <rFont val="ＭＳ 明朝"/>
        <family val="1"/>
        <charset val="128"/>
      </rPr>
      <t xml:space="preserve">H-400×400×13×21</t>
    </r>
  </si>
  <si>
    <t xml:space="preserve">6,136</t>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t>
    </r>
    <r>
      <rPr>
        <sz val="11"/>
        <rFont val="Noto Sans"/>
        <family val="2"/>
      </rPr>
      <t xml:space="preserve">　４００型</t>
    </r>
    <r>
      <rPr>
        <sz val="11"/>
        <rFont val="ＭＳ 明朝"/>
        <family val="1"/>
        <charset val="128"/>
      </rPr>
      <t xml:space="preserve">(172kg/m)</t>
    </r>
  </si>
  <si>
    <t xml:space="preserve">KR1245</t>
  </si>
  <si>
    <r>
      <rPr>
        <sz val="12"/>
        <rFont val="ＭＳ 明朝"/>
        <family val="1"/>
        <charset val="128"/>
      </rPr>
      <t xml:space="preserve">H</t>
    </r>
    <r>
      <rPr>
        <sz val="12"/>
        <rFont val="Noto Sans"/>
        <family val="2"/>
      </rPr>
      <t xml:space="preserve">形鋼損料                               </t>
    </r>
  </si>
  <si>
    <t xml:space="preserve">H-125×125×6.5×9                      </t>
  </si>
  <si>
    <r>
      <rPr>
        <sz val="11"/>
        <rFont val="ＭＳ 明朝"/>
        <family val="1"/>
        <charset val="128"/>
      </rPr>
      <t xml:space="preserve">2</t>
    </r>
    <r>
      <rPr>
        <sz val="11"/>
        <rFont val="Noto Sans"/>
        <family val="2"/>
      </rPr>
      <t xml:space="preserve">年未満                                 </t>
    </r>
  </si>
  <si>
    <t xml:space="preserve">VH125N72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Ｈ形鋼（広幅）  </t>
    </r>
    <r>
      <rPr>
        <sz val="11"/>
        <rFont val="ＭＳ 明朝"/>
        <family val="1"/>
        <charset val="128"/>
      </rPr>
      <t xml:space="preserve">SS400</t>
    </r>
  </si>
  <si>
    <t xml:space="preserve">KN0470</t>
  </si>
  <si>
    <r>
      <rPr>
        <sz val="11"/>
        <rFont val="Noto Sans"/>
        <family val="2"/>
      </rPr>
      <t xml:space="preserve"> 　</t>
    </r>
    <r>
      <rPr>
        <sz val="11"/>
        <rFont val="ＭＳ 明朝"/>
        <family val="1"/>
        <charset val="128"/>
      </rPr>
      <t xml:space="preserve">t≦30</t>
    </r>
    <r>
      <rPr>
        <sz val="11"/>
        <rFont val="Noto Sans"/>
        <family val="2"/>
      </rPr>
      <t xml:space="preserve">㎜　Ｈ＝</t>
    </r>
    <r>
      <rPr>
        <sz val="11"/>
        <rFont val="ＭＳ 明朝"/>
        <family val="1"/>
        <charset val="128"/>
      </rPr>
      <t xml:space="preserve">125</t>
    </r>
    <r>
      <rPr>
        <sz val="11"/>
        <rFont val="Noto Sans"/>
        <family val="2"/>
      </rPr>
      <t xml:space="preserve">～</t>
    </r>
    <r>
      <rPr>
        <sz val="11"/>
        <rFont val="ＭＳ 明朝"/>
        <family val="1"/>
        <charset val="128"/>
      </rPr>
      <t xml:space="preserve">200</t>
    </r>
  </si>
  <si>
    <t xml:space="preserve">0.21</t>
  </si>
  <si>
    <r>
      <rPr>
        <sz val="11"/>
        <rFont val="Noto Sans"/>
        <family val="2"/>
      </rPr>
      <t xml:space="preserve">  全体割増　損料率</t>
    </r>
    <r>
      <rPr>
        <sz val="11"/>
        <rFont val="ＭＳ 明朝"/>
        <family val="1"/>
        <charset val="128"/>
      </rPr>
      <t xml:space="preserve">50</t>
    </r>
    <r>
      <rPr>
        <sz val="11"/>
        <rFont val="Noto Sans"/>
        <family val="2"/>
      </rPr>
      <t xml:space="preserve">％</t>
    </r>
  </si>
  <si>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549.1</t>
  </si>
  <si>
    <t xml:space="preserve">4.16</t>
  </si>
  <si>
    <t xml:space="preserve">VH350N18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350</t>
    </r>
    <r>
      <rPr>
        <sz val="11"/>
        <rFont val="Noto Sans"/>
        <family val="2"/>
      </rPr>
      <t xml:space="preserve">型</t>
    </r>
    <r>
      <rPr>
        <sz val="11"/>
        <rFont val="ＭＳ 明朝"/>
        <family val="1"/>
        <charset val="128"/>
      </rPr>
      <t xml:space="preserve">(135kg/m)</t>
    </r>
  </si>
  <si>
    <t xml:space="preserve">TLC2116003</t>
  </si>
  <si>
    <t xml:space="preserve">187.4</t>
  </si>
  <si>
    <t xml:space="preserve">1.42</t>
  </si>
  <si>
    <t xml:space="preserve">ｼｰﾙﾄﾞ機据付工（泥水式）                 </t>
  </si>
  <si>
    <r>
      <rPr>
        <sz val="11"/>
        <rFont val="Noto Sans"/>
        <family val="2"/>
      </rPr>
      <t xml:space="preserve">ｾｸﾞﾒﾝﾄ外径</t>
    </r>
    <r>
      <rPr>
        <sz val="11"/>
        <rFont val="ＭＳ 明朝"/>
        <family val="1"/>
        <charset val="128"/>
      </rPr>
      <t xml:space="preserve">4</t>
    </r>
    <r>
      <rPr>
        <sz val="11"/>
        <rFont val="Noto Sans"/>
        <family val="2"/>
      </rPr>
      <t xml:space="preserve">，</t>
    </r>
    <r>
      <rPr>
        <sz val="11"/>
        <rFont val="ＭＳ 明朝"/>
        <family val="1"/>
        <charset val="128"/>
      </rPr>
      <t xml:space="preserve">050</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00mm                </t>
    </r>
  </si>
  <si>
    <t xml:space="preserve">VD1131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11</t>
  </si>
  <si>
    <r>
      <rPr>
        <sz val="11"/>
        <rFont val="Noto Sans"/>
        <family val="2"/>
      </rPr>
      <t xml:space="preserve"> 　</t>
    </r>
    <r>
      <rPr>
        <sz val="11"/>
        <rFont val="ＭＳ 明朝"/>
        <family val="1"/>
        <charset val="128"/>
      </rPr>
      <t xml:space="preserve">100t</t>
    </r>
    <r>
      <rPr>
        <sz val="11"/>
        <rFont val="Noto Sans"/>
        <family val="2"/>
      </rPr>
      <t xml:space="preserve">吊</t>
    </r>
  </si>
  <si>
    <t xml:space="preserve">ｼｰﾙﾄﾞ機解体残置工（泥水式）             </t>
  </si>
  <si>
    <t xml:space="preserve">VD1161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  諸雑費（率</t>
    </r>
    <r>
      <rPr>
        <sz val="11"/>
        <rFont val="ＭＳ 明朝"/>
        <family val="1"/>
        <charset val="128"/>
      </rPr>
      <t xml:space="preserve">+</t>
    </r>
    <r>
      <rPr>
        <sz val="11"/>
        <rFont val="Noto Sans"/>
        <family val="2"/>
      </rPr>
      <t xml:space="preserve">まるめ）労務費の</t>
    </r>
    <r>
      <rPr>
        <sz val="11"/>
        <rFont val="ＭＳ 明朝"/>
        <family val="1"/>
        <charset val="128"/>
      </rPr>
      <t xml:space="preserve">1%</t>
    </r>
  </si>
  <si>
    <t xml:space="preserve">仮ｾｸﾞﾒﾝﾄ組立工                          </t>
  </si>
  <si>
    <r>
      <rPr>
        <sz val="11"/>
        <rFont val="Noto Sans"/>
        <family val="2"/>
      </rPr>
      <t xml:space="preserve">ｾｸﾞﾒﾝﾄ外径</t>
    </r>
    <r>
      <rPr>
        <sz val="11"/>
        <rFont val="ＭＳ 明朝"/>
        <family val="1"/>
        <charset val="128"/>
      </rPr>
      <t xml:space="preserve">2</t>
    </r>
    <r>
      <rPr>
        <sz val="11"/>
        <rFont val="Noto Sans"/>
        <family val="2"/>
      </rPr>
      <t xml:space="preserve">，</t>
    </r>
    <r>
      <rPr>
        <sz val="11"/>
        <rFont val="ＭＳ 明朝"/>
        <family val="1"/>
        <charset val="128"/>
      </rPr>
      <t xml:space="preserve">000</t>
    </r>
    <r>
      <rPr>
        <sz val="11"/>
        <rFont val="Noto Sans"/>
        <family val="2"/>
      </rPr>
      <t xml:space="preserve">以上</t>
    </r>
    <r>
      <rPr>
        <sz val="11"/>
        <rFont val="ＭＳ 明朝"/>
        <family val="1"/>
        <charset val="128"/>
      </rPr>
      <t xml:space="preserve">4</t>
    </r>
    <r>
      <rPr>
        <sz val="11"/>
        <rFont val="Noto Sans"/>
        <family val="2"/>
      </rPr>
      <t xml:space="preserve">，</t>
    </r>
    <r>
      <rPr>
        <sz val="11"/>
        <rFont val="ＭＳ 明朝"/>
        <family val="1"/>
        <charset val="128"/>
      </rPr>
      <t xml:space="preserve">000</t>
    </r>
    <r>
      <rPr>
        <sz val="11"/>
        <rFont val="Noto Sans"/>
        <family val="2"/>
      </rPr>
      <t xml:space="preserve">未満            </t>
    </r>
  </si>
  <si>
    <t xml:space="preserve">VD1171K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ＭＳ 明朝"/>
        <family val="1"/>
        <charset val="128"/>
      </rPr>
      <t xml:space="preserve">       2        </t>
    </r>
    <r>
      <rPr>
        <sz val="11"/>
        <rFont val="Noto Sans"/>
        <family val="2"/>
      </rPr>
      <t xml:space="preserve">ﾘﾝｸﾞ      当り</t>
    </r>
  </si>
  <si>
    <t xml:space="preserve">TLC1130004</t>
  </si>
  <si>
    <r>
      <rPr>
        <sz val="11"/>
        <rFont val="Noto Sans"/>
        <family val="2"/>
      </rPr>
      <t xml:space="preserve"> 　</t>
    </r>
    <r>
      <rPr>
        <sz val="11"/>
        <rFont val="ＭＳ 明朝"/>
        <family val="1"/>
        <charset val="128"/>
      </rPr>
      <t xml:space="preserve">16t</t>
    </r>
    <r>
      <rPr>
        <sz val="11"/>
        <rFont val="Noto Sans"/>
        <family val="2"/>
      </rPr>
      <t xml:space="preserve">吊</t>
    </r>
  </si>
  <si>
    <t xml:space="preserve">        2     </t>
  </si>
  <si>
    <t xml:space="preserve">仮ｾｸﾞﾒﾝﾄ撤去工                          </t>
  </si>
  <si>
    <t xml:space="preserve">VD1171T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ＭＳ 明朝"/>
        <family val="1"/>
        <charset val="128"/>
      </rPr>
      <t xml:space="preserve">       1        </t>
    </r>
    <r>
      <rPr>
        <sz val="11"/>
        <rFont val="Noto Sans"/>
        <family val="2"/>
      </rPr>
      <t xml:space="preserve">ﾘﾝｸﾞ      当り</t>
    </r>
  </si>
  <si>
    <t xml:space="preserve">  仮ｾｸﾞﾒﾝﾄ組立工</t>
  </si>
  <si>
    <r>
      <rPr>
        <sz val="11"/>
        <rFont val="ＭＳ 明朝"/>
        <family val="1"/>
        <charset val="128"/>
      </rPr>
      <t xml:space="preserve">VD1171K            </t>
    </r>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 　ｾｸﾞﾒﾝﾄ外径</t>
    </r>
    <r>
      <rPr>
        <sz val="11"/>
        <rFont val="ＭＳ 明朝"/>
        <family val="1"/>
        <charset val="128"/>
      </rPr>
      <t xml:space="preserve">2,000</t>
    </r>
    <r>
      <rPr>
        <sz val="11"/>
        <rFont val="Noto Sans"/>
        <family val="2"/>
      </rPr>
      <t xml:space="preserve">以上</t>
    </r>
    <r>
      <rPr>
        <sz val="11"/>
        <rFont val="ＭＳ 明朝"/>
        <family val="1"/>
        <charset val="128"/>
      </rPr>
      <t xml:space="preserve">4,000</t>
    </r>
    <r>
      <rPr>
        <sz val="11"/>
        <rFont val="Noto Sans"/>
        <family val="2"/>
      </rPr>
      <t xml:space="preserve">未満</t>
    </r>
  </si>
  <si>
    <r>
      <rPr>
        <sz val="11"/>
        <rFont val="Noto Sans"/>
        <family val="2"/>
      </rPr>
      <t xml:space="preserve">  全体割増（上記合計</t>
    </r>
    <r>
      <rPr>
        <sz val="11"/>
        <rFont val="ＭＳ 明朝"/>
        <family val="1"/>
        <charset val="128"/>
      </rPr>
      <t xml:space="preserve">×0.5</t>
    </r>
    <r>
      <rPr>
        <sz val="11"/>
        <rFont val="Noto Sans"/>
        <family val="2"/>
      </rPr>
      <t xml:space="preserve">）</t>
    </r>
  </si>
  <si>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617.5</t>
  </si>
  <si>
    <t xml:space="preserve">5.02</t>
  </si>
  <si>
    <t xml:space="preserve">後続台車据付撤去工（泥水式）            </t>
  </si>
  <si>
    <r>
      <rPr>
        <sz val="11"/>
        <rFont val="Noto Sans"/>
        <family val="2"/>
      </rPr>
      <t xml:space="preserve">ｾｸﾞﾒﾝﾄ外径</t>
    </r>
    <r>
      <rPr>
        <sz val="11"/>
        <rFont val="ＭＳ 明朝"/>
        <family val="1"/>
        <charset val="128"/>
      </rPr>
      <t xml:space="preserve">3</t>
    </r>
    <r>
      <rPr>
        <sz val="11"/>
        <rFont val="Noto Sans"/>
        <family val="2"/>
      </rPr>
      <t xml:space="preserve">，</t>
    </r>
    <r>
      <rPr>
        <sz val="11"/>
        <rFont val="ＭＳ 明朝"/>
        <family val="1"/>
        <charset val="128"/>
      </rPr>
      <t xml:space="preserve">550</t>
    </r>
    <r>
      <rPr>
        <sz val="11"/>
        <rFont val="Noto Sans"/>
        <family val="2"/>
      </rPr>
      <t xml:space="preserve">～</t>
    </r>
    <r>
      <rPr>
        <sz val="11"/>
        <rFont val="ＭＳ 明朝"/>
        <family val="1"/>
        <charset val="128"/>
      </rPr>
      <t xml:space="preserve">6</t>
    </r>
    <r>
      <rPr>
        <sz val="11"/>
        <rFont val="Noto Sans"/>
        <family val="2"/>
      </rPr>
      <t xml:space="preserve">，</t>
    </r>
    <r>
      <rPr>
        <sz val="11"/>
        <rFont val="ＭＳ 明朝"/>
        <family val="1"/>
        <charset val="128"/>
      </rPr>
      <t xml:space="preserve">000mm                </t>
    </r>
  </si>
  <si>
    <t xml:space="preserve">VD1181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ＭＳ 明朝"/>
        <family val="1"/>
        <charset val="128"/>
      </rPr>
      <t xml:space="preserve">       1         </t>
    </r>
    <r>
      <rPr>
        <sz val="11"/>
        <rFont val="Noto Sans"/>
        <family val="2"/>
      </rPr>
      <t xml:space="preserve">回       当り</t>
    </r>
  </si>
  <si>
    <t xml:space="preserve">ﾚｰﾙ損料                                 </t>
  </si>
  <si>
    <t xml:space="preserve">L=5167.6m                               </t>
  </si>
  <si>
    <t xml:space="preserve">VD1201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  ﾚｰﾙ設備</t>
    </r>
    <r>
      <rPr>
        <sz val="11"/>
        <rFont val="ＭＳ 明朝"/>
        <family val="1"/>
        <charset val="128"/>
      </rPr>
      <t xml:space="preserve">[</t>
    </r>
    <r>
      <rPr>
        <sz val="11"/>
        <rFont val="Noto Sans"/>
        <family val="2"/>
      </rPr>
      <t xml:space="preserve">軌条</t>
    </r>
    <r>
      <rPr>
        <sz val="11"/>
        <rFont val="ＭＳ 明朝"/>
        <family val="1"/>
        <charset val="128"/>
      </rPr>
      <t xml:space="preserve">(</t>
    </r>
    <r>
      <rPr>
        <sz val="11"/>
        <rFont val="Noto Sans"/>
        <family val="2"/>
      </rPr>
      <t xml:space="preserve">単線</t>
    </r>
    <r>
      <rPr>
        <sz val="11"/>
        <rFont val="ＭＳ 明朝"/>
        <family val="1"/>
        <charset val="128"/>
      </rPr>
      <t xml:space="preserve">)]</t>
    </r>
  </si>
  <si>
    <t xml:space="preserve">F2076110</t>
  </si>
  <si>
    <r>
      <rPr>
        <sz val="11"/>
        <rFont val="Noto Sans"/>
        <family val="2"/>
      </rPr>
      <t xml:space="preserve"> 　</t>
    </r>
    <r>
      <rPr>
        <sz val="11"/>
        <rFont val="ＭＳ 明朝"/>
        <family val="1"/>
        <charset val="128"/>
      </rPr>
      <t xml:space="preserve">22kg/m</t>
    </r>
  </si>
  <si>
    <t xml:space="preserve">10,180.2</t>
  </si>
  <si>
    <r>
      <rPr>
        <sz val="11"/>
        <rFont val="ＭＳ 明朝"/>
        <family val="1"/>
        <charset val="128"/>
      </rPr>
      <t xml:space="preserve">100m</t>
    </r>
    <r>
      <rPr>
        <sz val="11"/>
        <rFont val="Noto Sans"/>
        <family val="2"/>
      </rPr>
      <t xml:space="preserve">供用日</t>
    </r>
  </si>
  <si>
    <r>
      <rPr>
        <sz val="11"/>
        <rFont val="Noto Sans"/>
        <family val="2"/>
      </rPr>
      <t xml:space="preserve"> 　積算基準建設機械損料表（</t>
    </r>
    <r>
      <rPr>
        <sz val="11"/>
        <rFont val="ＭＳ 明朝"/>
        <family val="1"/>
        <charset val="128"/>
      </rPr>
      <t xml:space="preserve">d1</t>
    </r>
    <r>
      <rPr>
        <sz val="11"/>
        <rFont val="Noto Sans"/>
        <family val="2"/>
      </rPr>
      <t xml:space="preserve">）</t>
    </r>
  </si>
  <si>
    <t xml:space="preserve">鋼材賃料                                </t>
  </si>
  <si>
    <t xml:space="preserve">まくら木                                </t>
  </si>
  <si>
    <r>
      <rPr>
        <sz val="11"/>
        <rFont val="ＭＳ 明朝"/>
        <family val="1"/>
        <charset val="128"/>
      </rPr>
      <t xml:space="preserve">360</t>
    </r>
    <r>
      <rPr>
        <sz val="11"/>
        <rFont val="Noto Sans"/>
        <family val="2"/>
      </rPr>
      <t xml:space="preserve">日以内                               </t>
    </r>
  </si>
  <si>
    <t xml:space="preserve">VD1202     </t>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TLC2110004    1</t>
  </si>
  <si>
    <r>
      <rPr>
        <sz val="11"/>
        <rFont val="Noto Sans"/>
        <family val="2"/>
      </rPr>
      <t xml:space="preserve"> 　</t>
    </r>
    <r>
      <rPr>
        <sz val="11"/>
        <rFont val="ＭＳ 明朝"/>
        <family val="1"/>
        <charset val="128"/>
      </rPr>
      <t xml:space="preserve">360</t>
    </r>
    <r>
      <rPr>
        <sz val="11"/>
        <rFont val="Noto Sans"/>
        <family val="2"/>
      </rPr>
      <t xml:space="preserve">日以内</t>
    </r>
  </si>
  <si>
    <t xml:space="preserve">67,104.1</t>
  </si>
  <si>
    <t xml:space="preserve">340.63</t>
  </si>
  <si>
    <r>
      <rPr>
        <sz val="11"/>
        <rFont val="Noto Sans"/>
        <family val="2"/>
      </rPr>
      <t xml:space="preserve">  諸雑費（率</t>
    </r>
    <r>
      <rPr>
        <sz val="11"/>
        <rFont val="ＭＳ 明朝"/>
        <family val="1"/>
        <charset val="128"/>
      </rPr>
      <t xml:space="preserve">+</t>
    </r>
    <r>
      <rPr>
        <sz val="11"/>
        <rFont val="Noto Sans"/>
        <family val="2"/>
      </rPr>
      <t xml:space="preserve">まるめ）賃料のみの</t>
    </r>
    <r>
      <rPr>
        <sz val="11"/>
        <rFont val="ＭＳ 明朝"/>
        <family val="1"/>
        <charset val="128"/>
      </rPr>
      <t xml:space="preserve">10%</t>
    </r>
  </si>
  <si>
    <t xml:space="preserve">配管設備工（設置）                      </t>
  </si>
  <si>
    <r>
      <rPr>
        <sz val="11"/>
        <rFont val="Noto Sans"/>
        <family val="2"/>
      </rPr>
      <t xml:space="preserve">口径</t>
    </r>
    <r>
      <rPr>
        <sz val="11"/>
        <rFont val="ＭＳ 明朝"/>
        <family val="1"/>
        <charset val="128"/>
      </rPr>
      <t xml:space="preserve">200mm</t>
    </r>
    <r>
      <rPr>
        <sz val="11"/>
        <rFont val="Noto Sans"/>
        <family val="2"/>
      </rPr>
      <t xml:space="preserve">未満                           </t>
    </r>
  </si>
  <si>
    <t xml:space="preserve">VD1211S    </t>
  </si>
  <si>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RR0136</t>
  </si>
  <si>
    <t xml:space="preserve">配管設備工（撤去）                      </t>
  </si>
  <si>
    <t xml:space="preserve">VD1211T    </t>
  </si>
  <si>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配管設備工（坑内撤去）                  </t>
  </si>
  <si>
    <t xml:space="preserve">VD1211TK   </t>
  </si>
  <si>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鋼管損料                                </t>
  </si>
  <si>
    <r>
      <rPr>
        <sz val="11"/>
        <rFont val="Noto Sans"/>
        <family val="2"/>
      </rPr>
      <t xml:space="preserve">口径</t>
    </r>
    <r>
      <rPr>
        <sz val="11"/>
        <rFont val="ＭＳ 明朝"/>
        <family val="1"/>
        <charset val="128"/>
      </rPr>
      <t xml:space="preserve">80mm                                </t>
    </r>
  </si>
  <si>
    <t xml:space="preserve">L=2572.2m                               </t>
  </si>
  <si>
    <t xml:space="preserve">VD1211S80  </t>
  </si>
  <si>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  配管材損料</t>
  </si>
  <si>
    <t xml:space="preserve">FHK0080       1</t>
  </si>
  <si>
    <r>
      <rPr>
        <sz val="11"/>
        <rFont val="Noto Sans"/>
        <family val="2"/>
      </rPr>
      <t xml:space="preserve"> 　</t>
    </r>
    <r>
      <rPr>
        <sz val="11"/>
        <rFont val="ＭＳ 明朝"/>
        <family val="1"/>
        <charset val="128"/>
      </rPr>
      <t xml:space="preserve">SLP</t>
    </r>
    <r>
      <rPr>
        <sz val="11"/>
        <rFont val="Noto Sans"/>
        <family val="2"/>
      </rPr>
      <t xml:space="preserve">軽量鋼管</t>
    </r>
    <r>
      <rPr>
        <sz val="11"/>
        <rFont val="ＭＳ 明朝"/>
        <family val="1"/>
        <charset val="128"/>
      </rPr>
      <t xml:space="preserve">80A×1.6</t>
    </r>
    <r>
      <rPr>
        <sz val="11"/>
        <rFont val="Noto Sans"/>
        <family val="2"/>
      </rPr>
      <t xml:space="preserve">㎜</t>
    </r>
    <r>
      <rPr>
        <sz val="11"/>
        <rFont val="ＭＳ 明朝"/>
        <family val="1"/>
        <charset val="128"/>
      </rPr>
      <t xml:space="preserve">×6.0m</t>
    </r>
  </si>
  <si>
    <t xml:space="preserve">6,096.1</t>
  </si>
  <si>
    <r>
      <rPr>
        <sz val="11"/>
        <rFont val="Noto Sans"/>
        <family val="2"/>
      </rPr>
      <t xml:space="preserve"> 　基礎価格（物価資料）</t>
    </r>
    <r>
      <rPr>
        <sz val="11"/>
        <rFont val="ＭＳ 明朝"/>
        <family val="1"/>
        <charset val="128"/>
      </rPr>
      <t xml:space="preserve">×</t>
    </r>
    <r>
      <rPr>
        <sz val="11"/>
        <rFont val="Noto Sans"/>
        <family val="2"/>
      </rPr>
      <t xml:space="preserve">損料率</t>
    </r>
  </si>
  <si>
    <r>
      <rPr>
        <sz val="11"/>
        <rFont val="Noto Sans"/>
        <family val="2"/>
      </rPr>
      <t xml:space="preserve">  諸雑費（率</t>
    </r>
    <r>
      <rPr>
        <sz val="11"/>
        <rFont val="ＭＳ 明朝"/>
        <family val="1"/>
        <charset val="128"/>
      </rPr>
      <t xml:space="preserve">+</t>
    </r>
    <r>
      <rPr>
        <sz val="11"/>
        <rFont val="Noto Sans"/>
        <family val="2"/>
      </rPr>
      <t xml:space="preserve">まるめ）上記合計の</t>
    </r>
    <r>
      <rPr>
        <sz val="11"/>
        <rFont val="ＭＳ 明朝"/>
        <family val="1"/>
        <charset val="128"/>
      </rPr>
      <t xml:space="preserve">50%</t>
    </r>
  </si>
  <si>
    <r>
      <rPr>
        <sz val="11"/>
        <rFont val="Noto Sans"/>
        <family val="2"/>
      </rPr>
      <t xml:space="preserve">口径</t>
    </r>
    <r>
      <rPr>
        <sz val="11"/>
        <rFont val="ＭＳ 明朝"/>
        <family val="1"/>
        <charset val="128"/>
      </rPr>
      <t xml:space="preserve">100mm                               </t>
    </r>
  </si>
  <si>
    <r>
      <rPr>
        <sz val="11"/>
        <rFont val="Noto Sans"/>
        <family val="2"/>
      </rPr>
      <t xml:space="preserve">立坑用（</t>
    </r>
    <r>
      <rPr>
        <sz val="11"/>
        <rFont val="ＭＳ 明朝"/>
        <family val="1"/>
        <charset val="128"/>
      </rPr>
      <t xml:space="preserve">L=39.7m</t>
    </r>
    <r>
      <rPr>
        <sz val="11"/>
        <rFont val="Noto Sans"/>
        <family val="2"/>
      </rPr>
      <t xml:space="preserve">）                       </t>
    </r>
  </si>
  <si>
    <t xml:space="preserve">VD1211S100 </t>
  </si>
  <si>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FHK0100       1</t>
  </si>
  <si>
    <r>
      <rPr>
        <sz val="11"/>
        <rFont val="Noto Sans"/>
        <family val="2"/>
      </rPr>
      <t xml:space="preserve"> 　</t>
    </r>
    <r>
      <rPr>
        <sz val="11"/>
        <rFont val="ＭＳ 明朝"/>
        <family val="1"/>
        <charset val="128"/>
      </rPr>
      <t xml:space="preserve">SLP</t>
    </r>
    <r>
      <rPr>
        <sz val="11"/>
        <rFont val="Noto Sans"/>
        <family val="2"/>
      </rPr>
      <t xml:space="preserve">軽量鋼管</t>
    </r>
    <r>
      <rPr>
        <sz val="11"/>
        <rFont val="ＭＳ 明朝"/>
        <family val="1"/>
        <charset val="128"/>
      </rPr>
      <t xml:space="preserve">100A×1.6</t>
    </r>
    <r>
      <rPr>
        <sz val="11"/>
        <rFont val="Noto Sans"/>
        <family val="2"/>
      </rPr>
      <t xml:space="preserve">㎜</t>
    </r>
    <r>
      <rPr>
        <sz val="11"/>
        <rFont val="ＭＳ 明朝"/>
        <family val="1"/>
        <charset val="128"/>
      </rPr>
      <t xml:space="preserve">×6.0m</t>
    </r>
  </si>
  <si>
    <t xml:space="preserve">187.8</t>
  </si>
  <si>
    <r>
      <rPr>
        <sz val="11"/>
        <rFont val="Noto Sans"/>
        <family val="2"/>
      </rPr>
      <t xml:space="preserve">坑内用（</t>
    </r>
    <r>
      <rPr>
        <sz val="11"/>
        <rFont val="ＭＳ 明朝"/>
        <family val="1"/>
        <charset val="128"/>
      </rPr>
      <t xml:space="preserve">L=2534.0m</t>
    </r>
    <r>
      <rPr>
        <sz val="11"/>
        <rFont val="Noto Sans"/>
        <family val="2"/>
      </rPr>
      <t xml:space="preserve">）                     </t>
    </r>
  </si>
  <si>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6,005.6</t>
  </si>
  <si>
    <r>
      <rPr>
        <sz val="11"/>
        <rFont val="Noto Sans"/>
        <family val="2"/>
      </rPr>
      <t xml:space="preserve">口径</t>
    </r>
    <r>
      <rPr>
        <sz val="11"/>
        <rFont val="ＭＳ 明朝"/>
        <family val="1"/>
        <charset val="128"/>
      </rPr>
      <t xml:space="preserve">50mm                                </t>
    </r>
  </si>
  <si>
    <t xml:space="preserve">VD1211S50  </t>
  </si>
  <si>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FHK0050       1</t>
  </si>
  <si>
    <r>
      <rPr>
        <sz val="11"/>
        <rFont val="Noto Sans"/>
        <family val="2"/>
      </rPr>
      <t xml:space="preserve"> 　</t>
    </r>
    <r>
      <rPr>
        <sz val="11"/>
        <rFont val="ＭＳ 明朝"/>
        <family val="1"/>
        <charset val="128"/>
      </rPr>
      <t xml:space="preserve">SLP</t>
    </r>
    <r>
      <rPr>
        <sz val="11"/>
        <rFont val="Noto Sans"/>
        <family val="2"/>
      </rPr>
      <t xml:space="preserve">軽量鋼管</t>
    </r>
    <r>
      <rPr>
        <sz val="11"/>
        <rFont val="ＭＳ 明朝"/>
        <family val="1"/>
        <charset val="128"/>
      </rPr>
      <t xml:space="preserve">50A×1.6</t>
    </r>
    <r>
      <rPr>
        <sz val="11"/>
        <rFont val="Noto Sans"/>
        <family val="2"/>
      </rPr>
      <t xml:space="preserve">㎜</t>
    </r>
    <r>
      <rPr>
        <sz val="11"/>
        <rFont val="ＭＳ 明朝"/>
        <family val="1"/>
        <charset val="128"/>
      </rPr>
      <t xml:space="preserve">×6.0m</t>
    </r>
  </si>
  <si>
    <r>
      <rPr>
        <sz val="11"/>
        <rFont val="Noto Sans"/>
        <family val="2"/>
      </rPr>
      <t xml:space="preserve">口径</t>
    </r>
    <r>
      <rPr>
        <sz val="11"/>
        <rFont val="ＭＳ 明朝"/>
        <family val="1"/>
        <charset val="128"/>
      </rPr>
      <t xml:space="preserve">25mm                                </t>
    </r>
  </si>
  <si>
    <t xml:space="preserve">VD1211S25  </t>
  </si>
  <si>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FHK0025       1</t>
  </si>
  <si>
    <r>
      <rPr>
        <sz val="11"/>
        <rFont val="Noto Sans"/>
        <family val="2"/>
      </rPr>
      <t xml:space="preserve"> 　ｸﾞﾘｰﾝﾗｲﾝ</t>
    </r>
    <r>
      <rPr>
        <sz val="11"/>
        <rFont val="ＭＳ 明朝"/>
        <family val="1"/>
        <charset val="128"/>
      </rPr>
      <t xml:space="preserve">(S</t>
    </r>
    <r>
      <rPr>
        <sz val="11"/>
        <rFont val="Noto Sans"/>
        <family val="2"/>
      </rPr>
      <t xml:space="preserve">ﾀｲﾌﾟ</t>
    </r>
    <r>
      <rPr>
        <sz val="11"/>
        <rFont val="ＭＳ 明朝"/>
        <family val="1"/>
        <charset val="128"/>
      </rPr>
      <t xml:space="preserve">)25A×1.8</t>
    </r>
    <r>
      <rPr>
        <sz val="11"/>
        <rFont val="Noto Sans"/>
        <family val="2"/>
      </rPr>
      <t xml:space="preserve">㎜</t>
    </r>
    <r>
      <rPr>
        <sz val="11"/>
        <rFont val="ＭＳ 明朝"/>
        <family val="1"/>
        <charset val="128"/>
      </rPr>
      <t xml:space="preserve">×6.0m</t>
    </r>
  </si>
  <si>
    <r>
      <rPr>
        <sz val="11"/>
        <rFont val="Noto Sans"/>
        <family val="2"/>
      </rPr>
      <t xml:space="preserve"> 　基礎価格（積算資料）</t>
    </r>
    <r>
      <rPr>
        <sz val="11"/>
        <rFont val="ＭＳ 明朝"/>
        <family val="1"/>
        <charset val="128"/>
      </rPr>
      <t xml:space="preserve">×</t>
    </r>
    <r>
      <rPr>
        <sz val="11"/>
        <rFont val="Noto Sans"/>
        <family val="2"/>
      </rPr>
      <t xml:space="preserve">損料率</t>
    </r>
  </si>
  <si>
    <t xml:space="preserve">換気設備工                              </t>
  </si>
  <si>
    <t xml:space="preserve">VD1221     </t>
  </si>
  <si>
    <r>
      <rPr>
        <sz val="11"/>
        <rFont val="Noto Sans"/>
        <family val="2"/>
      </rPr>
      <t xml:space="preserve">施工　第</t>
    </r>
    <r>
      <rPr>
        <sz val="11"/>
        <rFont val="ＭＳ 明朝"/>
        <family val="1"/>
        <charset val="128"/>
      </rPr>
      <t xml:space="preserve">0-0088</t>
    </r>
    <r>
      <rPr>
        <sz val="11"/>
        <rFont val="Noto Sans"/>
        <family val="2"/>
      </rPr>
      <t xml:space="preserve">号内訳表</t>
    </r>
  </si>
  <si>
    <t xml:space="preserve">  換気設備工（設置・撤去）（地上・立坑）</t>
  </si>
  <si>
    <r>
      <rPr>
        <sz val="11"/>
        <rFont val="ＭＳ 明朝"/>
        <family val="1"/>
        <charset val="128"/>
      </rPr>
      <t xml:space="preserve">VD1221ST1          </t>
    </r>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 　口径</t>
    </r>
    <r>
      <rPr>
        <sz val="11"/>
        <rFont val="ＭＳ 明朝"/>
        <family val="1"/>
        <charset val="128"/>
      </rPr>
      <t xml:space="preserve">700mm</t>
    </r>
    <r>
      <rPr>
        <sz val="11"/>
        <rFont val="Noto Sans"/>
        <family val="2"/>
      </rPr>
      <t xml:space="preserve">（口径</t>
    </r>
    <r>
      <rPr>
        <sz val="11"/>
        <rFont val="ＭＳ 明朝"/>
        <family val="1"/>
        <charset val="128"/>
      </rPr>
      <t xml:space="preserve">500mm</t>
    </r>
    <r>
      <rPr>
        <sz val="11"/>
        <rFont val="Noto Sans"/>
        <family val="2"/>
      </rPr>
      <t xml:space="preserve">以下準用）</t>
    </r>
  </si>
  <si>
    <t xml:space="preserve">38.0</t>
  </si>
  <si>
    <t xml:space="preserve">  換気設備工（設置・撤去）（坑内）</t>
  </si>
  <si>
    <r>
      <rPr>
        <sz val="11"/>
        <rFont val="ＭＳ 明朝"/>
        <family val="1"/>
        <charset val="128"/>
      </rPr>
      <t xml:space="preserve">VD1221ST2          </t>
    </r>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Noto Sans"/>
        <family val="2"/>
      </rPr>
      <t xml:space="preserve"> 　口径</t>
    </r>
    <r>
      <rPr>
        <sz val="11"/>
        <rFont val="ＭＳ 明朝"/>
        <family val="1"/>
        <charset val="128"/>
      </rPr>
      <t xml:space="preserve">500mm</t>
    </r>
    <r>
      <rPr>
        <sz val="11"/>
        <rFont val="Noto Sans"/>
        <family val="2"/>
      </rPr>
      <t xml:space="preserve">以下</t>
    </r>
  </si>
  <si>
    <t xml:space="preserve">60.0</t>
  </si>
  <si>
    <r>
      <rPr>
        <sz val="11"/>
        <rFont val="ＭＳ 明朝"/>
        <family val="1"/>
        <charset val="128"/>
      </rPr>
      <t xml:space="preserve">VD1221ST2          </t>
    </r>
    <r>
      <rPr>
        <sz val="11"/>
        <rFont val="Noto Sans"/>
        <family val="2"/>
      </rPr>
      <t xml:space="preserve">施工　第</t>
    </r>
    <r>
      <rPr>
        <sz val="11"/>
        <rFont val="ＭＳ 明朝"/>
        <family val="1"/>
        <charset val="128"/>
      </rPr>
      <t xml:space="preserve">0-0091</t>
    </r>
    <r>
      <rPr>
        <sz val="11"/>
        <rFont val="Noto Sans"/>
        <family val="2"/>
      </rPr>
      <t xml:space="preserve">号内訳表</t>
    </r>
  </si>
  <si>
    <t xml:space="preserve">2,535.0</t>
  </si>
  <si>
    <r>
      <rPr>
        <sz val="11"/>
        <rFont val="Noto Sans"/>
        <family val="2"/>
      </rPr>
      <t xml:space="preserve">  送気用風管　帯電防止風管</t>
    </r>
    <r>
      <rPr>
        <sz val="11"/>
        <rFont val="ＭＳ 明朝"/>
        <family val="1"/>
        <charset val="128"/>
      </rPr>
      <t xml:space="preserve">φ500mm×10m</t>
    </r>
  </si>
  <si>
    <t xml:space="preserve">FSK500        1</t>
  </si>
  <si>
    <r>
      <rPr>
        <sz val="11"/>
        <rFont val="Noto Sans"/>
        <family val="2"/>
      </rPr>
      <t xml:space="preserve"> 　見積</t>
    </r>
    <r>
      <rPr>
        <sz val="11"/>
        <rFont val="ＭＳ 明朝"/>
        <family val="1"/>
        <charset val="128"/>
      </rPr>
      <t xml:space="preserve">(50,000</t>
    </r>
    <r>
      <rPr>
        <sz val="11"/>
        <rFont val="Noto Sans"/>
        <family val="2"/>
      </rPr>
      <t xml:space="preserve">円</t>
    </r>
    <r>
      <rPr>
        <sz val="11"/>
        <rFont val="ＭＳ 明朝"/>
        <family val="1"/>
        <charset val="128"/>
      </rPr>
      <t xml:space="preserve">/</t>
    </r>
    <r>
      <rPr>
        <sz val="11"/>
        <rFont val="Noto Sans"/>
        <family val="2"/>
      </rPr>
      <t xml:space="preserve">本</t>
    </r>
    <r>
      <rPr>
        <sz val="11"/>
        <rFont val="ＭＳ 明朝"/>
        <family val="1"/>
        <charset val="128"/>
      </rPr>
      <t xml:space="preserve">÷3)</t>
    </r>
  </si>
  <si>
    <r>
      <rPr>
        <sz val="11"/>
        <rFont val="Noto Sans"/>
        <family val="2"/>
      </rPr>
      <t xml:space="preserve"> 　</t>
    </r>
    <r>
      <rPr>
        <sz val="11"/>
        <rFont val="ＭＳ 明朝"/>
        <family val="1"/>
        <charset val="128"/>
      </rPr>
      <t xml:space="preserve">(</t>
    </r>
    <r>
      <rPr>
        <sz val="11"/>
        <rFont val="Noto Sans"/>
        <family val="2"/>
      </rPr>
      <t xml:space="preserve">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r>
      <rPr>
        <sz val="11"/>
        <rFont val="ＭＳ 明朝"/>
        <family val="1"/>
        <charset val="128"/>
      </rPr>
      <t xml:space="preserve">)</t>
    </r>
  </si>
  <si>
    <r>
      <rPr>
        <sz val="11"/>
        <rFont val="Noto Sans"/>
        <family val="2"/>
      </rPr>
      <t xml:space="preserve">  送気用風管　ﾒｯﾂﾌﾗﾝｼﾞ式鋼製風管</t>
    </r>
    <r>
      <rPr>
        <sz val="11"/>
        <rFont val="ＭＳ 明朝"/>
        <family val="1"/>
        <charset val="128"/>
      </rPr>
      <t xml:space="preserve">φ700mm</t>
    </r>
  </si>
  <si>
    <t xml:space="preserve">FSK700A       1</t>
  </si>
  <si>
    <r>
      <rPr>
        <sz val="11"/>
        <rFont val="Noto Sans"/>
        <family val="2"/>
      </rPr>
      <t xml:space="preserve"> 　</t>
    </r>
    <r>
      <rPr>
        <sz val="11"/>
        <rFont val="ＭＳ 明朝"/>
        <family val="1"/>
        <charset val="128"/>
      </rPr>
      <t xml:space="preserve">(</t>
    </r>
    <r>
      <rPr>
        <sz val="11"/>
        <rFont val="Noto Sans"/>
        <family val="2"/>
      </rPr>
      <t xml:space="preserve">坑内</t>
    </r>
    <r>
      <rPr>
        <sz val="11"/>
        <rFont val="ＭＳ 明朝"/>
        <family val="1"/>
        <charset val="128"/>
      </rPr>
      <t xml:space="preserve">2534m)</t>
    </r>
    <r>
      <rPr>
        <sz val="11"/>
        <rFont val="Noto Sans"/>
        <family val="2"/>
      </rPr>
      <t xml:space="preserve">見積</t>
    </r>
    <r>
      <rPr>
        <sz val="11"/>
        <rFont val="ＭＳ 明朝"/>
        <family val="1"/>
        <charset val="128"/>
      </rPr>
      <t xml:space="preserve">(65,970,264</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3</t>
    </r>
  </si>
  <si>
    <r>
      <rPr>
        <sz val="11"/>
        <rFont val="Noto Sans"/>
        <family val="2"/>
      </rPr>
      <t xml:space="preserve">  送気用風管　鋼製風管</t>
    </r>
    <r>
      <rPr>
        <sz val="11"/>
        <rFont val="ＭＳ 明朝"/>
        <family val="1"/>
        <charset val="128"/>
      </rPr>
      <t xml:space="preserve">φ700mm</t>
    </r>
  </si>
  <si>
    <t xml:space="preserve">FSK700B       1</t>
  </si>
  <si>
    <r>
      <rPr>
        <sz val="11"/>
        <rFont val="Noto Sans"/>
        <family val="2"/>
      </rPr>
      <t xml:space="preserve"> 　</t>
    </r>
    <r>
      <rPr>
        <sz val="11"/>
        <rFont val="ＭＳ 明朝"/>
        <family val="1"/>
        <charset val="128"/>
      </rPr>
      <t xml:space="preserve">(</t>
    </r>
    <r>
      <rPr>
        <sz val="11"/>
        <rFont val="Noto Sans"/>
        <family val="2"/>
      </rPr>
      <t xml:space="preserve">地上・立坑</t>
    </r>
    <r>
      <rPr>
        <sz val="11"/>
        <rFont val="ＭＳ 明朝"/>
        <family val="1"/>
        <charset val="128"/>
      </rPr>
      <t xml:space="preserve">38m)</t>
    </r>
    <r>
      <rPr>
        <sz val="11"/>
        <rFont val="Noto Sans"/>
        <family val="2"/>
      </rPr>
      <t xml:space="preserve">見積</t>
    </r>
    <r>
      <rPr>
        <sz val="11"/>
        <rFont val="ＭＳ 明朝"/>
        <family val="1"/>
        <charset val="128"/>
      </rPr>
      <t xml:space="preserve">(1,133,316</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3</t>
    </r>
  </si>
  <si>
    <t xml:space="preserve">  非防爆型ﾀｰﾎﾞﾌﾞﾛｱ（運転日当り）</t>
  </si>
  <si>
    <t xml:space="preserve">FKF0001A</t>
  </si>
  <si>
    <r>
      <rPr>
        <sz val="11"/>
        <rFont val="Noto Sans"/>
        <family val="2"/>
      </rPr>
      <t xml:space="preserve"> 　基礎価格（見積）</t>
    </r>
    <r>
      <rPr>
        <sz val="11"/>
        <rFont val="ＭＳ 明朝"/>
        <family val="1"/>
        <charset val="128"/>
      </rPr>
      <t xml:space="preserve">×</t>
    </r>
    <r>
      <rPr>
        <sz val="11"/>
        <rFont val="Noto Sans"/>
        <family val="2"/>
      </rPr>
      <t xml:space="preserve">損料率</t>
    </r>
  </si>
  <si>
    <t xml:space="preserve">520</t>
  </si>
  <si>
    <r>
      <rPr>
        <sz val="11"/>
        <rFont val="Noto Sans"/>
        <family val="2"/>
      </rPr>
      <t xml:space="preserve">数量は</t>
    </r>
    <r>
      <rPr>
        <sz val="11"/>
        <rFont val="ＭＳ 明朝"/>
        <family val="1"/>
        <charset val="128"/>
      </rPr>
      <t xml:space="preserve">2</t>
    </r>
    <r>
      <rPr>
        <sz val="11"/>
        <rFont val="Noto Sans"/>
        <family val="2"/>
      </rPr>
      <t xml:space="preserve">台分   </t>
    </r>
    <r>
      <rPr>
        <sz val="11"/>
        <rFont val="ＭＳ 明朝"/>
        <family val="1"/>
        <charset val="128"/>
      </rPr>
      <t xml:space="preserve">0  </t>
    </r>
    <r>
      <rPr>
        <sz val="11"/>
        <rFont val="Noto Sans"/>
        <family val="2"/>
      </rPr>
      <t xml:space="preserve">省略</t>
    </r>
  </si>
  <si>
    <t xml:space="preserve">  非防爆型ﾀｰﾎﾞﾌﾞﾛｱ（供用日当り）</t>
  </si>
  <si>
    <t xml:space="preserve">FKF0001B</t>
  </si>
  <si>
    <t xml:space="preserve">788</t>
  </si>
  <si>
    <t xml:space="preserve">供用日</t>
  </si>
  <si>
    <t xml:space="preserve">  局所ﾌｧﾝ　非防爆型ﾌｧﾝ（運転日当り）</t>
  </si>
  <si>
    <t xml:space="preserve">FKF0002A</t>
  </si>
  <si>
    <t xml:space="preserve">  局所ﾌｧﾝ　非防爆型ﾌｧﾝ（供用日当り）</t>
  </si>
  <si>
    <t xml:space="preserve">FKF0002B</t>
  </si>
  <si>
    <t xml:space="preserve">346</t>
  </si>
  <si>
    <t xml:space="preserve">  ｴｱｶｰﾃﾝ　防爆型ﾌｧﾝ（運転日当り）</t>
  </si>
  <si>
    <t xml:space="preserve">FKF0003A</t>
  </si>
  <si>
    <t xml:space="preserve">  ｴｱｶｰﾃﾝ　防爆型ﾌｧﾝ（供用日当り）</t>
  </si>
  <si>
    <t xml:space="preserve">FKF0003B</t>
  </si>
  <si>
    <t xml:space="preserve">691,351</t>
  </si>
  <si>
    <r>
      <rPr>
        <sz val="11"/>
        <rFont val="Noto Sans"/>
        <family val="2"/>
      </rPr>
      <t xml:space="preserve">  諸雑費（率</t>
    </r>
    <r>
      <rPr>
        <sz val="11"/>
        <rFont val="ＭＳ 明朝"/>
        <family val="1"/>
        <charset val="128"/>
      </rPr>
      <t xml:space="preserve">+</t>
    </r>
    <r>
      <rPr>
        <sz val="11"/>
        <rFont val="Noto Sans"/>
        <family val="2"/>
      </rPr>
      <t xml:space="preserve">まるめ）送気管の</t>
    </r>
    <r>
      <rPr>
        <sz val="11"/>
        <rFont val="ＭＳ 明朝"/>
        <family val="1"/>
        <charset val="128"/>
      </rPr>
      <t xml:space="preserve">20%</t>
    </r>
  </si>
  <si>
    <t xml:space="preserve">換気設備工（設置・撤去）（地上・立坑）  </t>
  </si>
  <si>
    <r>
      <rPr>
        <sz val="11"/>
        <rFont val="Noto Sans"/>
        <family val="2"/>
      </rPr>
      <t xml:space="preserve">口径</t>
    </r>
    <r>
      <rPr>
        <sz val="11"/>
        <rFont val="ＭＳ 明朝"/>
        <family val="1"/>
        <charset val="128"/>
      </rPr>
      <t xml:space="preserve">700mm</t>
    </r>
    <r>
      <rPr>
        <sz val="11"/>
        <rFont val="Noto Sans"/>
        <family val="2"/>
      </rPr>
      <t xml:space="preserve">（口径</t>
    </r>
    <r>
      <rPr>
        <sz val="11"/>
        <rFont val="ＭＳ 明朝"/>
        <family val="1"/>
        <charset val="128"/>
      </rPr>
      <t xml:space="preserve">500mm</t>
    </r>
    <r>
      <rPr>
        <sz val="11"/>
        <rFont val="Noto Sans"/>
        <family val="2"/>
      </rPr>
      <t xml:space="preserve">以下準用）          </t>
    </r>
  </si>
  <si>
    <t xml:space="preserve">VD1221ST1  </t>
  </si>
  <si>
    <r>
      <rPr>
        <sz val="11"/>
        <rFont val="Noto Sans"/>
        <family val="2"/>
      </rPr>
      <t xml:space="preserve">施工　第</t>
    </r>
    <r>
      <rPr>
        <sz val="11"/>
        <rFont val="ＭＳ 明朝"/>
        <family val="1"/>
        <charset val="128"/>
      </rPr>
      <t xml:space="preserve">0-0089</t>
    </r>
    <r>
      <rPr>
        <sz val="11"/>
        <rFont val="Noto Sans"/>
        <family val="2"/>
      </rPr>
      <t xml:space="preserve">号内訳表</t>
    </r>
  </si>
  <si>
    <t xml:space="preserve">換気設備工（設置・撤去）（坑内）        </t>
  </si>
  <si>
    <r>
      <rPr>
        <sz val="11"/>
        <rFont val="Noto Sans"/>
        <family val="2"/>
      </rPr>
      <t xml:space="preserve">口径</t>
    </r>
    <r>
      <rPr>
        <sz val="11"/>
        <rFont val="ＭＳ 明朝"/>
        <family val="1"/>
        <charset val="128"/>
      </rPr>
      <t xml:space="preserve">500mm</t>
    </r>
    <r>
      <rPr>
        <sz val="11"/>
        <rFont val="Noto Sans"/>
        <family val="2"/>
      </rPr>
      <t xml:space="preserve">以下                           </t>
    </r>
  </si>
  <si>
    <t xml:space="preserve">VD1221ST2  </t>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Noto Sans"/>
        <family val="2"/>
      </rPr>
      <t xml:space="preserve">施工　第</t>
    </r>
    <r>
      <rPr>
        <sz val="11"/>
        <rFont val="ＭＳ 明朝"/>
        <family val="1"/>
        <charset val="128"/>
      </rPr>
      <t xml:space="preserve">0-0091</t>
    </r>
    <r>
      <rPr>
        <sz val="11"/>
        <rFont val="Noto Sans"/>
        <family val="2"/>
      </rPr>
      <t xml:space="preserve">号内訳表</t>
    </r>
  </si>
  <si>
    <t xml:space="preserve">通信配線設備工                          </t>
  </si>
  <si>
    <t xml:space="preserve">VD1231     </t>
  </si>
  <si>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  通信配線設備設置撤去工</t>
  </si>
  <si>
    <r>
      <rPr>
        <sz val="11"/>
        <rFont val="ＭＳ 明朝"/>
        <family val="1"/>
        <charset val="128"/>
      </rPr>
      <t xml:space="preserve">VD1231ST           </t>
    </r>
    <r>
      <rPr>
        <sz val="11"/>
        <rFont val="Noto Sans"/>
        <family val="2"/>
      </rPr>
      <t xml:space="preserve">施工　第</t>
    </r>
    <r>
      <rPr>
        <sz val="11"/>
        <rFont val="ＭＳ 明朝"/>
        <family val="1"/>
        <charset val="128"/>
      </rPr>
      <t xml:space="preserve">0-0093</t>
    </r>
    <r>
      <rPr>
        <sz val="11"/>
        <rFont val="Noto Sans"/>
        <family val="2"/>
      </rPr>
      <t xml:space="preserve">号内訳表</t>
    </r>
  </si>
  <si>
    <t xml:space="preserve">5,143</t>
  </si>
  <si>
    <r>
      <rPr>
        <sz val="11"/>
        <rFont val="Noto Sans"/>
        <family val="2"/>
      </rPr>
      <t xml:space="preserve">  電話装置　単独ﾎﾞﾀﾝ電話機</t>
    </r>
    <r>
      <rPr>
        <sz val="11"/>
        <rFont val="ＭＳ 明朝"/>
        <family val="1"/>
        <charset val="128"/>
      </rPr>
      <t xml:space="preserve">(PBX</t>
    </r>
    <r>
      <rPr>
        <sz val="11"/>
        <rFont val="Noto Sans"/>
        <family val="2"/>
      </rPr>
      <t xml:space="preserve">専用</t>
    </r>
    <r>
      <rPr>
        <sz val="11"/>
        <rFont val="ＭＳ 明朝"/>
        <family val="1"/>
        <charset val="128"/>
      </rPr>
      <t xml:space="preserve">) IW-60J</t>
    </r>
  </si>
  <si>
    <t xml:space="preserve">FTEL001       1</t>
  </si>
  <si>
    <r>
      <rPr>
        <sz val="11"/>
        <rFont val="Noto Sans"/>
        <family val="2"/>
      </rPr>
      <t xml:space="preserve"> 　基礎価格</t>
    </r>
    <r>
      <rPr>
        <sz val="11"/>
        <rFont val="ＭＳ 明朝"/>
        <family val="1"/>
        <charset val="128"/>
      </rPr>
      <t xml:space="preserve">÷3(</t>
    </r>
    <r>
      <rPr>
        <sz val="11"/>
        <rFont val="Noto Sans"/>
        <family val="2"/>
      </rPr>
      <t xml:space="preserve">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r>
      <rPr>
        <sz val="11"/>
        <rFont val="ＭＳ 明朝"/>
        <family val="1"/>
        <charset val="128"/>
      </rPr>
      <t xml:space="preserve">)</t>
    </r>
  </si>
  <si>
    <t xml:space="preserve"> 　建設物価</t>
  </si>
  <si>
    <r>
      <rPr>
        <sz val="11"/>
        <rFont val="Noto Sans"/>
        <family val="2"/>
      </rPr>
      <t xml:space="preserve">  通信ｹｰﾌﾞﾙ　</t>
    </r>
    <r>
      <rPr>
        <sz val="11"/>
        <rFont val="ＭＳ 明朝"/>
        <family val="1"/>
        <charset val="128"/>
      </rPr>
      <t xml:space="preserve">(</t>
    </r>
    <r>
      <rPr>
        <sz val="11"/>
        <rFont val="Noto Sans"/>
        <family val="2"/>
      </rPr>
      <t xml:space="preserve">ﾎﾞﾀﾝ電話用ｹｰﾌﾞﾙ</t>
    </r>
    <r>
      <rPr>
        <sz val="11"/>
        <rFont val="ＭＳ 明朝"/>
        <family val="1"/>
        <charset val="128"/>
      </rPr>
      <t xml:space="preserve">0.4mm10P)</t>
    </r>
  </si>
  <si>
    <t xml:space="preserve">FTEL001K      1</t>
  </si>
  <si>
    <r>
      <rPr>
        <sz val="11"/>
        <rFont val="Noto Sans"/>
        <family val="2"/>
      </rPr>
      <t xml:space="preserve"> 　基礎価格</t>
    </r>
    <r>
      <rPr>
        <sz val="11"/>
        <rFont val="ＭＳ 明朝"/>
        <family val="1"/>
        <charset val="128"/>
      </rPr>
      <t xml:space="preserve">÷2(</t>
    </r>
    <r>
      <rPr>
        <sz val="11"/>
        <rFont val="Noto Sans"/>
        <family val="2"/>
      </rPr>
      <t xml:space="preserve">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r>
      <rPr>
        <sz val="11"/>
        <rFont val="ＭＳ 明朝"/>
        <family val="1"/>
        <charset val="128"/>
      </rPr>
      <t xml:space="preserve">)</t>
    </r>
  </si>
  <si>
    <r>
      <rPr>
        <sz val="11"/>
        <rFont val="Noto Sans"/>
        <family val="2"/>
      </rPr>
      <t xml:space="preserve"> 　物価資料</t>
    </r>
    <r>
      <rPr>
        <sz val="11"/>
        <rFont val="ＭＳ 明朝"/>
        <family val="1"/>
        <charset val="128"/>
      </rPr>
      <t xml:space="preserve">(</t>
    </r>
    <r>
      <rPr>
        <sz val="11"/>
        <rFont val="Noto Sans"/>
        <family val="2"/>
      </rPr>
      <t xml:space="preserve">小数点</t>
    </r>
    <r>
      <rPr>
        <sz val="11"/>
        <rFont val="ＭＳ 明朝"/>
        <family val="1"/>
        <charset val="128"/>
      </rPr>
      <t xml:space="preserve">1</t>
    </r>
    <r>
      <rPr>
        <sz val="11"/>
        <rFont val="Noto Sans"/>
        <family val="2"/>
      </rPr>
      <t xml:space="preserve">位</t>
    </r>
    <r>
      <rPr>
        <sz val="11"/>
        <rFont val="ＭＳ 明朝"/>
        <family val="1"/>
        <charset val="128"/>
      </rPr>
      <t xml:space="preserve">(</t>
    </r>
    <r>
      <rPr>
        <sz val="11"/>
        <rFont val="Noto Sans"/>
        <family val="2"/>
      </rPr>
      <t xml:space="preserve">小数第</t>
    </r>
    <r>
      <rPr>
        <sz val="11"/>
        <rFont val="ＭＳ 明朝"/>
        <family val="1"/>
        <charset val="128"/>
      </rPr>
      <t xml:space="preserve">2</t>
    </r>
    <r>
      <rPr>
        <sz val="11"/>
        <rFont val="Noto Sans"/>
        <family val="2"/>
      </rPr>
      <t xml:space="preserve">位切捨て</t>
    </r>
    <r>
      <rPr>
        <sz val="11"/>
        <rFont val="ＭＳ 明朝"/>
        <family val="1"/>
        <charset val="128"/>
      </rPr>
      <t xml:space="preserve">))</t>
    </r>
  </si>
  <si>
    <r>
      <rPr>
        <sz val="11"/>
        <rFont val="Noto Sans"/>
        <family val="2"/>
      </rPr>
      <t xml:space="preserve">  諸雑費（率</t>
    </r>
    <r>
      <rPr>
        <sz val="11"/>
        <rFont val="ＭＳ 明朝"/>
        <family val="1"/>
        <charset val="128"/>
      </rPr>
      <t xml:space="preserve">+</t>
    </r>
    <r>
      <rPr>
        <sz val="11"/>
        <rFont val="Noto Sans"/>
        <family val="2"/>
      </rPr>
      <t xml:space="preserve">まるめ）電話機</t>
    </r>
    <r>
      <rPr>
        <sz val="11"/>
        <rFont val="ＭＳ 明朝"/>
        <family val="1"/>
        <charset val="128"/>
      </rPr>
      <t xml:space="preserve">,</t>
    </r>
    <r>
      <rPr>
        <sz val="11"/>
        <rFont val="Noto Sans"/>
        <family val="2"/>
      </rPr>
      <t xml:space="preserve">電線の</t>
    </r>
    <r>
      <rPr>
        <sz val="11"/>
        <rFont val="ＭＳ 明朝"/>
        <family val="1"/>
        <charset val="128"/>
      </rPr>
      <t xml:space="preserve">50%</t>
    </r>
  </si>
  <si>
    <t xml:space="preserve">通信配線設備設置撤去工                  </t>
  </si>
  <si>
    <t xml:space="preserve">VD1231ST   </t>
  </si>
  <si>
    <r>
      <rPr>
        <sz val="11"/>
        <rFont val="Noto Sans"/>
        <family val="2"/>
      </rPr>
      <t xml:space="preserve">施工　第</t>
    </r>
    <r>
      <rPr>
        <sz val="11"/>
        <rFont val="ＭＳ 明朝"/>
        <family val="1"/>
        <charset val="128"/>
      </rPr>
      <t xml:space="preserve">0-0093</t>
    </r>
    <r>
      <rPr>
        <sz val="11"/>
        <rFont val="Noto Sans"/>
        <family val="2"/>
      </rPr>
      <t xml:space="preserve">号内訳表</t>
    </r>
  </si>
  <si>
    <t xml:space="preserve">ｶﾞｽ検知設備工                           </t>
  </si>
  <si>
    <t xml:space="preserve">VGK0001    </t>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ＭＳ 明朝"/>
        <family val="1"/>
        <charset val="128"/>
      </rPr>
      <t xml:space="preserve">H23</t>
    </r>
    <r>
      <rPr>
        <sz val="11"/>
        <rFont val="Noto Sans"/>
        <family val="2"/>
      </rPr>
      <t xml:space="preserve">泥土加圧ｼｰﾙﾄﾞ工法積算資料            </t>
    </r>
  </si>
  <si>
    <t xml:space="preserve">28</t>
  </si>
  <si>
    <t xml:space="preserve">  ﾒﾀﾝｶﾞｽ濃度検知器　指示警報部</t>
  </si>
  <si>
    <t xml:space="preserve">FGK0001       1</t>
  </si>
  <si>
    <r>
      <rPr>
        <sz val="11"/>
        <rFont val="Noto Sans"/>
        <family val="2"/>
      </rPr>
      <t xml:space="preserve"> 　見積</t>
    </r>
    <r>
      <rPr>
        <sz val="11"/>
        <rFont val="ＭＳ 明朝"/>
        <family val="1"/>
        <charset val="128"/>
      </rPr>
      <t xml:space="preserve">(90,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  ﾒﾀﾝｶﾞｽ濃度検知器　ｶﾞｽ検知部</t>
  </si>
  <si>
    <t xml:space="preserve">FGK0002       1</t>
  </si>
  <si>
    <r>
      <rPr>
        <sz val="11"/>
        <rFont val="Noto Sans"/>
        <family val="2"/>
      </rPr>
      <t xml:space="preserve"> 　見積</t>
    </r>
    <r>
      <rPr>
        <sz val="11"/>
        <rFont val="ＭＳ 明朝"/>
        <family val="1"/>
        <charset val="128"/>
      </rPr>
      <t xml:space="preserve">(49,5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  酸素濃度検知器　指示警報部</t>
  </si>
  <si>
    <t xml:space="preserve">FGK0003       1</t>
  </si>
  <si>
    <t xml:space="preserve">  酸素濃度検知器　ｶﾞｽ検知部</t>
  </si>
  <si>
    <t xml:space="preserve">FGK0004       1</t>
  </si>
  <si>
    <r>
      <rPr>
        <sz val="11"/>
        <rFont val="Noto Sans"/>
        <family val="2"/>
      </rPr>
      <t xml:space="preserve"> 　見積</t>
    </r>
    <r>
      <rPr>
        <sz val="11"/>
        <rFont val="ＭＳ 明朝"/>
        <family val="1"/>
        <charset val="128"/>
      </rPr>
      <t xml:space="preserve">(72,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  酸素濃度検知器　ｶﾞｽ検知部　防爆型</t>
  </si>
  <si>
    <t xml:space="preserve">FGK0005       1</t>
  </si>
  <si>
    <r>
      <rPr>
        <sz val="11"/>
        <rFont val="Noto Sans"/>
        <family val="2"/>
      </rPr>
      <t xml:space="preserve"> 　見積</t>
    </r>
    <r>
      <rPr>
        <sz val="11"/>
        <rFont val="ＭＳ 明朝"/>
        <family val="1"/>
        <charset val="128"/>
      </rPr>
      <t xml:space="preserve">(103,5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  回転灯　非防爆型</t>
  </si>
  <si>
    <t xml:space="preserve">FGK0006       1</t>
  </si>
  <si>
    <r>
      <rPr>
        <sz val="11"/>
        <rFont val="Noto Sans"/>
        <family val="2"/>
      </rPr>
      <t xml:space="preserve"> 　見積</t>
    </r>
    <r>
      <rPr>
        <sz val="11"/>
        <rFont val="ＭＳ 明朝"/>
        <family val="1"/>
        <charset val="128"/>
      </rPr>
      <t xml:space="preserve">(14,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  回転灯　防爆型</t>
  </si>
  <si>
    <t xml:space="preserve">FGK0007       1</t>
  </si>
  <si>
    <r>
      <rPr>
        <sz val="11"/>
        <rFont val="Noto Sans"/>
        <family val="2"/>
      </rPr>
      <t xml:space="preserve"> 　見積</t>
    </r>
    <r>
      <rPr>
        <sz val="11"/>
        <rFont val="ＭＳ 明朝"/>
        <family val="1"/>
        <charset val="128"/>
      </rPr>
      <t xml:space="preserve">(150,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  ｽﾋﾟｰｶｰ</t>
  </si>
  <si>
    <t xml:space="preserve">FGK0008       1</t>
  </si>
  <si>
    <r>
      <rPr>
        <sz val="11"/>
        <rFont val="Noto Sans"/>
        <family val="2"/>
      </rPr>
      <t xml:space="preserve"> 　見積</t>
    </r>
    <r>
      <rPr>
        <sz val="11"/>
        <rFont val="ＭＳ 明朝"/>
        <family val="1"/>
        <charset val="128"/>
      </rPr>
      <t xml:space="preserve">(15,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  ｽﾋﾟｰｶｰ　防爆型</t>
  </si>
  <si>
    <t xml:space="preserve">FGK0009       1</t>
  </si>
  <si>
    <r>
      <rPr>
        <sz val="11"/>
        <rFont val="Noto Sans"/>
        <family val="2"/>
      </rPr>
      <t xml:space="preserve"> 　見積</t>
    </r>
    <r>
      <rPr>
        <sz val="11"/>
        <rFont val="ＭＳ 明朝"/>
        <family val="1"/>
        <charset val="128"/>
      </rPr>
      <t xml:space="preserve">(55,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r>
      <rPr>
        <sz val="11"/>
        <rFont val="Noto Sans"/>
        <family val="2"/>
      </rPr>
      <t xml:space="preserve">  諸雑費（率</t>
    </r>
    <r>
      <rPr>
        <sz val="11"/>
        <rFont val="ＭＳ 明朝"/>
        <family val="1"/>
        <charset val="128"/>
      </rPr>
      <t xml:space="preserve">+</t>
    </r>
    <r>
      <rPr>
        <sz val="11"/>
        <rFont val="Noto Sans"/>
        <family val="2"/>
      </rPr>
      <t xml:space="preserve">まるめ）各機器の</t>
    </r>
    <r>
      <rPr>
        <sz val="11"/>
        <rFont val="ＭＳ 明朝"/>
        <family val="1"/>
        <charset val="128"/>
      </rPr>
      <t xml:space="preserve">50%</t>
    </r>
  </si>
  <si>
    <t xml:space="preserve">立坑ｸﾚｰﾝ設備工                          </t>
  </si>
  <si>
    <t xml:space="preserve">VD1251ST   </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  諸雑費（率</t>
    </r>
    <r>
      <rPr>
        <sz val="11"/>
        <rFont val="ＭＳ 明朝"/>
        <family val="1"/>
        <charset val="128"/>
      </rPr>
      <t xml:space="preserve">+</t>
    </r>
    <r>
      <rPr>
        <sz val="11"/>
        <rFont val="Noto Sans"/>
        <family val="2"/>
      </rPr>
      <t xml:space="preserve">まるめ）労務費の</t>
    </r>
    <r>
      <rPr>
        <sz val="11"/>
        <rFont val="ＭＳ 明朝"/>
        <family val="1"/>
        <charset val="128"/>
      </rPr>
      <t xml:space="preserve">5%</t>
    </r>
  </si>
  <si>
    <r>
      <rPr>
        <sz val="12"/>
        <rFont val="Noto Sans"/>
        <family val="2"/>
      </rPr>
      <t xml:space="preserve">鋼矢板圧入</t>
    </r>
    <r>
      <rPr>
        <sz val="12"/>
        <rFont val="ＭＳ 明朝"/>
        <family val="1"/>
        <charset val="128"/>
      </rPr>
      <t xml:space="preserve">(Nmax≦25)                    </t>
    </r>
  </si>
  <si>
    <r>
      <rPr>
        <sz val="11"/>
        <rFont val="Noto Sans"/>
        <family val="2"/>
      </rPr>
      <t xml:space="preserve">陸上，</t>
    </r>
    <r>
      <rPr>
        <sz val="11"/>
        <rFont val="ＭＳ 明朝"/>
        <family val="1"/>
        <charset val="128"/>
      </rPr>
      <t xml:space="preserve">II</t>
    </r>
    <r>
      <rPr>
        <sz val="11"/>
        <rFont val="Noto Sans"/>
        <family val="2"/>
      </rPr>
      <t xml:space="preserve">型                              </t>
    </r>
  </si>
  <si>
    <r>
      <rPr>
        <sz val="11"/>
        <rFont val="Noto Sans"/>
        <family val="2"/>
      </rPr>
      <t xml:space="preserve">圧入長</t>
    </r>
    <r>
      <rPr>
        <sz val="11"/>
        <rFont val="ＭＳ 明朝"/>
        <family val="1"/>
        <charset val="128"/>
      </rPr>
      <t xml:space="preserve">9m</t>
    </r>
    <r>
      <rPr>
        <sz val="11"/>
        <rFont val="Noto Sans"/>
        <family val="2"/>
      </rPr>
      <t xml:space="preserve">以下                            </t>
    </r>
  </si>
  <si>
    <t xml:space="preserve">SWB251330  </t>
  </si>
  <si>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ＭＳ 明朝"/>
        <family val="1"/>
        <charset val="128"/>
      </rPr>
      <t xml:space="preserve">      10         </t>
    </r>
    <r>
      <rPr>
        <sz val="11"/>
        <rFont val="Noto Sans"/>
        <family val="2"/>
      </rPr>
      <t xml:space="preserve">枚       当り</t>
    </r>
  </si>
  <si>
    <t xml:space="preserve">  油圧式杭圧入引抜機運転</t>
  </si>
  <si>
    <t xml:space="preserve">SWK250240     1</t>
  </si>
  <si>
    <t xml:space="preserve">  ﾗﾌﾃﾚｰﾝｸﾚｰﾝ運転</t>
  </si>
  <si>
    <t xml:space="preserve">SWK25056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施工場所                                </t>
    </r>
    <r>
      <rPr>
        <sz val="11"/>
        <rFont val="ＭＳ 明朝"/>
        <family val="1"/>
        <charset val="128"/>
      </rPr>
      <t xml:space="preserve">=1          </t>
    </r>
    <r>
      <rPr>
        <sz val="11"/>
        <rFont val="Noto Sans"/>
        <family val="2"/>
      </rPr>
      <t xml:space="preserve">陸上                                    </t>
    </r>
  </si>
  <si>
    <r>
      <rPr>
        <sz val="11"/>
        <rFont val="Noto Sans"/>
        <family val="2"/>
      </rPr>
      <t xml:space="preserve"> 鋼矢板型式                              </t>
    </r>
    <r>
      <rPr>
        <sz val="11"/>
        <rFont val="ＭＳ 明朝"/>
        <family val="1"/>
        <charset val="128"/>
      </rPr>
      <t xml:space="preserve">=1          II</t>
    </r>
    <r>
      <rPr>
        <sz val="11"/>
        <rFont val="Noto Sans"/>
        <family val="2"/>
      </rPr>
      <t xml:space="preserve">型                                    </t>
    </r>
  </si>
  <si>
    <r>
      <rPr>
        <sz val="11"/>
        <rFont val="Noto Sans"/>
        <family val="2"/>
      </rPr>
      <t xml:space="preserve"> 圧入長                                  </t>
    </r>
    <r>
      <rPr>
        <sz val="11"/>
        <rFont val="ＭＳ 明朝"/>
        <family val="1"/>
        <charset val="128"/>
      </rPr>
      <t xml:space="preserve">=2          9m</t>
    </r>
    <r>
      <rPr>
        <sz val="11"/>
        <rFont val="Noto Sans"/>
        <family val="2"/>
      </rPr>
      <t xml:space="preserve">以下                                  </t>
    </r>
  </si>
  <si>
    <t xml:space="preserve">油圧式杭圧入引抜機据付･解体             </t>
  </si>
  <si>
    <r>
      <rPr>
        <sz val="11"/>
        <rFont val="Noto Sans"/>
        <family val="2"/>
      </rPr>
      <t xml:space="preserve">圧入</t>
    </r>
    <r>
      <rPr>
        <sz val="11"/>
        <rFont val="ＭＳ 明朝"/>
        <family val="1"/>
        <charset val="128"/>
      </rPr>
      <t xml:space="preserve">(Nmax≦25)</t>
    </r>
    <r>
      <rPr>
        <sz val="11"/>
        <rFont val="Noto Sans"/>
        <family val="2"/>
      </rPr>
      <t xml:space="preserve">，</t>
    </r>
    <r>
      <rPr>
        <sz val="11"/>
        <rFont val="ＭＳ 明朝"/>
        <family val="1"/>
        <charset val="128"/>
      </rPr>
      <t xml:space="preserve">II</t>
    </r>
    <r>
      <rPr>
        <sz val="11"/>
        <rFont val="Noto Sans"/>
        <family val="2"/>
      </rPr>
      <t xml:space="preserve">型                    </t>
    </r>
  </si>
  <si>
    <t xml:space="preserve">陸上                                    </t>
  </si>
  <si>
    <t xml:space="preserve">SWB251380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 作業区分                                </t>
    </r>
    <r>
      <rPr>
        <sz val="11"/>
        <rFont val="ＭＳ 明朝"/>
        <family val="1"/>
        <charset val="128"/>
      </rPr>
      <t xml:space="preserve">=1          </t>
    </r>
    <r>
      <rPr>
        <sz val="11"/>
        <rFont val="Noto Sans"/>
        <family val="2"/>
      </rPr>
      <t xml:space="preserve">圧入</t>
    </r>
    <r>
      <rPr>
        <sz val="11"/>
        <rFont val="ＭＳ 明朝"/>
        <family val="1"/>
        <charset val="128"/>
      </rPr>
      <t xml:space="preserve">(Nmax≦25)                          </t>
    </r>
  </si>
  <si>
    <t xml:space="preserve">鋼矢板引抜き                            </t>
  </si>
  <si>
    <r>
      <rPr>
        <sz val="11"/>
        <rFont val="Noto Sans"/>
        <family val="2"/>
      </rPr>
      <t xml:space="preserve">引抜長</t>
    </r>
    <r>
      <rPr>
        <sz val="11"/>
        <rFont val="ＭＳ 明朝"/>
        <family val="1"/>
        <charset val="128"/>
      </rPr>
      <t xml:space="preserve">9m</t>
    </r>
    <r>
      <rPr>
        <sz val="11"/>
        <rFont val="Noto Sans"/>
        <family val="2"/>
      </rPr>
      <t xml:space="preserve">以下                            </t>
    </r>
  </si>
  <si>
    <t xml:space="preserve">SWB251370  </t>
  </si>
  <si>
    <r>
      <rPr>
        <sz val="11"/>
        <rFont val="Noto Sans"/>
        <family val="2"/>
      </rPr>
      <t xml:space="preserve">施工　第</t>
    </r>
    <r>
      <rPr>
        <sz val="11"/>
        <rFont val="ＭＳ 明朝"/>
        <family val="1"/>
        <charset val="128"/>
      </rPr>
      <t xml:space="preserve">0-0098</t>
    </r>
    <r>
      <rPr>
        <sz val="11"/>
        <rFont val="Noto Sans"/>
        <family val="2"/>
      </rPr>
      <t xml:space="preserve">号内訳表</t>
    </r>
  </si>
  <si>
    <t xml:space="preserve">RR0125        12</t>
  </si>
  <si>
    <t xml:space="preserve">RR0101        12</t>
  </si>
  <si>
    <t xml:space="preserve">RR0106        12</t>
  </si>
  <si>
    <t xml:space="preserve">SWK250240     12</t>
  </si>
  <si>
    <t xml:space="preserve">SWK250560     12</t>
  </si>
  <si>
    <r>
      <rPr>
        <sz val="11"/>
        <rFont val="Noto Sans"/>
        <family val="2"/>
      </rPr>
      <t xml:space="preserve"> 引抜長                                  </t>
    </r>
    <r>
      <rPr>
        <sz val="11"/>
        <rFont val="ＭＳ 明朝"/>
        <family val="1"/>
        <charset val="128"/>
      </rPr>
      <t xml:space="preserve">=2          9m</t>
    </r>
    <r>
      <rPr>
        <sz val="11"/>
        <rFont val="Noto Sans"/>
        <family val="2"/>
      </rPr>
      <t xml:space="preserve">以下                                  </t>
    </r>
  </si>
  <si>
    <r>
      <rPr>
        <sz val="11"/>
        <rFont val="Noto Sans"/>
        <family val="2"/>
      </rPr>
      <t xml:space="preserve">引抜き，</t>
    </r>
    <r>
      <rPr>
        <sz val="11"/>
        <rFont val="ＭＳ 明朝"/>
        <family val="1"/>
        <charset val="128"/>
      </rPr>
      <t xml:space="preserve">II</t>
    </r>
    <r>
      <rPr>
        <sz val="11"/>
        <rFont val="Noto Sans"/>
        <family val="2"/>
      </rPr>
      <t xml:space="preserve">型                            </t>
    </r>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Noto Sans"/>
        <family val="2"/>
      </rPr>
      <t xml:space="preserve"> 作業区分                                </t>
    </r>
    <r>
      <rPr>
        <sz val="11"/>
        <rFont val="ＭＳ 明朝"/>
        <family val="1"/>
        <charset val="128"/>
      </rPr>
      <t xml:space="preserve">=4          </t>
    </r>
    <r>
      <rPr>
        <sz val="11"/>
        <rFont val="Noto Sans"/>
        <family val="2"/>
      </rPr>
      <t xml:space="preserve">引抜き                                  </t>
    </r>
  </si>
  <si>
    <r>
      <rPr>
        <sz val="12"/>
        <rFont val="Noto Sans"/>
        <family val="2"/>
      </rPr>
      <t xml:space="preserve">鋼矢板</t>
    </r>
    <r>
      <rPr>
        <sz val="12"/>
        <rFont val="ＭＳ 明朝"/>
        <family val="1"/>
        <charset val="128"/>
      </rPr>
      <t xml:space="preserve">(</t>
    </r>
    <r>
      <rPr>
        <sz val="12"/>
        <rFont val="Noto Sans"/>
        <family val="2"/>
      </rPr>
      <t xml:space="preserve">本矢板</t>
    </r>
    <r>
      <rPr>
        <sz val="12"/>
        <rFont val="ＭＳ 明朝"/>
        <family val="1"/>
        <charset val="128"/>
      </rPr>
      <t xml:space="preserve">) 2</t>
    </r>
    <r>
      <rPr>
        <sz val="12"/>
        <rFont val="Noto Sans"/>
        <family val="2"/>
      </rPr>
      <t xml:space="preserve">型賃料                  </t>
    </r>
  </si>
  <si>
    <t xml:space="preserve">VK2N720    </t>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  鋼矢板</t>
    </r>
    <r>
      <rPr>
        <sz val="11"/>
        <rFont val="ＭＳ 明朝"/>
        <family val="1"/>
        <charset val="128"/>
      </rPr>
      <t xml:space="preserve">(</t>
    </r>
    <r>
      <rPr>
        <sz val="11"/>
        <rFont val="Noto Sans"/>
        <family val="2"/>
      </rPr>
      <t xml:space="preserve">本矢板</t>
    </r>
    <r>
      <rPr>
        <sz val="11"/>
        <rFont val="ＭＳ 明朝"/>
        <family val="1"/>
        <charset val="128"/>
      </rPr>
      <t xml:space="preserve">) 2</t>
    </r>
    <r>
      <rPr>
        <sz val="11"/>
        <rFont val="Noto Sans"/>
        <family val="2"/>
      </rPr>
      <t xml:space="preserve">型</t>
    </r>
    <r>
      <rPr>
        <sz val="11"/>
        <rFont val="ＭＳ 明朝"/>
        <family val="1"/>
        <charset val="128"/>
      </rPr>
      <t xml:space="preserve">(48kg/m)</t>
    </r>
    <r>
      <rPr>
        <sz val="11"/>
        <rFont val="Noto Sans"/>
        <family val="2"/>
      </rPr>
      <t xml:space="preserve">賃料</t>
    </r>
  </si>
  <si>
    <t xml:space="preserve">FK2N720</t>
  </si>
  <si>
    <t xml:space="preserve">17,539.2</t>
  </si>
  <si>
    <r>
      <rPr>
        <sz val="11"/>
        <rFont val="Noto Sans"/>
        <family val="2"/>
      </rPr>
      <t xml:space="preserve">  鋼矢板（本矢板）　２型</t>
    </r>
    <r>
      <rPr>
        <sz val="11"/>
        <rFont val="ＭＳ 明朝"/>
        <family val="1"/>
        <charset val="128"/>
      </rPr>
      <t xml:space="preserve">(48kg/m)</t>
    </r>
  </si>
  <si>
    <t xml:space="preserve">KR1115</t>
  </si>
  <si>
    <t xml:space="preserve">30.24</t>
  </si>
  <si>
    <t xml:space="preserve">切梁･腹起し設置･撤去                    </t>
  </si>
  <si>
    <t xml:space="preserve">設置･撤去，火打ブロック無               </t>
  </si>
  <si>
    <t xml:space="preserve">SWB251930  </t>
  </si>
  <si>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ＭＳ 明朝"/>
        <family val="1"/>
        <charset val="128"/>
      </rPr>
      <t xml:space="preserve">      10          t       </t>
    </r>
    <r>
      <rPr>
        <sz val="11"/>
        <rFont val="Noto Sans"/>
        <family val="2"/>
      </rPr>
      <t xml:space="preserve">当り</t>
    </r>
  </si>
  <si>
    <t xml:space="preserve">  切梁･腹起し設置</t>
  </si>
  <si>
    <r>
      <rPr>
        <sz val="11"/>
        <rFont val="ＭＳ 明朝"/>
        <family val="1"/>
        <charset val="128"/>
      </rPr>
      <t xml:space="preserve">SWB251931     1    </t>
    </r>
    <r>
      <rPr>
        <sz val="11"/>
        <rFont val="Noto Sans"/>
        <family val="2"/>
      </rPr>
      <t xml:space="preserve">施工　第</t>
    </r>
    <r>
      <rPr>
        <sz val="11"/>
        <rFont val="ＭＳ 明朝"/>
        <family val="1"/>
        <charset val="128"/>
      </rPr>
      <t xml:space="preserve">0-0102</t>
    </r>
    <r>
      <rPr>
        <sz val="11"/>
        <rFont val="Noto Sans"/>
        <family val="2"/>
      </rPr>
      <t xml:space="preserve">号内訳表</t>
    </r>
  </si>
  <si>
    <t xml:space="preserve"> 　火打ブロック無</t>
  </si>
  <si>
    <t xml:space="preserve">10.000</t>
  </si>
  <si>
    <t xml:space="preserve">  切梁･腹起し撤去</t>
  </si>
  <si>
    <r>
      <rPr>
        <sz val="11"/>
        <rFont val="ＭＳ 明朝"/>
        <family val="1"/>
        <charset val="128"/>
      </rPr>
      <t xml:space="preserve">SWB251932     1    </t>
    </r>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Noto Sans"/>
        <family val="2"/>
      </rPr>
      <t xml:space="preserve"> 作業区分                                </t>
    </r>
    <r>
      <rPr>
        <sz val="11"/>
        <rFont val="ＭＳ 明朝"/>
        <family val="1"/>
        <charset val="128"/>
      </rPr>
      <t xml:space="preserve">=3          </t>
    </r>
    <r>
      <rPr>
        <sz val="11"/>
        <rFont val="Noto Sans"/>
        <family val="2"/>
      </rPr>
      <t xml:space="preserve">設置･撤去                               </t>
    </r>
  </si>
  <si>
    <r>
      <rPr>
        <sz val="11"/>
        <rFont val="Noto Sans"/>
        <family val="2"/>
      </rPr>
      <t xml:space="preserve"> 火打ﾌﾞﾛｯｸの有無                         </t>
    </r>
    <r>
      <rPr>
        <sz val="11"/>
        <rFont val="ＭＳ 明朝"/>
        <family val="1"/>
        <charset val="128"/>
      </rPr>
      <t xml:space="preserve">=1          </t>
    </r>
    <r>
      <rPr>
        <sz val="11"/>
        <rFont val="Noto Sans"/>
        <family val="2"/>
      </rPr>
      <t xml:space="preserve">無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切梁･腹起し設置                         </t>
  </si>
  <si>
    <t xml:space="preserve">火打ブロック無                          </t>
  </si>
  <si>
    <t xml:space="preserve">SWB251931  </t>
  </si>
  <si>
    <r>
      <rPr>
        <sz val="11"/>
        <rFont val="Noto Sans"/>
        <family val="2"/>
      </rPr>
      <t xml:space="preserve">施工　第</t>
    </r>
    <r>
      <rPr>
        <sz val="11"/>
        <rFont val="ＭＳ 明朝"/>
        <family val="1"/>
        <charset val="128"/>
      </rPr>
      <t xml:space="preserve">0-0102</t>
    </r>
    <r>
      <rPr>
        <sz val="11"/>
        <rFont val="Noto Sans"/>
        <family val="2"/>
      </rPr>
      <t xml:space="preserve">号内訳表</t>
    </r>
  </si>
  <si>
    <t xml:space="preserve">切梁･腹起し撤去                         </t>
  </si>
  <si>
    <t xml:space="preserve">SWB251932  </t>
  </si>
  <si>
    <r>
      <rPr>
        <sz val="11"/>
        <rFont val="Noto Sans"/>
        <family val="2"/>
      </rPr>
      <t xml:space="preserve">施工　第</t>
    </r>
    <r>
      <rPr>
        <sz val="11"/>
        <rFont val="ＭＳ 明朝"/>
        <family val="1"/>
        <charset val="128"/>
      </rPr>
      <t xml:space="preserve">0-0103</t>
    </r>
    <r>
      <rPr>
        <sz val="11"/>
        <rFont val="Noto Sans"/>
        <family val="2"/>
      </rPr>
      <t xml:space="preserve">号内訳表</t>
    </r>
  </si>
  <si>
    <t xml:space="preserve">山留材賃料                              </t>
  </si>
  <si>
    <r>
      <rPr>
        <sz val="11"/>
        <rFont val="Noto Sans"/>
        <family val="2"/>
      </rPr>
      <t xml:space="preserve">Ｈ形鋼（</t>
    </r>
    <r>
      <rPr>
        <sz val="11"/>
        <rFont val="ＭＳ 明朝"/>
        <family val="1"/>
        <charset val="128"/>
      </rPr>
      <t xml:space="preserve">250</t>
    </r>
    <r>
      <rPr>
        <sz val="11"/>
        <rFont val="Noto Sans"/>
        <family val="2"/>
      </rPr>
      <t xml:space="preserve">～</t>
    </r>
    <r>
      <rPr>
        <sz val="11"/>
        <rFont val="ＭＳ 明朝"/>
        <family val="1"/>
        <charset val="128"/>
      </rPr>
      <t xml:space="preserve">400</t>
    </r>
    <r>
      <rPr>
        <sz val="11"/>
        <rFont val="Noto Sans"/>
        <family val="2"/>
      </rPr>
      <t xml:space="preserve">型）　</t>
    </r>
    <r>
      <rPr>
        <sz val="11"/>
        <rFont val="ＭＳ 明朝"/>
        <family val="1"/>
        <charset val="128"/>
      </rPr>
      <t xml:space="preserve">720</t>
    </r>
    <r>
      <rPr>
        <sz val="11"/>
        <rFont val="Noto Sans"/>
        <family val="2"/>
      </rPr>
      <t xml:space="preserve">日以内         </t>
    </r>
  </si>
  <si>
    <t xml:space="preserve">VYAMA720   </t>
  </si>
  <si>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 250~400</t>
    </r>
    <r>
      <rPr>
        <sz val="11"/>
        <rFont val="Noto Sans"/>
        <family val="2"/>
      </rPr>
      <t xml:space="preserve">型</t>
    </r>
  </si>
  <si>
    <t xml:space="preserve">TLC2130005</t>
  </si>
  <si>
    <r>
      <rPr>
        <sz val="11"/>
        <rFont val="Noto Sans"/>
        <family val="2"/>
      </rPr>
      <t xml:space="preserve"> 　</t>
    </r>
    <r>
      <rPr>
        <sz val="11"/>
        <rFont val="ＭＳ 明朝"/>
        <family val="1"/>
        <charset val="128"/>
      </rPr>
      <t xml:space="preserve">720</t>
    </r>
    <r>
      <rPr>
        <sz val="11"/>
        <rFont val="Noto Sans"/>
        <family val="2"/>
      </rPr>
      <t xml:space="preserve">日以内 </t>
    </r>
    <r>
      <rPr>
        <sz val="11"/>
        <rFont val="ＭＳ 明朝"/>
        <family val="1"/>
        <charset val="128"/>
      </rPr>
      <t xml:space="preserve">(80~200kg/m)</t>
    </r>
  </si>
  <si>
    <t xml:space="preserve">2,157.6</t>
  </si>
  <si>
    <r>
      <rPr>
        <sz val="11"/>
        <rFont val="ＭＳ 明朝"/>
        <family val="1"/>
        <charset val="128"/>
      </rPr>
      <t xml:space="preserve">  H</t>
    </r>
    <r>
      <rPr>
        <sz val="11"/>
        <rFont val="Noto Sans"/>
        <family val="2"/>
      </rPr>
      <t xml:space="preserve">形鋼 山留</t>
    </r>
    <r>
      <rPr>
        <sz val="11"/>
        <rFont val="ＭＳ 明朝"/>
        <family val="1"/>
        <charset val="128"/>
      </rPr>
      <t xml:space="preserve">250</t>
    </r>
    <r>
      <rPr>
        <sz val="11"/>
        <rFont val="Noto Sans"/>
        <family val="2"/>
      </rPr>
      <t xml:space="preserve">～</t>
    </r>
    <r>
      <rPr>
        <sz val="11"/>
        <rFont val="ＭＳ 明朝"/>
        <family val="1"/>
        <charset val="128"/>
      </rPr>
      <t xml:space="preserve">400</t>
    </r>
    <r>
      <rPr>
        <sz val="11"/>
        <rFont val="Noto Sans"/>
        <family val="2"/>
      </rPr>
      <t xml:space="preserve">型</t>
    </r>
  </si>
  <si>
    <t xml:space="preserve">KR1256</t>
  </si>
  <si>
    <t xml:space="preserve"> 　１現場当たり修理費及び損耗費（標準作業）</t>
  </si>
  <si>
    <t xml:space="preserve">3.72</t>
  </si>
  <si>
    <t xml:space="preserve">  Ｈ形鋼副部材（Ａ）</t>
  </si>
  <si>
    <t xml:space="preserve">KR1103</t>
  </si>
  <si>
    <r>
      <rPr>
        <sz val="11"/>
        <rFont val="Noto Sans"/>
        <family val="2"/>
      </rPr>
      <t xml:space="preserve"> 　供用</t>
    </r>
    <r>
      <rPr>
        <sz val="11"/>
        <rFont val="ＭＳ 明朝"/>
        <family val="1"/>
        <charset val="128"/>
      </rPr>
      <t xml:space="preserve">1</t>
    </r>
    <r>
      <rPr>
        <sz val="11"/>
        <rFont val="Noto Sans"/>
        <family val="2"/>
      </rPr>
      <t xml:space="preserve">日当たり賃料</t>
    </r>
    <r>
      <rPr>
        <sz val="11"/>
        <rFont val="ＭＳ 明朝"/>
        <family val="1"/>
        <charset val="128"/>
      </rPr>
      <t xml:space="preserve">(361</t>
    </r>
    <r>
      <rPr>
        <sz val="11"/>
        <rFont val="Noto Sans"/>
        <family val="2"/>
      </rPr>
      <t xml:space="preserve">～</t>
    </r>
    <r>
      <rPr>
        <sz val="11"/>
        <rFont val="ＭＳ 明朝"/>
        <family val="1"/>
        <charset val="128"/>
      </rPr>
      <t xml:space="preserve">720</t>
    </r>
    <r>
      <rPr>
        <sz val="11"/>
        <rFont val="Noto Sans"/>
        <family val="2"/>
      </rPr>
      <t xml:space="preserve">日</t>
    </r>
    <r>
      <rPr>
        <sz val="11"/>
        <rFont val="ＭＳ 明朝"/>
        <family val="1"/>
        <charset val="128"/>
      </rPr>
      <t xml:space="preserve">)</t>
    </r>
  </si>
  <si>
    <t xml:space="preserve">475.6</t>
  </si>
  <si>
    <r>
      <rPr>
        <sz val="11"/>
        <rFont val="Noto Sans"/>
        <family val="2"/>
      </rPr>
      <t xml:space="preserve">  Ｈ形鋼副部材</t>
    </r>
    <r>
      <rPr>
        <sz val="11"/>
        <rFont val="ＭＳ 明朝"/>
        <family val="1"/>
        <charset val="128"/>
      </rPr>
      <t xml:space="preserve">(</t>
    </r>
    <r>
      <rPr>
        <sz val="11"/>
        <rFont val="Noto Sans"/>
        <family val="2"/>
      </rPr>
      <t xml:space="preserve">Ａ</t>
    </r>
    <r>
      <rPr>
        <sz val="11"/>
        <rFont val="ＭＳ 明朝"/>
        <family val="1"/>
        <charset val="128"/>
      </rPr>
      <t xml:space="preserve">)</t>
    </r>
  </si>
  <si>
    <t xml:space="preserve">KR1105</t>
  </si>
  <si>
    <r>
      <rPr>
        <sz val="11"/>
        <rFont val="Noto Sans"/>
        <family val="2"/>
      </rPr>
      <t xml:space="preserve"> 　</t>
    </r>
    <r>
      <rPr>
        <sz val="11"/>
        <rFont val="ＭＳ 明朝"/>
        <family val="1"/>
        <charset val="128"/>
      </rPr>
      <t xml:space="preserve">1</t>
    </r>
    <r>
      <rPr>
        <sz val="11"/>
        <rFont val="Noto Sans"/>
        <family val="2"/>
      </rPr>
      <t xml:space="preserve">現場当たり修理費及び損耗費</t>
    </r>
    <r>
      <rPr>
        <sz val="11"/>
        <rFont val="ＭＳ 明朝"/>
        <family val="1"/>
        <charset val="128"/>
      </rPr>
      <t xml:space="preserve">(</t>
    </r>
    <r>
      <rPr>
        <sz val="11"/>
        <rFont val="Noto Sans"/>
        <family val="2"/>
      </rPr>
      <t xml:space="preserve">標準作業</t>
    </r>
    <r>
      <rPr>
        <sz val="11"/>
        <rFont val="ＭＳ 明朝"/>
        <family val="1"/>
        <charset val="128"/>
      </rPr>
      <t xml:space="preserve">)</t>
    </r>
  </si>
  <si>
    <t xml:space="preserve">0.82</t>
  </si>
  <si>
    <r>
      <rPr>
        <sz val="11"/>
        <rFont val="Noto Sans"/>
        <family val="2"/>
      </rPr>
      <t xml:space="preserve">  Ｈ形鋼副部材</t>
    </r>
    <r>
      <rPr>
        <sz val="11"/>
        <rFont val="ＭＳ 明朝"/>
        <family val="1"/>
        <charset val="128"/>
      </rPr>
      <t xml:space="preserve">(</t>
    </r>
    <r>
      <rPr>
        <sz val="11"/>
        <rFont val="Noto Sans"/>
        <family val="2"/>
      </rPr>
      <t xml:space="preserve">Ｂ</t>
    </r>
    <r>
      <rPr>
        <sz val="11"/>
        <rFont val="ＭＳ 明朝"/>
        <family val="1"/>
        <charset val="128"/>
      </rPr>
      <t xml:space="preserve">)</t>
    </r>
  </si>
  <si>
    <t xml:space="preserve">KR1107</t>
  </si>
  <si>
    <t xml:space="preserve">0.15</t>
  </si>
  <si>
    <t xml:space="preserve">購入土（砂質土）                        </t>
  </si>
  <si>
    <t xml:space="preserve">天ヶ沢                                  </t>
  </si>
  <si>
    <t xml:space="preserve">V1001A     </t>
  </si>
  <si>
    <r>
      <rPr>
        <sz val="11"/>
        <rFont val="Noto Sans"/>
        <family val="2"/>
      </rPr>
      <t xml:space="preserve">施工　第</t>
    </r>
    <r>
      <rPr>
        <sz val="11"/>
        <rFont val="ＭＳ 明朝"/>
        <family val="1"/>
        <charset val="128"/>
      </rPr>
      <t xml:space="preserve">0-0108</t>
    </r>
    <r>
      <rPr>
        <sz val="11"/>
        <rFont val="Noto Sans"/>
        <family val="2"/>
      </rPr>
      <t xml:space="preserve">号内訳表</t>
    </r>
  </si>
  <si>
    <t xml:space="preserve">  購入土（砂質土）</t>
  </si>
  <si>
    <t xml:space="preserve">F0001</t>
  </si>
  <si>
    <t xml:space="preserve"> 　天ヶ沢</t>
  </si>
  <si>
    <r>
      <rPr>
        <sz val="11"/>
        <rFont val="Noto Sans"/>
        <family val="2"/>
      </rPr>
      <t xml:space="preserve">新潟市設計単価</t>
    </r>
    <r>
      <rPr>
        <sz val="11"/>
        <rFont val="ＭＳ 明朝"/>
        <family val="1"/>
        <charset val="128"/>
      </rPr>
      <t xml:space="preserve">0  </t>
    </r>
    <r>
      <rPr>
        <sz val="11"/>
        <rFont val="Noto Sans"/>
        <family val="2"/>
      </rPr>
      <t xml:space="preserve">省略</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09</t>
    </r>
    <r>
      <rPr>
        <sz val="11"/>
        <rFont val="Noto Sans"/>
        <family val="2"/>
      </rPr>
      <t xml:space="preserve">号内訳表</t>
    </r>
  </si>
  <si>
    <t xml:space="preserve">仮設階段設置工                          </t>
  </si>
  <si>
    <t xml:space="preserve">VD1271     </t>
  </si>
  <si>
    <r>
      <rPr>
        <sz val="11"/>
        <rFont val="Noto Sans"/>
        <family val="2"/>
      </rPr>
      <t xml:space="preserve">施工　第</t>
    </r>
    <r>
      <rPr>
        <sz val="11"/>
        <rFont val="ＭＳ 明朝"/>
        <family val="1"/>
        <charset val="128"/>
      </rPr>
      <t xml:space="preserve">0-0111</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TLC1120001</t>
  </si>
  <si>
    <t xml:space="preserve">仮設階段材料                            </t>
  </si>
  <si>
    <t xml:space="preserve">VD1271Z    </t>
  </si>
  <si>
    <r>
      <rPr>
        <sz val="11"/>
        <rFont val="Noto Sans"/>
        <family val="2"/>
      </rPr>
      <t xml:space="preserve">施工　第</t>
    </r>
    <r>
      <rPr>
        <sz val="11"/>
        <rFont val="ＭＳ 明朝"/>
        <family val="1"/>
        <charset val="128"/>
      </rPr>
      <t xml:space="preserve">0-0112</t>
    </r>
    <r>
      <rPr>
        <sz val="11"/>
        <rFont val="Noto Sans"/>
        <family val="2"/>
      </rPr>
      <t xml:space="preserve">号内訳表</t>
    </r>
  </si>
  <si>
    <t xml:space="preserve">  仮設階段賃料</t>
  </si>
  <si>
    <r>
      <rPr>
        <sz val="11"/>
        <rFont val="ＭＳ 明朝"/>
        <family val="1"/>
        <charset val="128"/>
      </rPr>
      <t xml:space="preserve">VD1271Z1      1    </t>
    </r>
    <r>
      <rPr>
        <sz val="11"/>
        <rFont val="Noto Sans"/>
        <family val="2"/>
      </rPr>
      <t xml:space="preserve">施工　第</t>
    </r>
    <r>
      <rPr>
        <sz val="11"/>
        <rFont val="ＭＳ 明朝"/>
        <family val="1"/>
        <charset val="128"/>
      </rPr>
      <t xml:space="preserve">0-0113</t>
    </r>
    <r>
      <rPr>
        <sz val="11"/>
        <rFont val="Noto Sans"/>
        <family val="2"/>
      </rPr>
      <t xml:space="preserve">号内訳表</t>
    </r>
  </si>
  <si>
    <t xml:space="preserve">776</t>
  </si>
  <si>
    <t xml:space="preserve">  仮設階段賃料（基本料）</t>
  </si>
  <si>
    <r>
      <rPr>
        <sz val="11"/>
        <rFont val="ＭＳ 明朝"/>
        <family val="1"/>
        <charset val="128"/>
      </rPr>
      <t xml:space="preserve">VD1271Z2      1    </t>
    </r>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Noto Sans"/>
        <family val="2"/>
      </rPr>
      <t xml:space="preserve">  諸雑費（率</t>
    </r>
    <r>
      <rPr>
        <sz val="11"/>
        <rFont val="ＭＳ 明朝"/>
        <family val="1"/>
        <charset val="128"/>
      </rPr>
      <t xml:space="preserve">+</t>
    </r>
    <r>
      <rPr>
        <sz val="11"/>
        <rFont val="Noto Sans"/>
        <family val="2"/>
      </rPr>
      <t xml:space="preserve">まるめ）上記合計の</t>
    </r>
    <r>
      <rPr>
        <sz val="11"/>
        <rFont val="ＭＳ 明朝"/>
        <family val="1"/>
        <charset val="128"/>
      </rPr>
      <t xml:space="preserve">3%</t>
    </r>
  </si>
  <si>
    <t xml:space="preserve">仮設階段賃料                            </t>
  </si>
  <si>
    <t xml:space="preserve">VD1271Z1   </t>
  </si>
  <si>
    <r>
      <rPr>
        <sz val="11"/>
        <rFont val="Noto Sans"/>
        <family val="2"/>
      </rPr>
      <t xml:space="preserve">施工　第</t>
    </r>
    <r>
      <rPr>
        <sz val="11"/>
        <rFont val="ＭＳ 明朝"/>
        <family val="1"/>
        <charset val="128"/>
      </rPr>
      <t xml:space="preserve">0-0113</t>
    </r>
    <r>
      <rPr>
        <sz val="11"/>
        <rFont val="Noto Sans"/>
        <family val="2"/>
      </rPr>
      <t xml:space="preserve">号内訳表</t>
    </r>
  </si>
  <si>
    <t xml:space="preserve">  丸パイプ（賃料）</t>
  </si>
  <si>
    <t xml:space="preserve">TNKG06001</t>
  </si>
  <si>
    <r>
      <rPr>
        <sz val="11"/>
        <rFont val="Noto Sans"/>
        <family val="2"/>
      </rPr>
      <t xml:space="preserve"> 　厚</t>
    </r>
    <r>
      <rPr>
        <sz val="11"/>
        <rFont val="ＭＳ 明朝"/>
        <family val="1"/>
        <charset val="128"/>
      </rPr>
      <t xml:space="preserve">2.4mm </t>
    </r>
    <r>
      <rPr>
        <sz val="11"/>
        <rFont val="Noto Sans"/>
        <family val="2"/>
      </rPr>
      <t xml:space="preserve">ピン加工付径</t>
    </r>
    <r>
      <rPr>
        <sz val="11"/>
        <rFont val="ＭＳ 明朝"/>
        <family val="1"/>
        <charset val="128"/>
      </rPr>
      <t xml:space="preserve">48.6</t>
    </r>
  </si>
  <si>
    <t xml:space="preserve">4.69</t>
  </si>
  <si>
    <t xml:space="preserve">  固定ﾍﾞｰｽ（単管ﾍﾞｰｽ）賃料</t>
  </si>
  <si>
    <t xml:space="preserve">FKK0002</t>
  </si>
  <si>
    <t xml:space="preserve">14</t>
  </si>
  <si>
    <t xml:space="preserve">個・日</t>
  </si>
  <si>
    <r>
      <rPr>
        <sz val="11"/>
        <rFont val="Noto Sans"/>
        <family val="2"/>
      </rPr>
      <t xml:space="preserve"> 　物価資料</t>
    </r>
    <r>
      <rPr>
        <sz val="11"/>
        <rFont val="ＭＳ 明朝"/>
        <family val="1"/>
        <charset val="128"/>
      </rPr>
      <t xml:space="preserve">(</t>
    </r>
    <r>
      <rPr>
        <sz val="11"/>
        <rFont val="Noto Sans"/>
        <family val="2"/>
      </rPr>
      <t xml:space="preserve">小数第</t>
    </r>
    <r>
      <rPr>
        <sz val="11"/>
        <rFont val="ＭＳ 明朝"/>
        <family val="1"/>
        <charset val="128"/>
      </rPr>
      <t xml:space="preserve">2</t>
    </r>
    <r>
      <rPr>
        <sz val="11"/>
        <rFont val="Noto Sans"/>
        <family val="2"/>
      </rPr>
      <t xml:space="preserve">位</t>
    </r>
    <r>
      <rPr>
        <sz val="11"/>
        <rFont val="ＭＳ 明朝"/>
        <family val="1"/>
        <charset val="128"/>
      </rPr>
      <t xml:space="preserve">(</t>
    </r>
    <r>
      <rPr>
        <sz val="11"/>
        <rFont val="Noto Sans"/>
        <family val="2"/>
      </rPr>
      <t xml:space="preserve">小数第</t>
    </r>
    <r>
      <rPr>
        <sz val="11"/>
        <rFont val="ＭＳ 明朝"/>
        <family val="1"/>
        <charset val="128"/>
      </rPr>
      <t xml:space="preserve">3</t>
    </r>
    <r>
      <rPr>
        <sz val="11"/>
        <rFont val="Noto Sans"/>
        <family val="2"/>
      </rPr>
      <t xml:space="preserve">位切捨て</t>
    </r>
    <r>
      <rPr>
        <sz val="11"/>
        <rFont val="ＭＳ 明朝"/>
        <family val="1"/>
        <charset val="128"/>
      </rPr>
      <t xml:space="preserve">))</t>
    </r>
  </si>
  <si>
    <t xml:space="preserve">  階段枠賃料</t>
  </si>
  <si>
    <t xml:space="preserve">FKK0003</t>
  </si>
  <si>
    <r>
      <rPr>
        <sz val="11"/>
        <rFont val="Noto Sans"/>
        <family val="2"/>
      </rPr>
      <t xml:space="preserve"> 　</t>
    </r>
    <r>
      <rPr>
        <sz val="11"/>
        <rFont val="ＭＳ 明朝"/>
        <family val="1"/>
        <charset val="128"/>
      </rPr>
      <t xml:space="preserve">650×1725</t>
    </r>
  </si>
  <si>
    <t xml:space="preserve">10</t>
  </si>
  <si>
    <t xml:space="preserve">  自在ｸﾗﾝﾌﾟ賃料</t>
  </si>
  <si>
    <t xml:space="preserve">FKK0004</t>
  </si>
  <si>
    <r>
      <rPr>
        <sz val="11"/>
        <rFont val="Noto Sans"/>
        <family val="2"/>
      </rPr>
      <t xml:space="preserve"> 　</t>
    </r>
    <r>
      <rPr>
        <sz val="11"/>
        <rFont val="ＭＳ 明朝"/>
        <family val="1"/>
        <charset val="128"/>
      </rPr>
      <t xml:space="preserve">φ48.6</t>
    </r>
    <r>
      <rPr>
        <sz val="11"/>
        <rFont val="Noto Sans"/>
        <family val="2"/>
      </rPr>
      <t xml:space="preserve">用</t>
    </r>
  </si>
  <si>
    <r>
      <rPr>
        <sz val="11"/>
        <rFont val="Noto Sans"/>
        <family val="2"/>
      </rPr>
      <t xml:space="preserve">  ﾊﾟｲﾌﾟｼﾞｮｲﾝﾄ</t>
    </r>
    <r>
      <rPr>
        <sz val="11"/>
        <rFont val="ＭＳ 明朝"/>
        <family val="1"/>
        <charset val="128"/>
      </rPr>
      <t xml:space="preserve">(</t>
    </r>
    <r>
      <rPr>
        <sz val="11"/>
        <rFont val="Noto Sans"/>
        <family val="2"/>
      </rPr>
      <t xml:space="preserve">直線ｼﾞｮｲﾝﾄ</t>
    </r>
    <r>
      <rPr>
        <sz val="11"/>
        <rFont val="ＭＳ 明朝"/>
        <family val="1"/>
        <charset val="128"/>
      </rPr>
      <t xml:space="preserve">)</t>
    </r>
    <r>
      <rPr>
        <sz val="11"/>
        <rFont val="Noto Sans"/>
        <family val="2"/>
      </rPr>
      <t xml:space="preserve">賃料</t>
    </r>
  </si>
  <si>
    <t xml:space="preserve">FKK0005</t>
  </si>
  <si>
    <t xml:space="preserve">  鋼製布板賃料</t>
  </si>
  <si>
    <t xml:space="preserve">FKK0006</t>
  </si>
  <si>
    <r>
      <rPr>
        <sz val="11"/>
        <rFont val="Noto Sans"/>
        <family val="2"/>
      </rPr>
      <t xml:space="preserve"> 　</t>
    </r>
    <r>
      <rPr>
        <sz val="11"/>
        <rFont val="ＭＳ 明朝"/>
        <family val="1"/>
        <charset val="128"/>
      </rPr>
      <t xml:space="preserve">500×1829</t>
    </r>
  </si>
  <si>
    <t xml:space="preserve">枚・日</t>
  </si>
  <si>
    <t xml:space="preserve">仮設階段賃料（基本料）                  </t>
  </si>
  <si>
    <t xml:space="preserve">VD1271Z2   </t>
  </si>
  <si>
    <r>
      <rPr>
        <sz val="11"/>
        <rFont val="Noto Sans"/>
        <family val="2"/>
      </rPr>
      <t xml:space="preserve">施工　第</t>
    </r>
    <r>
      <rPr>
        <sz val="11"/>
        <rFont val="ＭＳ 明朝"/>
        <family val="1"/>
        <charset val="128"/>
      </rPr>
      <t xml:space="preserve">0-0114</t>
    </r>
    <r>
      <rPr>
        <sz val="11"/>
        <rFont val="Noto Sans"/>
        <family val="2"/>
      </rPr>
      <t xml:space="preserve">号内訳表</t>
    </r>
  </si>
  <si>
    <t xml:space="preserve">  丸パイプ（基本料）</t>
  </si>
  <si>
    <t xml:space="preserve">TNKG06002</t>
  </si>
  <si>
    <r>
      <rPr>
        <sz val="11"/>
        <rFont val="ＭＳ 明朝"/>
        <family val="1"/>
        <charset val="128"/>
      </rPr>
      <t xml:space="preserve">100</t>
    </r>
    <r>
      <rPr>
        <sz val="11"/>
        <rFont val="Noto Sans"/>
        <family val="2"/>
      </rPr>
      <t xml:space="preserve">ｍ</t>
    </r>
  </si>
  <si>
    <t xml:space="preserve">  固定ﾍﾞｰｽ（単管ﾍﾞｰｽ）賃料（基本料）</t>
  </si>
  <si>
    <t xml:space="preserve">FKK0002K</t>
  </si>
  <si>
    <t xml:space="preserve">  階段枠賃料（基本料）</t>
  </si>
  <si>
    <t xml:space="preserve">FKK0003K</t>
  </si>
  <si>
    <t xml:space="preserve">  自在ｸﾗﾝﾌﾟ賃料（基本料）</t>
  </si>
  <si>
    <t xml:space="preserve">FKK0004K</t>
  </si>
  <si>
    <r>
      <rPr>
        <sz val="11"/>
        <rFont val="Noto Sans"/>
        <family val="2"/>
      </rPr>
      <t xml:space="preserve">  ﾊﾟｲﾌﾟｼﾞｮｲﾝﾄ</t>
    </r>
    <r>
      <rPr>
        <sz val="11"/>
        <rFont val="ＭＳ 明朝"/>
        <family val="1"/>
        <charset val="128"/>
      </rPr>
      <t xml:space="preserve">(</t>
    </r>
    <r>
      <rPr>
        <sz val="11"/>
        <rFont val="Noto Sans"/>
        <family val="2"/>
      </rPr>
      <t xml:space="preserve">直線ｼﾞｮｲﾝﾄ</t>
    </r>
    <r>
      <rPr>
        <sz val="11"/>
        <rFont val="ＭＳ 明朝"/>
        <family val="1"/>
        <charset val="128"/>
      </rPr>
      <t xml:space="preserve">)</t>
    </r>
    <r>
      <rPr>
        <sz val="11"/>
        <rFont val="Noto Sans"/>
        <family val="2"/>
      </rPr>
      <t xml:space="preserve">賃料（基本料）</t>
    </r>
  </si>
  <si>
    <t xml:space="preserve">FKK0005K</t>
  </si>
  <si>
    <t xml:space="preserve">  鋼製布板賃料（基本料）</t>
  </si>
  <si>
    <t xml:space="preserve">FKK0006K</t>
  </si>
  <si>
    <t xml:space="preserve">仮囲い設置･撤去                         </t>
  </si>
  <si>
    <t xml:space="preserve">設置･撤去                               </t>
  </si>
  <si>
    <t xml:space="preserve">立坑築造時                              </t>
  </si>
  <si>
    <t xml:space="preserve">SWB253110  </t>
  </si>
  <si>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仮囲い仮設材損料</t>
  </si>
  <si>
    <t xml:space="preserve">TZJ6070001</t>
  </si>
  <si>
    <r>
      <rPr>
        <sz val="11"/>
        <rFont val="Noto Sans"/>
        <family val="2"/>
      </rPr>
      <t xml:space="preserve"> 　単管土中打込式 </t>
    </r>
    <r>
      <rPr>
        <sz val="11"/>
        <rFont val="ＭＳ 明朝"/>
        <family val="1"/>
        <charset val="128"/>
      </rPr>
      <t xml:space="preserve">H=3.0m</t>
    </r>
  </si>
  <si>
    <r>
      <rPr>
        <sz val="11"/>
        <rFont val="Noto Sans"/>
        <family val="2"/>
      </rPr>
      <t xml:space="preserve"> 作業区分                                </t>
    </r>
    <r>
      <rPr>
        <sz val="11"/>
        <rFont val="ＭＳ 明朝"/>
        <family val="1"/>
        <charset val="128"/>
      </rPr>
      <t xml:space="preserve">=1          </t>
    </r>
    <r>
      <rPr>
        <sz val="11"/>
        <rFont val="Noto Sans"/>
        <family val="2"/>
      </rPr>
      <t xml:space="preserve">設置･撤去                               </t>
    </r>
  </si>
  <si>
    <r>
      <rPr>
        <sz val="11"/>
        <rFont val="Noto Sans"/>
        <family val="2"/>
      </rPr>
      <t xml:space="preserve"> 仮囲い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45        </t>
    </r>
    <r>
      <rPr>
        <sz val="11"/>
        <rFont val="Noto Sans"/>
        <family val="2"/>
      </rPr>
      <t xml:space="preserve">仮囲い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t xml:space="preserve">一次覆工時                              </t>
  </si>
  <si>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Noto Sans"/>
        <family val="2"/>
      </rPr>
      <t xml:space="preserve"> 仮囲い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394        </t>
    </r>
    <r>
      <rPr>
        <sz val="11"/>
        <rFont val="Noto Sans"/>
        <family val="2"/>
      </rPr>
      <t xml:space="preserve">仮囲い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t xml:space="preserve">仮囲い門扉設置撤去工                    </t>
  </si>
  <si>
    <t xml:space="preserve">VD1281     </t>
  </si>
  <si>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1"/>
        <rFont val="Noto Sans"/>
        <family val="2"/>
      </rPr>
      <t xml:space="preserve">  ﾛｯｸﾊﾟﾈﾙｹﾞｰﾄ</t>
    </r>
    <r>
      <rPr>
        <sz val="11"/>
        <rFont val="ＭＳ 明朝"/>
        <family val="1"/>
        <charset val="128"/>
      </rPr>
      <t xml:space="preserve">(LP1-63</t>
    </r>
    <r>
      <rPr>
        <sz val="11"/>
        <rFont val="Noto Sans"/>
        <family val="2"/>
      </rPr>
      <t xml:space="preserve">　</t>
    </r>
    <r>
      <rPr>
        <sz val="11"/>
        <rFont val="ＭＳ 明朝"/>
        <family val="1"/>
        <charset val="128"/>
      </rPr>
      <t xml:space="preserve">6300×4500)</t>
    </r>
  </si>
  <si>
    <t xml:space="preserve">FKG0001</t>
  </si>
  <si>
    <r>
      <rPr>
        <sz val="11"/>
        <rFont val="Noto Sans"/>
        <family val="2"/>
      </rPr>
      <t xml:space="preserve"> 　基礎価格</t>
    </r>
    <r>
      <rPr>
        <sz val="11"/>
        <rFont val="ＭＳ 明朝"/>
        <family val="1"/>
        <charset val="128"/>
      </rPr>
      <t xml:space="preserve">÷2</t>
    </r>
    <r>
      <rPr>
        <sz val="11"/>
        <rFont val="Noto Sans"/>
        <family val="2"/>
      </rPr>
      <t xml:space="preserve">（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si>
  <si>
    <t xml:space="preserve"> 　積算資料</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118</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686</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r>
      <rPr>
        <sz val="11"/>
        <rFont val="Noto Sans"/>
        <family val="2"/>
      </rPr>
      <t xml:space="preserve">  硬質塩化ﾋﾞﾆﾙ管</t>
    </r>
    <r>
      <rPr>
        <sz val="11"/>
        <rFont val="ＭＳ 明朝"/>
        <family val="1"/>
        <charset val="128"/>
      </rPr>
      <t xml:space="preserve">(</t>
    </r>
    <r>
      <rPr>
        <sz val="11"/>
        <rFont val="Noto Sans"/>
        <family val="2"/>
      </rPr>
      <t xml:space="preserve">薄肉管</t>
    </r>
    <r>
      <rPr>
        <sz val="11"/>
        <rFont val="ＭＳ 明朝"/>
        <family val="1"/>
        <charset val="128"/>
      </rPr>
      <t xml:space="preserve">)</t>
    </r>
  </si>
  <si>
    <t xml:space="preserve">TZJ5002016</t>
  </si>
  <si>
    <r>
      <rPr>
        <sz val="11"/>
        <rFont val="Noto Sans"/>
        <family val="2"/>
      </rPr>
      <t xml:space="preserve"> 　</t>
    </r>
    <r>
      <rPr>
        <sz val="11"/>
        <rFont val="ＭＳ 明朝"/>
        <family val="1"/>
        <charset val="128"/>
      </rPr>
      <t xml:space="preserve">VU-100</t>
    </r>
  </si>
  <si>
    <t xml:space="preserve">1.40</t>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119</t>
    </r>
    <r>
      <rPr>
        <sz val="11"/>
        <rFont val="Noto Sans"/>
        <family val="2"/>
      </rPr>
      <t xml:space="preserve">号内訳表</t>
    </r>
  </si>
  <si>
    <t xml:space="preserve">3.92</t>
  </si>
  <si>
    <t xml:space="preserve">送・排泥管設置工（地上・立坑）          </t>
  </si>
  <si>
    <r>
      <rPr>
        <sz val="11"/>
        <rFont val="Noto Sans"/>
        <family val="2"/>
      </rPr>
      <t xml:space="preserve">口径</t>
    </r>
    <r>
      <rPr>
        <sz val="11"/>
        <rFont val="ＭＳ 明朝"/>
        <family val="1"/>
        <charset val="128"/>
      </rPr>
      <t xml:space="preserve">200mm</t>
    </r>
    <r>
      <rPr>
        <sz val="11"/>
        <rFont val="Noto Sans"/>
        <family val="2"/>
      </rPr>
      <t xml:space="preserve">以上</t>
    </r>
    <r>
      <rPr>
        <sz val="11"/>
        <rFont val="ＭＳ 明朝"/>
        <family val="1"/>
        <charset val="128"/>
      </rPr>
      <t xml:space="preserve">250mm</t>
    </r>
    <r>
      <rPr>
        <sz val="11"/>
        <rFont val="Noto Sans"/>
        <family val="2"/>
      </rPr>
      <t xml:space="preserve">以下                  </t>
    </r>
  </si>
  <si>
    <t xml:space="preserve">VD1311ST2  </t>
  </si>
  <si>
    <r>
      <rPr>
        <sz val="11"/>
        <rFont val="Noto Sans"/>
        <family val="2"/>
      </rPr>
      <t xml:space="preserve">施工　第</t>
    </r>
    <r>
      <rPr>
        <sz val="11"/>
        <rFont val="ＭＳ 明朝"/>
        <family val="1"/>
        <charset val="128"/>
      </rPr>
      <t xml:space="preserve">0-0120</t>
    </r>
    <r>
      <rPr>
        <sz val="11"/>
        <rFont val="Noto Sans"/>
        <family val="2"/>
      </rPr>
      <t xml:space="preserve">号内訳表</t>
    </r>
  </si>
  <si>
    <t xml:space="preserve">送・排泥管撤去工（地上・立坑）          </t>
  </si>
  <si>
    <t xml:space="preserve">VD1311TT2  </t>
  </si>
  <si>
    <r>
      <rPr>
        <sz val="11"/>
        <rFont val="Noto Sans"/>
        <family val="2"/>
      </rPr>
      <t xml:space="preserve">施工　第</t>
    </r>
    <r>
      <rPr>
        <sz val="11"/>
        <rFont val="ＭＳ 明朝"/>
        <family val="1"/>
        <charset val="128"/>
      </rPr>
      <t xml:space="preserve">0-0121</t>
    </r>
    <r>
      <rPr>
        <sz val="11"/>
        <rFont val="Noto Sans"/>
        <family val="2"/>
      </rPr>
      <t xml:space="preserve">号内訳表</t>
    </r>
  </si>
  <si>
    <t xml:space="preserve">送・排泥管撤去工（坑内）                </t>
  </si>
  <si>
    <t xml:space="preserve">VD1311TK2  </t>
  </si>
  <si>
    <r>
      <rPr>
        <sz val="11"/>
        <rFont val="Noto Sans"/>
        <family val="2"/>
      </rPr>
      <t xml:space="preserve">施工　第</t>
    </r>
    <r>
      <rPr>
        <sz val="11"/>
        <rFont val="ＭＳ 明朝"/>
        <family val="1"/>
        <charset val="128"/>
      </rPr>
      <t xml:space="preserve">0-0122</t>
    </r>
    <r>
      <rPr>
        <sz val="11"/>
        <rFont val="Noto Sans"/>
        <family val="2"/>
      </rPr>
      <t xml:space="preserve">号内訳表</t>
    </r>
  </si>
  <si>
    <r>
      <rPr>
        <sz val="11"/>
        <rFont val="Noto Sans"/>
        <family val="2"/>
      </rPr>
      <t xml:space="preserve">口径</t>
    </r>
    <r>
      <rPr>
        <sz val="11"/>
        <rFont val="ＭＳ 明朝"/>
        <family val="1"/>
        <charset val="128"/>
      </rPr>
      <t xml:space="preserve">100mm</t>
    </r>
    <r>
      <rPr>
        <sz val="11"/>
        <rFont val="Noto Sans"/>
        <family val="2"/>
      </rPr>
      <t xml:space="preserve">以上</t>
    </r>
    <r>
      <rPr>
        <sz val="11"/>
        <rFont val="ＭＳ 明朝"/>
        <family val="1"/>
        <charset val="128"/>
      </rPr>
      <t xml:space="preserve">200mm</t>
    </r>
    <r>
      <rPr>
        <sz val="11"/>
        <rFont val="Noto Sans"/>
        <family val="2"/>
      </rPr>
      <t xml:space="preserve">未満                  </t>
    </r>
  </si>
  <si>
    <t xml:space="preserve">VD1311ST1  </t>
  </si>
  <si>
    <r>
      <rPr>
        <sz val="11"/>
        <rFont val="Noto Sans"/>
        <family val="2"/>
      </rPr>
      <t xml:space="preserve">施工　第</t>
    </r>
    <r>
      <rPr>
        <sz val="11"/>
        <rFont val="ＭＳ 明朝"/>
        <family val="1"/>
        <charset val="128"/>
      </rPr>
      <t xml:space="preserve">0-0123</t>
    </r>
    <r>
      <rPr>
        <sz val="11"/>
        <rFont val="Noto Sans"/>
        <family val="2"/>
      </rPr>
      <t xml:space="preserve">号内訳表</t>
    </r>
  </si>
  <si>
    <t xml:space="preserve">VD1311TT1  </t>
  </si>
  <si>
    <r>
      <rPr>
        <sz val="11"/>
        <rFont val="Noto Sans"/>
        <family val="2"/>
      </rPr>
      <t xml:space="preserve">施工　第</t>
    </r>
    <r>
      <rPr>
        <sz val="11"/>
        <rFont val="ＭＳ 明朝"/>
        <family val="1"/>
        <charset val="128"/>
      </rPr>
      <t xml:space="preserve">0-0124</t>
    </r>
    <r>
      <rPr>
        <sz val="11"/>
        <rFont val="Noto Sans"/>
        <family val="2"/>
      </rPr>
      <t xml:space="preserve">号内訳表</t>
    </r>
  </si>
  <si>
    <t xml:space="preserve">VD1311TK1  </t>
  </si>
  <si>
    <r>
      <rPr>
        <sz val="11"/>
        <rFont val="Noto Sans"/>
        <family val="2"/>
      </rPr>
      <t xml:space="preserve">施工　第</t>
    </r>
    <r>
      <rPr>
        <sz val="11"/>
        <rFont val="ＭＳ 明朝"/>
        <family val="1"/>
        <charset val="128"/>
      </rPr>
      <t xml:space="preserve">0-0125</t>
    </r>
    <r>
      <rPr>
        <sz val="11"/>
        <rFont val="Noto Sans"/>
        <family val="2"/>
      </rPr>
      <t xml:space="preserve">号内訳表</t>
    </r>
  </si>
  <si>
    <t xml:space="preserve">伸縮管据付工                            </t>
  </si>
  <si>
    <t xml:space="preserve">VD1312     </t>
  </si>
  <si>
    <r>
      <rPr>
        <sz val="11"/>
        <rFont val="Noto Sans"/>
        <family val="2"/>
      </rPr>
      <t xml:space="preserve">施工　第</t>
    </r>
    <r>
      <rPr>
        <sz val="11"/>
        <rFont val="ＭＳ 明朝"/>
        <family val="1"/>
        <charset val="128"/>
      </rPr>
      <t xml:space="preserve">0-0126</t>
    </r>
    <r>
      <rPr>
        <sz val="11"/>
        <rFont val="Noto Sans"/>
        <family val="2"/>
      </rPr>
      <t xml:space="preserve">号内訳表</t>
    </r>
  </si>
  <si>
    <r>
      <rPr>
        <sz val="11"/>
        <rFont val="Noto Sans"/>
        <family val="2"/>
      </rPr>
      <t xml:space="preserve">口径</t>
    </r>
    <r>
      <rPr>
        <sz val="11"/>
        <rFont val="ＭＳ 明朝"/>
        <family val="1"/>
        <charset val="128"/>
      </rPr>
      <t xml:space="preserve">200mm                               </t>
    </r>
  </si>
  <si>
    <r>
      <rPr>
        <sz val="11"/>
        <rFont val="Noto Sans"/>
        <family val="2"/>
      </rPr>
      <t xml:space="preserve">送泥管（</t>
    </r>
    <r>
      <rPr>
        <sz val="11"/>
        <rFont val="ＭＳ 明朝"/>
        <family val="1"/>
        <charset val="128"/>
      </rPr>
      <t xml:space="preserve">L=2594.8m</t>
    </r>
    <r>
      <rPr>
        <sz val="11"/>
        <rFont val="Noto Sans"/>
        <family val="2"/>
      </rPr>
      <t xml:space="preserve">）                     </t>
    </r>
  </si>
  <si>
    <t xml:space="preserve">VD1313S200 </t>
  </si>
  <si>
    <r>
      <rPr>
        <sz val="11"/>
        <rFont val="Noto Sans"/>
        <family val="2"/>
      </rPr>
      <t xml:space="preserve">施工　第</t>
    </r>
    <r>
      <rPr>
        <sz val="11"/>
        <rFont val="ＭＳ 明朝"/>
        <family val="1"/>
        <charset val="128"/>
      </rPr>
      <t xml:space="preserve">0-0127</t>
    </r>
    <r>
      <rPr>
        <sz val="11"/>
        <rFont val="Noto Sans"/>
        <family val="2"/>
      </rPr>
      <t xml:space="preserve">号内訳表</t>
    </r>
  </si>
  <si>
    <t xml:space="preserve">FHK0200       1</t>
  </si>
  <si>
    <r>
      <rPr>
        <sz val="11"/>
        <rFont val="Noto Sans"/>
        <family val="2"/>
      </rPr>
      <t xml:space="preserve"> 　ｸﾞﾘｰﾝﾗｲﾝ</t>
    </r>
    <r>
      <rPr>
        <sz val="11"/>
        <rFont val="ＭＳ 明朝"/>
        <family val="1"/>
        <charset val="128"/>
      </rPr>
      <t xml:space="preserve">(S</t>
    </r>
    <r>
      <rPr>
        <sz val="11"/>
        <rFont val="Noto Sans"/>
        <family val="2"/>
      </rPr>
      <t xml:space="preserve">ﾀｲﾌﾟ</t>
    </r>
    <r>
      <rPr>
        <sz val="11"/>
        <rFont val="ＭＳ 明朝"/>
        <family val="1"/>
        <charset val="128"/>
      </rPr>
      <t xml:space="preserve">)200A×3.0</t>
    </r>
    <r>
      <rPr>
        <sz val="11"/>
        <rFont val="Noto Sans"/>
        <family val="2"/>
      </rPr>
      <t xml:space="preserve">㎜</t>
    </r>
    <r>
      <rPr>
        <sz val="11"/>
        <rFont val="ＭＳ 明朝"/>
        <family val="1"/>
        <charset val="128"/>
      </rPr>
      <t xml:space="preserve">×6.0m</t>
    </r>
  </si>
  <si>
    <t xml:space="preserve">5,308.5</t>
  </si>
  <si>
    <r>
      <rPr>
        <sz val="11"/>
        <rFont val="Noto Sans"/>
        <family val="2"/>
      </rPr>
      <t xml:space="preserve">口径</t>
    </r>
    <r>
      <rPr>
        <sz val="11"/>
        <rFont val="ＭＳ 明朝"/>
        <family val="1"/>
        <charset val="128"/>
      </rPr>
      <t xml:space="preserve">150mm                               </t>
    </r>
  </si>
  <si>
    <r>
      <rPr>
        <sz val="11"/>
        <rFont val="Noto Sans"/>
        <family val="2"/>
      </rPr>
      <t xml:space="preserve">排泥管（</t>
    </r>
    <r>
      <rPr>
        <sz val="11"/>
        <rFont val="ＭＳ 明朝"/>
        <family val="1"/>
        <charset val="128"/>
      </rPr>
      <t xml:space="preserve">L=2599.8m</t>
    </r>
    <r>
      <rPr>
        <sz val="11"/>
        <rFont val="Noto Sans"/>
        <family val="2"/>
      </rPr>
      <t xml:space="preserve">）                     </t>
    </r>
  </si>
  <si>
    <t xml:space="preserve">VD1313S150 </t>
  </si>
  <si>
    <r>
      <rPr>
        <sz val="11"/>
        <rFont val="Noto Sans"/>
        <family val="2"/>
      </rPr>
      <t xml:space="preserve">施工　第</t>
    </r>
    <r>
      <rPr>
        <sz val="11"/>
        <rFont val="ＭＳ 明朝"/>
        <family val="1"/>
        <charset val="128"/>
      </rPr>
      <t xml:space="preserve">0-0128</t>
    </r>
    <r>
      <rPr>
        <sz val="11"/>
        <rFont val="Noto Sans"/>
        <family val="2"/>
      </rPr>
      <t xml:space="preserve">号内訳表</t>
    </r>
  </si>
  <si>
    <t xml:space="preserve">FHK0150       1</t>
  </si>
  <si>
    <r>
      <rPr>
        <sz val="11"/>
        <rFont val="Noto Sans"/>
        <family val="2"/>
      </rPr>
      <t xml:space="preserve"> 　</t>
    </r>
    <r>
      <rPr>
        <sz val="11"/>
        <rFont val="ＭＳ 明朝"/>
        <family val="1"/>
        <charset val="128"/>
      </rPr>
      <t xml:space="preserve">SLP</t>
    </r>
    <r>
      <rPr>
        <sz val="11"/>
        <rFont val="Noto Sans"/>
        <family val="2"/>
      </rPr>
      <t xml:space="preserve">軽量鋼管</t>
    </r>
    <r>
      <rPr>
        <sz val="11"/>
        <rFont val="ＭＳ 明朝"/>
        <family val="1"/>
        <charset val="128"/>
      </rPr>
      <t xml:space="preserve">150A×1.6</t>
    </r>
    <r>
      <rPr>
        <sz val="11"/>
        <rFont val="Noto Sans"/>
        <family val="2"/>
      </rPr>
      <t xml:space="preserve">㎜</t>
    </r>
    <r>
      <rPr>
        <sz val="11"/>
        <rFont val="ＭＳ 明朝"/>
        <family val="1"/>
        <charset val="128"/>
      </rPr>
      <t xml:space="preserve">×6.0m</t>
    </r>
  </si>
  <si>
    <t xml:space="preserve">5,332.7</t>
  </si>
  <si>
    <r>
      <rPr>
        <sz val="11"/>
        <rFont val="Noto Sans"/>
        <family val="2"/>
      </rPr>
      <t xml:space="preserve">口径</t>
    </r>
    <r>
      <rPr>
        <sz val="11"/>
        <rFont val="ＭＳ 明朝"/>
        <family val="1"/>
        <charset val="128"/>
      </rPr>
      <t xml:space="preserve">250mm                               </t>
    </r>
  </si>
  <si>
    <r>
      <rPr>
        <sz val="11"/>
        <rFont val="Noto Sans"/>
        <family val="2"/>
      </rPr>
      <t xml:space="preserve">排泥管（</t>
    </r>
    <r>
      <rPr>
        <sz val="11"/>
        <rFont val="ＭＳ 明朝"/>
        <family val="1"/>
        <charset val="128"/>
      </rPr>
      <t xml:space="preserve">L=30.0m</t>
    </r>
    <r>
      <rPr>
        <sz val="11"/>
        <rFont val="Noto Sans"/>
        <family val="2"/>
      </rPr>
      <t xml:space="preserve">）                       </t>
    </r>
  </si>
  <si>
    <t xml:space="preserve">VD1313S250 </t>
  </si>
  <si>
    <r>
      <rPr>
        <sz val="11"/>
        <rFont val="Noto Sans"/>
        <family val="2"/>
      </rPr>
      <t xml:space="preserve">施工　第</t>
    </r>
    <r>
      <rPr>
        <sz val="11"/>
        <rFont val="ＭＳ 明朝"/>
        <family val="1"/>
        <charset val="128"/>
      </rPr>
      <t xml:space="preserve">0-0129</t>
    </r>
    <r>
      <rPr>
        <sz val="11"/>
        <rFont val="Noto Sans"/>
        <family val="2"/>
      </rPr>
      <t xml:space="preserve">号内訳表</t>
    </r>
  </si>
  <si>
    <t xml:space="preserve">FHK0250       1</t>
  </si>
  <si>
    <r>
      <rPr>
        <sz val="11"/>
        <rFont val="Noto Sans"/>
        <family val="2"/>
      </rPr>
      <t xml:space="preserve"> 　ｸﾞﾘｰﾝﾗｲﾝ</t>
    </r>
    <r>
      <rPr>
        <sz val="11"/>
        <rFont val="ＭＳ 明朝"/>
        <family val="1"/>
        <charset val="128"/>
      </rPr>
      <t xml:space="preserve">(S</t>
    </r>
    <r>
      <rPr>
        <sz val="11"/>
        <rFont val="Noto Sans"/>
        <family val="2"/>
      </rPr>
      <t xml:space="preserve">ﾀｲﾌﾟ</t>
    </r>
    <r>
      <rPr>
        <sz val="11"/>
        <rFont val="ＭＳ 明朝"/>
        <family val="1"/>
        <charset val="128"/>
      </rPr>
      <t xml:space="preserve">)250A×3.5</t>
    </r>
    <r>
      <rPr>
        <sz val="11"/>
        <rFont val="Noto Sans"/>
        <family val="2"/>
      </rPr>
      <t xml:space="preserve">㎜</t>
    </r>
    <r>
      <rPr>
        <sz val="11"/>
        <rFont val="ＭＳ 明朝"/>
        <family val="1"/>
        <charset val="128"/>
      </rPr>
      <t xml:space="preserve">×6.0m</t>
    </r>
  </si>
  <si>
    <t xml:space="preserve">145.5</t>
  </si>
  <si>
    <t xml:space="preserve">送泥ﾎﾟﾝﾌﾟ据付工                         </t>
  </si>
  <si>
    <r>
      <rPr>
        <sz val="11"/>
        <rFont val="ＭＳ 明朝"/>
        <family val="1"/>
        <charset val="128"/>
      </rPr>
      <t xml:space="preserve">P1</t>
    </r>
    <r>
      <rPr>
        <sz val="11"/>
        <rFont val="Noto Sans"/>
        <family val="2"/>
      </rPr>
      <t xml:space="preserve">ﾎﾟﾝﾌﾟ形式，</t>
    </r>
    <r>
      <rPr>
        <sz val="11"/>
        <rFont val="ＭＳ 明朝"/>
        <family val="1"/>
        <charset val="128"/>
      </rPr>
      <t xml:space="preserve">150</t>
    </r>
    <r>
      <rPr>
        <sz val="11"/>
        <rFont val="Noto Sans"/>
        <family val="2"/>
      </rPr>
      <t xml:space="preserve">型                      </t>
    </r>
  </si>
  <si>
    <r>
      <rPr>
        <sz val="11"/>
        <rFont val="Noto Sans"/>
        <family val="2"/>
      </rPr>
      <t xml:space="preserve">設置・撤去（</t>
    </r>
    <r>
      <rPr>
        <sz val="11"/>
        <rFont val="ＭＳ 明朝"/>
        <family val="1"/>
        <charset val="128"/>
      </rPr>
      <t xml:space="preserve">P1</t>
    </r>
    <r>
      <rPr>
        <sz val="11"/>
        <rFont val="Noto Sans"/>
        <family val="2"/>
      </rPr>
      <t xml:space="preserve">，</t>
    </r>
    <r>
      <rPr>
        <sz val="11"/>
        <rFont val="ＭＳ 明朝"/>
        <family val="1"/>
        <charset val="128"/>
      </rPr>
      <t xml:space="preserve">PE</t>
    </r>
    <r>
      <rPr>
        <sz val="11"/>
        <rFont val="Noto Sans"/>
        <family val="2"/>
      </rPr>
      <t xml:space="preserve">ﾎﾟﾝﾌﾟ）               </t>
    </r>
  </si>
  <si>
    <t xml:space="preserve">VD1321K150 </t>
  </si>
  <si>
    <r>
      <rPr>
        <sz val="11"/>
        <rFont val="Noto Sans"/>
        <family val="2"/>
      </rPr>
      <t xml:space="preserve">施工　第</t>
    </r>
    <r>
      <rPr>
        <sz val="11"/>
        <rFont val="ＭＳ 明朝"/>
        <family val="1"/>
        <charset val="128"/>
      </rPr>
      <t xml:space="preserve">0-0130</t>
    </r>
    <r>
      <rPr>
        <sz val="11"/>
        <rFont val="Noto Sans"/>
        <family val="2"/>
      </rPr>
      <t xml:space="preserve">号内訳表</t>
    </r>
  </si>
  <si>
    <r>
      <rPr>
        <sz val="11"/>
        <rFont val="Noto Sans"/>
        <family val="2"/>
      </rPr>
      <t xml:space="preserve">  ﾎﾟﾝﾌﾟ基礎工　労務費の</t>
    </r>
    <r>
      <rPr>
        <sz val="11"/>
        <rFont val="ＭＳ 明朝"/>
        <family val="1"/>
        <charset val="128"/>
      </rPr>
      <t xml:space="preserve">10%</t>
    </r>
  </si>
  <si>
    <r>
      <rPr>
        <sz val="11"/>
        <rFont val="ＭＳ 明朝"/>
        <family val="1"/>
        <charset val="128"/>
      </rPr>
      <t xml:space="preserve">P1</t>
    </r>
    <r>
      <rPr>
        <sz val="11"/>
        <rFont val="Noto Sans"/>
        <family val="2"/>
      </rPr>
      <t xml:space="preserve">ﾎﾟﾝﾌﾟ形式，</t>
    </r>
    <r>
      <rPr>
        <sz val="11"/>
        <rFont val="ＭＳ 明朝"/>
        <family val="1"/>
        <charset val="128"/>
      </rPr>
      <t xml:space="preserve">100</t>
    </r>
    <r>
      <rPr>
        <sz val="11"/>
        <rFont val="Noto Sans"/>
        <family val="2"/>
      </rPr>
      <t xml:space="preserve">型                      </t>
    </r>
  </si>
  <si>
    <r>
      <rPr>
        <sz val="11"/>
        <rFont val="Noto Sans"/>
        <family val="2"/>
      </rPr>
      <t xml:space="preserve">設置・撤去（</t>
    </r>
    <r>
      <rPr>
        <sz val="11"/>
        <rFont val="ＭＳ 明朝"/>
        <family val="1"/>
        <charset val="128"/>
      </rPr>
      <t xml:space="preserve">PH</t>
    </r>
    <r>
      <rPr>
        <sz val="11"/>
        <rFont val="Noto Sans"/>
        <family val="2"/>
      </rPr>
      <t xml:space="preserve">ﾎﾟﾝﾌﾟ）                   </t>
    </r>
  </si>
  <si>
    <t xml:space="preserve">VD1321K100 </t>
  </si>
  <si>
    <r>
      <rPr>
        <sz val="11"/>
        <rFont val="Noto Sans"/>
        <family val="2"/>
      </rPr>
      <t xml:space="preserve">施工　第</t>
    </r>
    <r>
      <rPr>
        <sz val="11"/>
        <rFont val="ＭＳ 明朝"/>
        <family val="1"/>
        <charset val="128"/>
      </rPr>
      <t xml:space="preserve">0-0131</t>
    </r>
    <r>
      <rPr>
        <sz val="11"/>
        <rFont val="Noto Sans"/>
        <family val="2"/>
      </rPr>
      <t xml:space="preserve">号内訳表</t>
    </r>
  </si>
  <si>
    <t xml:space="preserve">切羽用ﾎﾟﾝﾌﾟ据付工                       </t>
  </si>
  <si>
    <r>
      <rPr>
        <sz val="11"/>
        <rFont val="ＭＳ 明朝"/>
        <family val="1"/>
        <charset val="128"/>
      </rPr>
      <t xml:space="preserve">P2</t>
    </r>
    <r>
      <rPr>
        <sz val="11"/>
        <rFont val="Noto Sans"/>
        <family val="2"/>
      </rPr>
      <t xml:space="preserve">ﾎﾟﾝﾌﾟ形式，</t>
    </r>
    <r>
      <rPr>
        <sz val="11"/>
        <rFont val="ＭＳ 明朝"/>
        <family val="1"/>
        <charset val="128"/>
      </rPr>
      <t xml:space="preserve">150</t>
    </r>
    <r>
      <rPr>
        <sz val="11"/>
        <rFont val="Noto Sans"/>
        <family val="2"/>
      </rPr>
      <t xml:space="preserve">型                      </t>
    </r>
  </si>
  <si>
    <r>
      <rPr>
        <sz val="11"/>
        <rFont val="Noto Sans"/>
        <family val="2"/>
      </rPr>
      <t xml:space="preserve">設置・撤去（</t>
    </r>
    <r>
      <rPr>
        <sz val="11"/>
        <rFont val="ＭＳ 明朝"/>
        <family val="1"/>
        <charset val="128"/>
      </rPr>
      <t xml:space="preserve">P2</t>
    </r>
    <r>
      <rPr>
        <sz val="11"/>
        <rFont val="Noto Sans"/>
        <family val="2"/>
      </rPr>
      <t xml:space="preserve">，</t>
    </r>
    <r>
      <rPr>
        <sz val="11"/>
        <rFont val="ＭＳ 明朝"/>
        <family val="1"/>
        <charset val="128"/>
      </rPr>
      <t xml:space="preserve">P0</t>
    </r>
    <r>
      <rPr>
        <sz val="11"/>
        <rFont val="Noto Sans"/>
        <family val="2"/>
      </rPr>
      <t xml:space="preserve">ﾎﾟﾝﾌﾟ）               </t>
    </r>
  </si>
  <si>
    <t xml:space="preserve">VD1322     </t>
  </si>
  <si>
    <r>
      <rPr>
        <sz val="11"/>
        <rFont val="Noto Sans"/>
        <family val="2"/>
      </rPr>
      <t xml:space="preserve">施工　第</t>
    </r>
    <r>
      <rPr>
        <sz val="11"/>
        <rFont val="ＭＳ 明朝"/>
        <family val="1"/>
        <charset val="128"/>
      </rPr>
      <t xml:space="preserve">0-0132</t>
    </r>
    <r>
      <rPr>
        <sz val="11"/>
        <rFont val="Noto Sans"/>
        <family val="2"/>
      </rPr>
      <t xml:space="preserve">号内訳表</t>
    </r>
  </si>
  <si>
    <t xml:space="preserve">中継用ﾎﾟﾝﾌﾟ据付工                       </t>
  </si>
  <si>
    <r>
      <rPr>
        <sz val="11"/>
        <rFont val="ＭＳ 明朝"/>
        <family val="1"/>
        <charset val="128"/>
      </rPr>
      <t xml:space="preserve">P3</t>
    </r>
    <r>
      <rPr>
        <sz val="11"/>
        <rFont val="Noto Sans"/>
        <family val="2"/>
      </rPr>
      <t xml:space="preserve">～</t>
    </r>
    <r>
      <rPr>
        <sz val="11"/>
        <rFont val="ＭＳ 明朝"/>
        <family val="1"/>
        <charset val="128"/>
      </rPr>
      <t xml:space="preserve">Pn</t>
    </r>
    <r>
      <rPr>
        <sz val="11"/>
        <rFont val="Noto Sans"/>
        <family val="2"/>
      </rPr>
      <t xml:space="preserve">ﾎﾟﾝﾌﾟ形式，</t>
    </r>
    <r>
      <rPr>
        <sz val="11"/>
        <rFont val="ＭＳ 明朝"/>
        <family val="1"/>
        <charset val="128"/>
      </rPr>
      <t xml:space="preserve">150</t>
    </r>
    <r>
      <rPr>
        <sz val="11"/>
        <rFont val="Noto Sans"/>
        <family val="2"/>
      </rPr>
      <t xml:space="preserve">型                  </t>
    </r>
  </si>
  <si>
    <r>
      <rPr>
        <sz val="11"/>
        <rFont val="Noto Sans"/>
        <family val="2"/>
      </rPr>
      <t xml:space="preserve">設置・撤去（</t>
    </r>
    <r>
      <rPr>
        <sz val="11"/>
        <rFont val="ＭＳ 明朝"/>
        <family val="1"/>
        <charset val="128"/>
      </rPr>
      <t xml:space="preserve">P3</t>
    </r>
    <r>
      <rPr>
        <sz val="11"/>
        <rFont val="Noto Sans"/>
        <family val="2"/>
      </rPr>
      <t xml:space="preserve">～</t>
    </r>
    <r>
      <rPr>
        <sz val="11"/>
        <rFont val="ＭＳ 明朝"/>
        <family val="1"/>
        <charset val="128"/>
      </rPr>
      <t xml:space="preserve">P7</t>
    </r>
    <r>
      <rPr>
        <sz val="11"/>
        <rFont val="Noto Sans"/>
        <family val="2"/>
      </rPr>
      <t xml:space="preserve">ﾎﾟﾝﾌﾟ）               </t>
    </r>
  </si>
  <si>
    <t xml:space="preserve">VD1323     </t>
  </si>
  <si>
    <r>
      <rPr>
        <sz val="11"/>
        <rFont val="Noto Sans"/>
        <family val="2"/>
      </rPr>
      <t xml:space="preserve">施工　第</t>
    </r>
    <r>
      <rPr>
        <sz val="11"/>
        <rFont val="ＭＳ 明朝"/>
        <family val="1"/>
        <charset val="128"/>
      </rPr>
      <t xml:space="preserve">0-0133</t>
    </r>
    <r>
      <rPr>
        <sz val="11"/>
        <rFont val="Noto Sans"/>
        <family val="2"/>
      </rPr>
      <t xml:space="preserve">号内訳表</t>
    </r>
  </si>
  <si>
    <t xml:space="preserve">操作盤等据付工                          </t>
  </si>
  <si>
    <t xml:space="preserve">VD1331     </t>
  </si>
  <si>
    <r>
      <rPr>
        <sz val="11"/>
        <rFont val="Noto Sans"/>
        <family val="2"/>
      </rPr>
      <t xml:space="preserve">施工　第</t>
    </r>
    <r>
      <rPr>
        <sz val="11"/>
        <rFont val="ＭＳ 明朝"/>
        <family val="1"/>
        <charset val="128"/>
      </rPr>
      <t xml:space="preserve">0-0134</t>
    </r>
    <r>
      <rPr>
        <sz val="11"/>
        <rFont val="Noto Sans"/>
        <family val="2"/>
      </rPr>
      <t xml:space="preserve">号内訳表</t>
    </r>
  </si>
  <si>
    <t xml:space="preserve">制御ｹｰﾌﾞﾙ布設工                         </t>
  </si>
  <si>
    <t xml:space="preserve">架設・撤去                              </t>
  </si>
  <si>
    <t xml:space="preserve">VD1332     </t>
  </si>
  <si>
    <r>
      <rPr>
        <sz val="11"/>
        <rFont val="Noto Sans"/>
        <family val="2"/>
      </rPr>
      <t xml:space="preserve">施工　第</t>
    </r>
    <r>
      <rPr>
        <sz val="11"/>
        <rFont val="ＭＳ 明朝"/>
        <family val="1"/>
        <charset val="128"/>
      </rPr>
      <t xml:space="preserve">0-0135</t>
    </r>
    <r>
      <rPr>
        <sz val="11"/>
        <rFont val="Noto Sans"/>
        <family val="2"/>
      </rPr>
      <t xml:space="preserve">号内訳表</t>
    </r>
  </si>
  <si>
    <t xml:space="preserve">  制御用ﾋﾞﾆﾙ絶縁ﾋﾞﾆﾙｼｰｽｹｰﾌﾞﾙ</t>
  </si>
  <si>
    <t xml:space="preserve">TVJ1014002    1</t>
  </si>
  <si>
    <r>
      <rPr>
        <sz val="11"/>
        <rFont val="Noto Sans"/>
        <family val="2"/>
      </rPr>
      <t xml:space="preserve"> 　</t>
    </r>
    <r>
      <rPr>
        <sz val="11"/>
        <rFont val="ＭＳ 明朝"/>
        <family val="1"/>
        <charset val="128"/>
      </rPr>
      <t xml:space="preserve">CVV 2.0mm2 2</t>
    </r>
    <r>
      <rPr>
        <sz val="11"/>
        <rFont val="Noto Sans"/>
        <family val="2"/>
      </rPr>
      <t xml:space="preserve">心</t>
    </r>
  </si>
  <si>
    <t xml:space="preserve">TVJ1014009    1</t>
  </si>
  <si>
    <r>
      <rPr>
        <sz val="11"/>
        <rFont val="Noto Sans"/>
        <family val="2"/>
      </rPr>
      <t xml:space="preserve"> 　</t>
    </r>
    <r>
      <rPr>
        <sz val="11"/>
        <rFont val="ＭＳ 明朝"/>
        <family val="1"/>
        <charset val="128"/>
      </rPr>
      <t xml:space="preserve">CVV 2.0mm2 3</t>
    </r>
    <r>
      <rPr>
        <sz val="11"/>
        <rFont val="Noto Sans"/>
        <family val="2"/>
      </rPr>
      <t xml:space="preserve">心</t>
    </r>
  </si>
  <si>
    <t xml:space="preserve">50</t>
  </si>
  <si>
    <t xml:space="preserve">TVJ1014045    1</t>
  </si>
  <si>
    <r>
      <rPr>
        <sz val="11"/>
        <rFont val="Noto Sans"/>
        <family val="2"/>
      </rPr>
      <t xml:space="preserve"> 　</t>
    </r>
    <r>
      <rPr>
        <sz val="11"/>
        <rFont val="ＭＳ 明朝"/>
        <family val="1"/>
        <charset val="128"/>
      </rPr>
      <t xml:space="preserve">CVV 2.0mm2 10</t>
    </r>
    <r>
      <rPr>
        <sz val="11"/>
        <rFont val="Noto Sans"/>
        <family val="2"/>
      </rPr>
      <t xml:space="preserve">心</t>
    </r>
  </si>
  <si>
    <t xml:space="preserve">  静電しゃへい付制御･絶縁ｼｰｽｹｰﾌﾞﾙ</t>
  </si>
  <si>
    <t xml:space="preserve">TVJ1015002    1</t>
  </si>
  <si>
    <r>
      <rPr>
        <sz val="11"/>
        <rFont val="Noto Sans"/>
        <family val="2"/>
      </rPr>
      <t xml:space="preserve"> 　</t>
    </r>
    <r>
      <rPr>
        <sz val="11"/>
        <rFont val="ＭＳ 明朝"/>
        <family val="1"/>
        <charset val="128"/>
      </rPr>
      <t xml:space="preserve">CVV-S </t>
    </r>
    <r>
      <rPr>
        <sz val="11"/>
        <rFont val="Noto Sans"/>
        <family val="2"/>
      </rPr>
      <t xml:space="preserve">銅ﾃｰﾌﾟ </t>
    </r>
    <r>
      <rPr>
        <sz val="11"/>
        <rFont val="ＭＳ 明朝"/>
        <family val="1"/>
        <charset val="128"/>
      </rPr>
      <t xml:space="preserve">2.0mm2 2</t>
    </r>
    <r>
      <rPr>
        <sz val="11"/>
        <rFont val="Noto Sans"/>
        <family val="2"/>
      </rPr>
      <t xml:space="preserve">心</t>
    </r>
  </si>
  <si>
    <t xml:space="preserve">100</t>
  </si>
  <si>
    <t xml:space="preserve">TVJ1015010    1</t>
  </si>
  <si>
    <r>
      <rPr>
        <sz val="11"/>
        <rFont val="Noto Sans"/>
        <family val="2"/>
      </rPr>
      <t xml:space="preserve"> 　</t>
    </r>
    <r>
      <rPr>
        <sz val="11"/>
        <rFont val="ＭＳ 明朝"/>
        <family val="1"/>
        <charset val="128"/>
      </rPr>
      <t xml:space="preserve">CVV-S </t>
    </r>
    <r>
      <rPr>
        <sz val="11"/>
        <rFont val="Noto Sans"/>
        <family val="2"/>
      </rPr>
      <t xml:space="preserve">銅ﾃｰﾌﾟ </t>
    </r>
    <r>
      <rPr>
        <sz val="11"/>
        <rFont val="ＭＳ 明朝"/>
        <family val="1"/>
        <charset val="128"/>
      </rPr>
      <t xml:space="preserve">2.0mm2 4</t>
    </r>
    <r>
      <rPr>
        <sz val="11"/>
        <rFont val="Noto Sans"/>
        <family val="2"/>
      </rPr>
      <t xml:space="preserve">心</t>
    </r>
  </si>
  <si>
    <t xml:space="preserve">  着色識別ﾎﾟﾘｴﾁﾚﾝ絶縁ﾋﾞﾆﾙｼｰｽｹｰﾌﾞﾙ</t>
  </si>
  <si>
    <t xml:space="preserve">FCPEV09       1</t>
  </si>
  <si>
    <r>
      <rPr>
        <sz val="11"/>
        <rFont val="Noto Sans"/>
        <family val="2"/>
      </rPr>
      <t xml:space="preserve"> 　（</t>
    </r>
    <r>
      <rPr>
        <sz val="11"/>
        <rFont val="ＭＳ 明朝"/>
        <family val="1"/>
        <charset val="128"/>
      </rPr>
      <t xml:space="preserve">FCPEV</t>
    </r>
    <r>
      <rPr>
        <sz val="11"/>
        <rFont val="Noto Sans"/>
        <family val="2"/>
      </rPr>
      <t xml:space="preserve">）</t>
    </r>
    <r>
      <rPr>
        <sz val="11"/>
        <rFont val="ＭＳ 明朝"/>
        <family val="1"/>
        <charset val="128"/>
      </rPr>
      <t xml:space="preserve">0.9mm</t>
    </r>
    <r>
      <rPr>
        <sz val="11"/>
        <rFont val="Noto Sans"/>
        <family val="2"/>
      </rPr>
      <t xml:space="preserve">　</t>
    </r>
    <r>
      <rPr>
        <sz val="11"/>
        <rFont val="ＭＳ 明朝"/>
        <family val="1"/>
        <charset val="128"/>
      </rPr>
      <t xml:space="preserve">20P</t>
    </r>
  </si>
  <si>
    <t xml:space="preserve">2,602</t>
  </si>
  <si>
    <r>
      <rPr>
        <sz val="11"/>
        <rFont val="Noto Sans"/>
        <family val="2"/>
      </rPr>
      <t xml:space="preserve">  諸雑費（率</t>
    </r>
    <r>
      <rPr>
        <sz val="11"/>
        <rFont val="ＭＳ 明朝"/>
        <family val="1"/>
        <charset val="128"/>
      </rPr>
      <t xml:space="preserve">+</t>
    </r>
    <r>
      <rPr>
        <sz val="11"/>
        <rFont val="Noto Sans"/>
        <family val="2"/>
      </rPr>
      <t xml:space="preserve">まるめ）材料費の</t>
    </r>
    <r>
      <rPr>
        <sz val="11"/>
        <rFont val="ＭＳ 明朝"/>
        <family val="1"/>
        <charset val="128"/>
      </rPr>
      <t xml:space="preserve">50%</t>
    </r>
  </si>
  <si>
    <t xml:space="preserve">一次処理機据付撤去工                    </t>
  </si>
  <si>
    <t xml:space="preserve">4.0m3/min                               </t>
  </si>
  <si>
    <t xml:space="preserve">VC134A     </t>
  </si>
  <si>
    <r>
      <rPr>
        <sz val="11"/>
        <rFont val="Noto Sans"/>
        <family val="2"/>
      </rPr>
      <t xml:space="preserve">施工　第</t>
    </r>
    <r>
      <rPr>
        <sz val="11"/>
        <rFont val="ＭＳ 明朝"/>
        <family val="1"/>
        <charset val="128"/>
      </rPr>
      <t xml:space="preserve">0-0136</t>
    </r>
    <r>
      <rPr>
        <sz val="11"/>
        <rFont val="Noto Sans"/>
        <family val="2"/>
      </rPr>
      <t xml:space="preserve">号内訳表</t>
    </r>
  </si>
  <si>
    <t xml:space="preserve">TLC1130005</t>
  </si>
  <si>
    <r>
      <rPr>
        <sz val="11"/>
        <rFont val="Noto Sans"/>
        <family val="2"/>
      </rPr>
      <t xml:space="preserve"> 　</t>
    </r>
    <r>
      <rPr>
        <sz val="11"/>
        <rFont val="ＭＳ 明朝"/>
        <family val="1"/>
        <charset val="128"/>
      </rPr>
      <t xml:space="preserve">20t</t>
    </r>
    <r>
      <rPr>
        <sz val="11"/>
        <rFont val="Noto Sans"/>
        <family val="2"/>
      </rPr>
      <t xml:space="preserve">吊</t>
    </r>
  </si>
  <si>
    <t xml:space="preserve">二次処理機据付撤去工                    </t>
  </si>
  <si>
    <r>
      <rPr>
        <sz val="11"/>
        <rFont val="ＭＳ 明朝"/>
        <family val="1"/>
        <charset val="128"/>
      </rPr>
      <t xml:space="preserve">4.4m3/</t>
    </r>
    <r>
      <rPr>
        <sz val="11"/>
        <rFont val="Noto Sans"/>
        <family val="2"/>
      </rPr>
      <t xml:space="preserve">ｻｲｸﾙ                              </t>
    </r>
  </si>
  <si>
    <t xml:space="preserve">VC134B     </t>
  </si>
  <si>
    <r>
      <rPr>
        <sz val="11"/>
        <rFont val="Noto Sans"/>
        <family val="2"/>
      </rPr>
      <t xml:space="preserve">施工　第</t>
    </r>
    <r>
      <rPr>
        <sz val="11"/>
        <rFont val="ＭＳ 明朝"/>
        <family val="1"/>
        <charset val="128"/>
      </rPr>
      <t xml:space="preserve">0-0137</t>
    </r>
    <r>
      <rPr>
        <sz val="11"/>
        <rFont val="Noto Sans"/>
        <family val="2"/>
      </rPr>
      <t xml:space="preserve">号内訳表</t>
    </r>
  </si>
  <si>
    <t xml:space="preserve">TLC1130009</t>
  </si>
  <si>
    <r>
      <rPr>
        <sz val="11"/>
        <rFont val="Noto Sans"/>
        <family val="2"/>
      </rPr>
      <t xml:space="preserve"> 　</t>
    </r>
    <r>
      <rPr>
        <sz val="11"/>
        <rFont val="ＭＳ 明朝"/>
        <family val="1"/>
        <charset val="128"/>
      </rPr>
      <t xml:space="preserve">45t</t>
    </r>
    <r>
      <rPr>
        <sz val="11"/>
        <rFont val="Noto Sans"/>
        <family val="2"/>
      </rPr>
      <t xml:space="preserve">吊</t>
    </r>
  </si>
  <si>
    <t xml:space="preserve">泥水槽据付撤去工                        </t>
  </si>
  <si>
    <t xml:space="preserve">50m3                                    </t>
  </si>
  <si>
    <t xml:space="preserve">（調整槽）                              </t>
  </si>
  <si>
    <t xml:space="preserve">VC134C     </t>
  </si>
  <si>
    <r>
      <rPr>
        <sz val="11"/>
        <rFont val="Noto Sans"/>
        <family val="2"/>
      </rPr>
      <t xml:space="preserve">施工　第</t>
    </r>
    <r>
      <rPr>
        <sz val="11"/>
        <rFont val="ＭＳ 明朝"/>
        <family val="1"/>
        <charset val="128"/>
      </rPr>
      <t xml:space="preserve">0-0138</t>
    </r>
    <r>
      <rPr>
        <sz val="11"/>
        <rFont val="Noto Sans"/>
        <family val="2"/>
      </rPr>
      <t xml:space="preserve">号内訳表</t>
    </r>
  </si>
  <si>
    <r>
      <rPr>
        <sz val="11"/>
        <rFont val="ＭＳ 明朝"/>
        <family val="1"/>
        <charset val="128"/>
      </rPr>
      <t xml:space="preserve">       1         </t>
    </r>
    <r>
      <rPr>
        <sz val="11"/>
        <rFont val="Noto Sans"/>
        <family val="2"/>
      </rPr>
      <t xml:space="preserve">槽       当り</t>
    </r>
  </si>
  <si>
    <t xml:space="preserve">20m3                                    </t>
  </si>
  <si>
    <t xml:space="preserve">（原水槽）                              </t>
  </si>
  <si>
    <t xml:space="preserve">VC134D     </t>
  </si>
  <si>
    <r>
      <rPr>
        <sz val="11"/>
        <rFont val="Noto Sans"/>
        <family val="2"/>
      </rPr>
      <t xml:space="preserve">施工　第</t>
    </r>
    <r>
      <rPr>
        <sz val="11"/>
        <rFont val="ＭＳ 明朝"/>
        <family val="1"/>
        <charset val="128"/>
      </rPr>
      <t xml:space="preserve">0-0139</t>
    </r>
    <r>
      <rPr>
        <sz val="11"/>
        <rFont val="Noto Sans"/>
        <family val="2"/>
      </rPr>
      <t xml:space="preserve">号内訳表</t>
    </r>
  </si>
  <si>
    <t xml:space="preserve">清水槽据付撤去工                        </t>
  </si>
  <si>
    <t xml:space="preserve">30m3                                    </t>
  </si>
  <si>
    <t xml:space="preserve">（清水槽）                              </t>
  </si>
  <si>
    <t xml:space="preserve">VC134E     </t>
  </si>
  <si>
    <r>
      <rPr>
        <sz val="11"/>
        <rFont val="Noto Sans"/>
        <family val="2"/>
      </rPr>
      <t xml:space="preserve">施工　第</t>
    </r>
    <r>
      <rPr>
        <sz val="11"/>
        <rFont val="ＭＳ 明朝"/>
        <family val="1"/>
        <charset val="128"/>
      </rPr>
      <t xml:space="preserve">0-0140</t>
    </r>
    <r>
      <rPr>
        <sz val="11"/>
        <rFont val="Noto Sans"/>
        <family val="2"/>
      </rPr>
      <t xml:space="preserve">号内訳表</t>
    </r>
  </si>
  <si>
    <r>
      <rPr>
        <sz val="11"/>
        <rFont val="ＭＳ 明朝"/>
        <family val="1"/>
        <charset val="128"/>
      </rPr>
      <t xml:space="preserve">10</t>
    </r>
    <r>
      <rPr>
        <sz val="11"/>
        <rFont val="Noto Sans"/>
        <family val="2"/>
      </rPr>
      <t xml:space="preserve">～</t>
    </r>
    <r>
      <rPr>
        <sz val="11"/>
        <rFont val="ＭＳ 明朝"/>
        <family val="1"/>
        <charset val="128"/>
      </rPr>
      <t xml:space="preserve">25m3                                </t>
    </r>
  </si>
  <si>
    <t xml:space="preserve">（清水供給槽，ろ水槽）                  </t>
  </si>
  <si>
    <t xml:space="preserve">VC134F     </t>
  </si>
  <si>
    <r>
      <rPr>
        <sz val="11"/>
        <rFont val="Noto Sans"/>
        <family val="2"/>
      </rPr>
      <t xml:space="preserve">施工　第</t>
    </r>
    <r>
      <rPr>
        <sz val="11"/>
        <rFont val="ＭＳ 明朝"/>
        <family val="1"/>
        <charset val="128"/>
      </rPr>
      <t xml:space="preserve">0-0141</t>
    </r>
    <r>
      <rPr>
        <sz val="11"/>
        <rFont val="Noto Sans"/>
        <family val="2"/>
      </rPr>
      <t xml:space="preserve">号内訳表</t>
    </r>
  </si>
  <si>
    <t xml:space="preserve">（貯泥槽）                              </t>
  </si>
  <si>
    <t xml:space="preserve">VC134G     </t>
  </si>
  <si>
    <r>
      <rPr>
        <sz val="11"/>
        <rFont val="Noto Sans"/>
        <family val="2"/>
      </rPr>
      <t xml:space="preserve">施工　第</t>
    </r>
    <r>
      <rPr>
        <sz val="11"/>
        <rFont val="ＭＳ 明朝"/>
        <family val="1"/>
        <charset val="128"/>
      </rPr>
      <t xml:space="preserve">0-0142</t>
    </r>
    <r>
      <rPr>
        <sz val="11"/>
        <rFont val="Noto Sans"/>
        <family val="2"/>
      </rPr>
      <t xml:space="preserve">号内訳表</t>
    </r>
  </si>
  <si>
    <r>
      <rPr>
        <sz val="12"/>
        <rFont val="ＭＳ 明朝"/>
        <family val="1"/>
        <charset val="128"/>
      </rPr>
      <t xml:space="preserve">PAC</t>
    </r>
    <r>
      <rPr>
        <sz val="12"/>
        <rFont val="Noto Sans"/>
        <family val="2"/>
      </rPr>
      <t xml:space="preserve">槽据付撤去工                         </t>
    </r>
  </si>
  <si>
    <t xml:space="preserve">VC134H     </t>
  </si>
  <si>
    <r>
      <rPr>
        <sz val="11"/>
        <rFont val="Noto Sans"/>
        <family val="2"/>
      </rPr>
      <t xml:space="preserve">施工　第</t>
    </r>
    <r>
      <rPr>
        <sz val="11"/>
        <rFont val="ＭＳ 明朝"/>
        <family val="1"/>
        <charset val="128"/>
      </rPr>
      <t xml:space="preserve">0-0143</t>
    </r>
    <r>
      <rPr>
        <sz val="11"/>
        <rFont val="Noto Sans"/>
        <family val="2"/>
      </rPr>
      <t xml:space="preserve">号内訳表</t>
    </r>
  </si>
  <si>
    <t xml:space="preserve">中和装置据付撤去工                      </t>
  </si>
  <si>
    <r>
      <rPr>
        <sz val="11"/>
        <rFont val="ＭＳ 明朝"/>
        <family val="1"/>
        <charset val="128"/>
      </rPr>
      <t xml:space="preserve">6</t>
    </r>
    <r>
      <rPr>
        <sz val="11"/>
        <rFont val="Noto Sans"/>
        <family val="2"/>
      </rPr>
      <t xml:space="preserve">・</t>
    </r>
    <r>
      <rPr>
        <sz val="11"/>
        <rFont val="ＭＳ 明朝"/>
        <family val="1"/>
        <charset val="128"/>
      </rPr>
      <t xml:space="preserve">20m3/h</t>
    </r>
    <r>
      <rPr>
        <sz val="11"/>
        <rFont val="Noto Sans"/>
        <family val="2"/>
      </rPr>
      <t xml:space="preserve">級                             </t>
    </r>
  </si>
  <si>
    <t xml:space="preserve">（濁水処理装置）                        </t>
  </si>
  <si>
    <t xml:space="preserve">VC134I     </t>
  </si>
  <si>
    <r>
      <rPr>
        <sz val="11"/>
        <rFont val="Noto Sans"/>
        <family val="2"/>
      </rPr>
      <t xml:space="preserve">施工　第</t>
    </r>
    <r>
      <rPr>
        <sz val="11"/>
        <rFont val="ＭＳ 明朝"/>
        <family val="1"/>
        <charset val="128"/>
      </rPr>
      <t xml:space="preserve">0-0144</t>
    </r>
    <r>
      <rPr>
        <sz val="11"/>
        <rFont val="Noto Sans"/>
        <family val="2"/>
      </rPr>
      <t xml:space="preserve">号内訳表</t>
    </r>
  </si>
  <si>
    <t xml:space="preserve">泥水処理設備機械器具損料                </t>
  </si>
  <si>
    <t xml:space="preserve">（泥水処理設備その１及びその２）        </t>
  </si>
  <si>
    <t xml:space="preserve">VC134S     </t>
  </si>
  <si>
    <r>
      <rPr>
        <sz val="11"/>
        <rFont val="Noto Sans"/>
        <family val="2"/>
      </rPr>
      <t xml:space="preserve">施工　第</t>
    </r>
    <r>
      <rPr>
        <sz val="11"/>
        <rFont val="ＭＳ 明朝"/>
        <family val="1"/>
        <charset val="128"/>
      </rPr>
      <t xml:space="preserve">0-0145</t>
    </r>
    <r>
      <rPr>
        <sz val="11"/>
        <rFont val="Noto Sans"/>
        <family val="2"/>
      </rPr>
      <t xml:space="preserve">号内訳表</t>
    </r>
  </si>
  <si>
    <t xml:space="preserve">969,568</t>
  </si>
  <si>
    <t xml:space="preserve"> 　泥水処理設備その１</t>
  </si>
  <si>
    <t xml:space="preserve">  機械器具損料（泥水処理設備その１）</t>
  </si>
  <si>
    <t xml:space="preserve">WC134S</t>
  </si>
  <si>
    <t xml:space="preserve">671,814</t>
  </si>
  <si>
    <t xml:space="preserve"> 　泥水処理設備その２</t>
  </si>
  <si>
    <t xml:space="preserve">  機械器具損料（泥水処理設備その２）</t>
  </si>
  <si>
    <t xml:space="preserve">ｼｰﾙﾄﾞ水替工                             </t>
  </si>
  <si>
    <r>
      <rPr>
        <sz val="11"/>
        <rFont val="Noto Sans"/>
        <family val="2"/>
      </rPr>
      <t xml:space="preserve">排水量</t>
    </r>
    <r>
      <rPr>
        <sz val="11"/>
        <rFont val="ＭＳ 明朝"/>
        <family val="1"/>
        <charset val="128"/>
      </rPr>
      <t xml:space="preserve">0</t>
    </r>
    <r>
      <rPr>
        <sz val="11"/>
        <rFont val="Noto Sans"/>
        <family val="2"/>
      </rPr>
      <t xml:space="preserve">～</t>
    </r>
    <r>
      <rPr>
        <sz val="11"/>
        <rFont val="ＭＳ 明朝"/>
        <family val="1"/>
        <charset val="128"/>
      </rPr>
      <t xml:space="preserve">40(m3/h)</t>
    </r>
    <r>
      <rPr>
        <sz val="11"/>
        <rFont val="Noto Sans"/>
        <family val="2"/>
      </rPr>
      <t xml:space="preserve">未満，常時排水         </t>
    </r>
  </si>
  <si>
    <t xml:space="preserve">VD1351     </t>
  </si>
  <si>
    <r>
      <rPr>
        <sz val="11"/>
        <rFont val="Noto Sans"/>
        <family val="2"/>
      </rPr>
      <t xml:space="preserve">施工　第</t>
    </r>
    <r>
      <rPr>
        <sz val="11"/>
        <rFont val="ＭＳ 明朝"/>
        <family val="1"/>
        <charset val="128"/>
      </rPr>
      <t xml:space="preserve">0-0146</t>
    </r>
    <r>
      <rPr>
        <sz val="11"/>
        <rFont val="Noto Sans"/>
        <family val="2"/>
      </rPr>
      <t xml:space="preserve">号内訳表</t>
    </r>
  </si>
  <si>
    <t xml:space="preserve">0.17</t>
  </si>
  <si>
    <t xml:space="preserve">T2076         1</t>
  </si>
  <si>
    <t xml:space="preserve">154</t>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100006    1</t>
  </si>
  <si>
    <r>
      <rPr>
        <sz val="11"/>
        <rFont val="Noto Sans"/>
        <family val="2"/>
      </rPr>
      <t xml:space="preserve"> 　潜水ﾎﾟﾝﾌﾟ 口径</t>
    </r>
    <r>
      <rPr>
        <sz val="11"/>
        <rFont val="ＭＳ 明朝"/>
        <family val="1"/>
        <charset val="128"/>
      </rPr>
      <t xml:space="preserve">150mm </t>
    </r>
    <r>
      <rPr>
        <sz val="11"/>
        <rFont val="Noto Sans"/>
        <family val="2"/>
      </rPr>
      <t xml:space="preserve">全揚程</t>
    </r>
    <r>
      <rPr>
        <sz val="11"/>
        <rFont val="ＭＳ 明朝"/>
        <family val="1"/>
        <charset val="128"/>
      </rPr>
      <t xml:space="preserve">15m</t>
    </r>
  </si>
  <si>
    <r>
      <rPr>
        <sz val="11"/>
        <rFont val="Noto Sans"/>
        <family val="2"/>
      </rPr>
      <t xml:space="preserve">  諸雑費（率</t>
    </r>
    <r>
      <rPr>
        <sz val="11"/>
        <rFont val="ＭＳ 明朝"/>
        <family val="1"/>
        <charset val="128"/>
      </rPr>
      <t xml:space="preserve">+</t>
    </r>
    <r>
      <rPr>
        <sz val="11"/>
        <rFont val="Noto Sans"/>
        <family val="2"/>
      </rPr>
      <t xml:space="preserve">まるめ）上記合計の</t>
    </r>
    <r>
      <rPr>
        <sz val="11"/>
        <rFont val="ＭＳ 明朝"/>
        <family val="1"/>
        <charset val="128"/>
      </rPr>
      <t xml:space="preserve">1%</t>
    </r>
  </si>
  <si>
    <t xml:space="preserve">ﾊﾟｲﾌﾟｻﾎﾟｰﾄ支保･くさび結合支保           </t>
  </si>
  <si>
    <t xml:space="preserve">くさび結合支保                          </t>
  </si>
  <si>
    <r>
      <rPr>
        <sz val="11"/>
        <rFont val="Noto Sans"/>
        <family val="2"/>
      </rPr>
      <t xml:space="preserve">支保耐力</t>
    </r>
    <r>
      <rPr>
        <sz val="11"/>
        <rFont val="ＭＳ 明朝"/>
        <family val="1"/>
        <charset val="128"/>
      </rPr>
      <t xml:space="preserve">f≦40kN/m2[t≦120cm]            </t>
    </r>
  </si>
  <si>
    <t xml:space="preserve">SWB252210  </t>
  </si>
  <si>
    <r>
      <rPr>
        <sz val="11"/>
        <rFont val="Noto Sans"/>
        <family val="2"/>
      </rPr>
      <t xml:space="preserve">施工　第</t>
    </r>
    <r>
      <rPr>
        <sz val="11"/>
        <rFont val="ＭＳ 明朝"/>
        <family val="1"/>
        <charset val="128"/>
      </rPr>
      <t xml:space="preserve">0-0151</t>
    </r>
    <r>
      <rPr>
        <sz val="11"/>
        <rFont val="Noto Sans"/>
        <family val="2"/>
      </rPr>
      <t xml:space="preserve">号内訳表</t>
    </r>
  </si>
  <si>
    <r>
      <rPr>
        <sz val="11"/>
        <rFont val="ＭＳ 明朝"/>
        <family val="1"/>
        <charset val="128"/>
      </rPr>
      <t xml:space="preserve">     100        </t>
    </r>
    <r>
      <rPr>
        <sz val="11"/>
        <rFont val="Noto Sans"/>
        <family val="2"/>
      </rPr>
      <t xml:space="preserve">空</t>
    </r>
    <r>
      <rPr>
        <sz val="11"/>
        <rFont val="ＭＳ 明朝"/>
        <family val="1"/>
        <charset val="128"/>
      </rPr>
      <t xml:space="preserve">m3      </t>
    </r>
    <r>
      <rPr>
        <sz val="11"/>
        <rFont val="Noto Sans"/>
        <family val="2"/>
      </rPr>
      <t xml:space="preserve">当り</t>
    </r>
  </si>
  <si>
    <t xml:space="preserve">  型わく工</t>
  </si>
  <si>
    <t xml:space="preserve">RR0133        1</t>
  </si>
  <si>
    <t xml:space="preserve">TLC1130006    1</t>
  </si>
  <si>
    <r>
      <rPr>
        <sz val="11"/>
        <rFont val="Noto Sans"/>
        <family val="2"/>
      </rPr>
      <t xml:space="preserve"> 支保工法                                </t>
    </r>
    <r>
      <rPr>
        <sz val="11"/>
        <rFont val="ＭＳ 明朝"/>
        <family val="1"/>
        <charset val="128"/>
      </rPr>
      <t xml:space="preserve">=2          </t>
    </r>
    <r>
      <rPr>
        <sz val="11"/>
        <rFont val="Noto Sans"/>
        <family val="2"/>
      </rPr>
      <t xml:space="preserve">くさび結合支保                          </t>
    </r>
  </si>
  <si>
    <r>
      <rPr>
        <sz val="11"/>
        <rFont val="Noto Sans"/>
        <family val="2"/>
      </rPr>
      <t xml:space="preserve"> 支保耐力</t>
    </r>
    <r>
      <rPr>
        <sz val="11"/>
        <rFont val="ＭＳ 明朝"/>
        <family val="1"/>
        <charset val="128"/>
      </rPr>
      <t xml:space="preserve">(</t>
    </r>
    <r>
      <rPr>
        <sz val="11"/>
        <rFont val="Noto Sans"/>
        <family val="2"/>
      </rPr>
      <t xml:space="preserve">ｺﾝｸﾘｰﾄ厚</t>
    </r>
    <r>
      <rPr>
        <sz val="11"/>
        <rFont val="ＭＳ 明朝"/>
        <family val="1"/>
        <charset val="128"/>
      </rPr>
      <t xml:space="preserve">)                      =1          f≦40kN/m2[t≦120cm]                    </t>
    </r>
  </si>
  <si>
    <t xml:space="preserve">手摺先行型枠組足場，安全ネット必要      </t>
  </si>
  <si>
    <t xml:space="preserve">SWB252110  </t>
  </si>
  <si>
    <r>
      <rPr>
        <sz val="11"/>
        <rFont val="Noto Sans"/>
        <family val="2"/>
      </rPr>
      <t xml:space="preserve">施工　第</t>
    </r>
    <r>
      <rPr>
        <sz val="11"/>
        <rFont val="ＭＳ 明朝"/>
        <family val="1"/>
        <charset val="128"/>
      </rPr>
      <t xml:space="preserve">0-0152</t>
    </r>
    <r>
      <rPr>
        <sz val="11"/>
        <rFont val="Noto Sans"/>
        <family val="2"/>
      </rPr>
      <t xml:space="preserve">号内訳表</t>
    </r>
  </si>
  <si>
    <r>
      <rPr>
        <sz val="11"/>
        <rFont val="ＭＳ 明朝"/>
        <family val="1"/>
        <charset val="128"/>
      </rPr>
      <t xml:space="preserve">     100        </t>
    </r>
    <r>
      <rPr>
        <sz val="11"/>
        <rFont val="Noto Sans"/>
        <family val="2"/>
      </rPr>
      <t xml:space="preserve">掛</t>
    </r>
    <r>
      <rPr>
        <sz val="11"/>
        <rFont val="ＭＳ 明朝"/>
        <family val="1"/>
        <charset val="128"/>
      </rPr>
      <t xml:space="preserve">m2      </t>
    </r>
    <r>
      <rPr>
        <sz val="11"/>
        <rFont val="Noto Sans"/>
        <family val="2"/>
      </rPr>
      <t xml:space="preserve">当り</t>
    </r>
  </si>
  <si>
    <r>
      <rPr>
        <sz val="11"/>
        <rFont val="Noto Sans"/>
        <family val="2"/>
      </rPr>
      <t xml:space="preserve"> 工法                                    </t>
    </r>
    <r>
      <rPr>
        <sz val="11"/>
        <rFont val="ＭＳ 明朝"/>
        <family val="1"/>
        <charset val="128"/>
      </rPr>
      <t xml:space="preserve">=1          </t>
    </r>
    <r>
      <rPr>
        <sz val="11"/>
        <rFont val="Noto Sans"/>
        <family val="2"/>
      </rPr>
      <t xml:space="preserve">手摺先行型枠組足場                      </t>
    </r>
  </si>
  <si>
    <r>
      <rPr>
        <sz val="11"/>
        <rFont val="Noto Sans"/>
        <family val="2"/>
      </rPr>
      <t xml:space="preserve"> 安全ﾈｯﾄ                                 </t>
    </r>
    <r>
      <rPr>
        <sz val="11"/>
        <rFont val="ＭＳ 明朝"/>
        <family val="1"/>
        <charset val="128"/>
      </rPr>
      <t xml:space="preserve">=1          </t>
    </r>
    <r>
      <rPr>
        <sz val="11"/>
        <rFont val="Noto Sans"/>
        <family val="2"/>
      </rPr>
      <t xml:space="preserve">必要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345 D13</t>
    </r>
    <r>
      <rPr>
        <sz val="11"/>
        <rFont val="Noto Sans"/>
        <family val="2"/>
      </rPr>
      <t xml:space="preserve">，一般構造物                   </t>
    </r>
  </si>
  <si>
    <r>
      <rPr>
        <sz val="11"/>
        <rFont val="ＭＳ 明朝"/>
        <family val="1"/>
        <charset val="128"/>
      </rPr>
      <t xml:space="preserve">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B810010  </t>
  </si>
  <si>
    <r>
      <rPr>
        <sz val="11"/>
        <rFont val="Noto Sans"/>
        <family val="2"/>
      </rPr>
      <t xml:space="preserve">施工　第</t>
    </r>
    <r>
      <rPr>
        <sz val="11"/>
        <rFont val="ＭＳ 明朝"/>
        <family val="1"/>
        <charset val="128"/>
      </rPr>
      <t xml:space="preserve">0-0153</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19    1</t>
  </si>
  <si>
    <r>
      <rPr>
        <sz val="11"/>
        <rFont val="Noto Sans"/>
        <family val="2"/>
      </rPr>
      <t xml:space="preserve"> 　</t>
    </r>
    <r>
      <rPr>
        <sz val="11"/>
        <rFont val="ＭＳ 明朝"/>
        <family val="1"/>
        <charset val="128"/>
      </rPr>
      <t xml:space="preserve">SD345 D13</t>
    </r>
  </si>
  <si>
    <t xml:space="preserve">1.030</t>
  </si>
  <si>
    <t xml:space="preserve">  鉄筋工 加工･組立共</t>
  </si>
  <si>
    <t xml:space="preserve">TQJ1001003    1</t>
  </si>
  <si>
    <t xml:space="preserve"> 　切梁のある構造物</t>
  </si>
  <si>
    <r>
      <rPr>
        <sz val="11"/>
        <rFont val="Noto Sans"/>
        <family val="2"/>
      </rPr>
      <t xml:space="preserve"> 鉄筋材料規格･径                         </t>
    </r>
    <r>
      <rPr>
        <sz val="11"/>
        <rFont val="ＭＳ 明朝"/>
        <family val="1"/>
        <charset val="128"/>
      </rPr>
      <t xml:space="preserve">=5          SD345 D13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1          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2          </t>
    </r>
    <r>
      <rPr>
        <sz val="11"/>
        <rFont val="Noto Sans"/>
        <family val="2"/>
      </rPr>
      <t xml:space="preserve">切梁のある構造物                        </t>
    </r>
  </si>
  <si>
    <r>
      <rPr>
        <sz val="11"/>
        <rFont val="ＭＳ 明朝"/>
        <family val="1"/>
        <charset val="128"/>
      </rPr>
      <t xml:space="preserve">SD345 D16~25</t>
    </r>
    <r>
      <rPr>
        <sz val="11"/>
        <rFont val="Noto Sans"/>
        <family val="2"/>
      </rPr>
      <t xml:space="preserve">，一般構造物                </t>
    </r>
  </si>
  <si>
    <r>
      <rPr>
        <sz val="11"/>
        <rFont val="Noto Sans"/>
        <family val="2"/>
      </rPr>
      <t xml:space="preserve">施工　第</t>
    </r>
    <r>
      <rPr>
        <sz val="11"/>
        <rFont val="ＭＳ 明朝"/>
        <family val="1"/>
        <charset val="128"/>
      </rPr>
      <t xml:space="preserve">0-0154</t>
    </r>
    <r>
      <rPr>
        <sz val="11"/>
        <rFont val="Noto Sans"/>
        <family val="2"/>
      </rPr>
      <t xml:space="preserve">号内訳表</t>
    </r>
  </si>
  <si>
    <t xml:space="preserve">TZJ1102020    1</t>
  </si>
  <si>
    <r>
      <rPr>
        <sz val="11"/>
        <rFont val="Noto Sans"/>
        <family val="2"/>
      </rPr>
      <t xml:space="preserve"> 　</t>
    </r>
    <r>
      <rPr>
        <sz val="11"/>
        <rFont val="ＭＳ 明朝"/>
        <family val="1"/>
        <charset val="128"/>
      </rPr>
      <t xml:space="preserve">SD345 D16~25</t>
    </r>
  </si>
  <si>
    <r>
      <rPr>
        <sz val="11"/>
        <rFont val="Noto Sans"/>
        <family val="2"/>
      </rPr>
      <t xml:space="preserve"> 鉄筋材料規格･径                         </t>
    </r>
    <r>
      <rPr>
        <sz val="11"/>
        <rFont val="ＭＳ 明朝"/>
        <family val="1"/>
        <charset val="128"/>
      </rPr>
      <t xml:space="preserve">=6          SD345 D16~25                            </t>
    </r>
  </si>
  <si>
    <r>
      <rPr>
        <sz val="11"/>
        <rFont val="ＭＳ 明朝"/>
        <family val="1"/>
        <charset val="128"/>
      </rPr>
      <t xml:space="preserve">SD345 D29~32</t>
    </r>
    <r>
      <rPr>
        <sz val="11"/>
        <rFont val="Noto Sans"/>
        <family val="2"/>
      </rPr>
      <t xml:space="preserve">，一般構造物                </t>
    </r>
  </si>
  <si>
    <r>
      <rPr>
        <sz val="11"/>
        <rFont val="Noto Sans"/>
        <family val="2"/>
      </rPr>
      <t xml:space="preserve">施工　第</t>
    </r>
    <r>
      <rPr>
        <sz val="11"/>
        <rFont val="ＭＳ 明朝"/>
        <family val="1"/>
        <charset val="128"/>
      </rPr>
      <t xml:space="preserve">0-0155</t>
    </r>
    <r>
      <rPr>
        <sz val="11"/>
        <rFont val="Noto Sans"/>
        <family val="2"/>
      </rPr>
      <t xml:space="preserve">号内訳表</t>
    </r>
  </si>
  <si>
    <t xml:space="preserve">TZJ1102021    1</t>
  </si>
  <si>
    <r>
      <rPr>
        <sz val="11"/>
        <rFont val="Noto Sans"/>
        <family val="2"/>
      </rPr>
      <t xml:space="preserve"> 　</t>
    </r>
    <r>
      <rPr>
        <sz val="11"/>
        <rFont val="ＭＳ 明朝"/>
        <family val="1"/>
        <charset val="128"/>
      </rPr>
      <t xml:space="preserve">SD345 D29~32</t>
    </r>
  </si>
  <si>
    <r>
      <rPr>
        <sz val="11"/>
        <rFont val="Noto Sans"/>
        <family val="2"/>
      </rPr>
      <t xml:space="preserve"> 鉄筋材料規格･径                         </t>
    </r>
    <r>
      <rPr>
        <sz val="11"/>
        <rFont val="ＭＳ 明朝"/>
        <family val="1"/>
        <charset val="128"/>
      </rPr>
      <t xml:space="preserve">=7          SD345 D29~32                            </t>
    </r>
  </si>
  <si>
    <r>
      <rPr>
        <sz val="12"/>
        <rFont val="Noto Sans"/>
        <family val="2"/>
      </rPr>
      <t xml:space="preserve">ｶﾞｽ圧接工</t>
    </r>
    <r>
      <rPr>
        <sz val="12"/>
        <rFont val="ＭＳ 明朝"/>
        <family val="1"/>
        <charset val="128"/>
      </rPr>
      <t xml:space="preserve">(</t>
    </r>
    <r>
      <rPr>
        <sz val="12"/>
        <rFont val="Noto Sans"/>
        <family val="2"/>
      </rPr>
      <t xml:space="preserve">手動･自動</t>
    </r>
    <r>
      <rPr>
        <sz val="12"/>
        <rFont val="ＭＳ 明朝"/>
        <family val="1"/>
        <charset val="128"/>
      </rPr>
      <t xml:space="preserve">)                    </t>
    </r>
  </si>
  <si>
    <t xml:space="preserve">D25+D25                                 </t>
  </si>
  <si>
    <r>
      <rPr>
        <sz val="11"/>
        <rFont val="Noto Sans"/>
        <family val="2"/>
      </rPr>
      <t xml:space="preserve">施工規模</t>
    </r>
    <r>
      <rPr>
        <sz val="11"/>
        <rFont val="ＭＳ 明朝"/>
        <family val="1"/>
        <charset val="128"/>
      </rPr>
      <t xml:space="preserve">100</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B810110  </t>
  </si>
  <si>
    <r>
      <rPr>
        <sz val="11"/>
        <rFont val="Noto Sans"/>
        <family val="2"/>
      </rPr>
      <t xml:space="preserve">施工　第</t>
    </r>
    <r>
      <rPr>
        <sz val="11"/>
        <rFont val="ＭＳ 明朝"/>
        <family val="1"/>
        <charset val="128"/>
      </rPr>
      <t xml:space="preserve">0-0156</t>
    </r>
    <r>
      <rPr>
        <sz val="11"/>
        <rFont val="Noto Sans"/>
        <family val="2"/>
      </rPr>
      <t xml:space="preserve">号内訳表</t>
    </r>
  </si>
  <si>
    <r>
      <rPr>
        <sz val="11"/>
        <rFont val="ＭＳ 明朝"/>
        <family val="1"/>
        <charset val="128"/>
      </rPr>
      <t xml:space="preserve">[</t>
    </r>
    <r>
      <rPr>
        <sz val="11"/>
        <rFont val="Noto Sans"/>
        <family val="2"/>
      </rPr>
      <t xml:space="preserve">市場単価</t>
    </r>
    <r>
      <rPr>
        <sz val="11"/>
        <rFont val="ＭＳ 明朝"/>
        <family val="1"/>
        <charset val="128"/>
      </rPr>
      <t xml:space="preserve">]                              </t>
    </r>
  </si>
  <si>
    <r>
      <rPr>
        <sz val="11"/>
        <rFont val="Noto Sans"/>
        <family val="2"/>
      </rPr>
      <t xml:space="preserve">  ｶﾞｽ圧接工 手動</t>
    </r>
    <r>
      <rPr>
        <sz val="11"/>
        <rFont val="ＭＳ 明朝"/>
        <family val="1"/>
        <charset val="128"/>
      </rPr>
      <t xml:space="preserve">(</t>
    </r>
    <r>
      <rPr>
        <sz val="11"/>
        <rFont val="Noto Sans"/>
        <family val="2"/>
      </rPr>
      <t xml:space="preserve">半自動</t>
    </r>
    <r>
      <rPr>
        <sz val="11"/>
        <rFont val="ＭＳ 明朝"/>
        <family val="1"/>
        <charset val="128"/>
      </rPr>
      <t xml:space="preserve">)</t>
    </r>
    <r>
      <rPr>
        <sz val="11"/>
        <rFont val="Noto Sans"/>
        <family val="2"/>
      </rPr>
      <t xml:space="preserve">･自動</t>
    </r>
  </si>
  <si>
    <t xml:space="preserve">TQJ1010004    1</t>
  </si>
  <si>
    <r>
      <rPr>
        <sz val="11"/>
        <rFont val="Noto Sans"/>
        <family val="2"/>
      </rPr>
      <t xml:space="preserve"> 　</t>
    </r>
    <r>
      <rPr>
        <sz val="11"/>
        <rFont val="ＭＳ 明朝"/>
        <family val="1"/>
        <charset val="128"/>
      </rPr>
      <t xml:space="preserve">D25+D25</t>
    </r>
  </si>
  <si>
    <r>
      <rPr>
        <sz val="11"/>
        <rFont val="Noto Sans"/>
        <family val="2"/>
      </rPr>
      <t xml:space="preserve"> 規格･仕様                               </t>
    </r>
    <r>
      <rPr>
        <sz val="11"/>
        <rFont val="ＭＳ 明朝"/>
        <family val="1"/>
        <charset val="128"/>
      </rPr>
      <t xml:space="preserve">=3          D25+D25                                 </t>
    </r>
  </si>
  <si>
    <r>
      <rPr>
        <sz val="11"/>
        <rFont val="Noto Sans"/>
        <family val="2"/>
      </rPr>
      <t xml:space="preserve"> 施工規模                                </t>
    </r>
    <r>
      <rPr>
        <sz val="11"/>
        <rFont val="ＭＳ 明朝"/>
        <family val="1"/>
        <charset val="128"/>
      </rPr>
      <t xml:space="preserve">=1          100</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蓋版                                    </t>
  </si>
  <si>
    <t xml:space="preserve">SWB821430  </t>
  </si>
  <si>
    <r>
      <rPr>
        <sz val="11"/>
        <rFont val="Noto Sans"/>
        <family val="2"/>
      </rPr>
      <t xml:space="preserve">施工　第</t>
    </r>
    <r>
      <rPr>
        <sz val="11"/>
        <rFont val="ＭＳ 明朝"/>
        <family val="1"/>
        <charset val="128"/>
      </rPr>
      <t xml:space="preserve">0-0157</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100.000</t>
  </si>
  <si>
    <t xml:space="preserve">  側溝蓋</t>
  </si>
  <si>
    <t xml:space="preserve">TFJA3105043   1</t>
  </si>
  <si>
    <r>
      <rPr>
        <sz val="11"/>
        <rFont val="Noto Sans"/>
        <family val="2"/>
      </rPr>
      <t xml:space="preserve"> 　材料費別途計上（</t>
    </r>
    <r>
      <rPr>
        <sz val="11"/>
        <rFont val="ＭＳ 明朝"/>
        <family val="1"/>
        <charset val="128"/>
      </rPr>
      <t xml:space="preserve">0</t>
    </r>
    <r>
      <rPr>
        <sz val="11"/>
        <rFont val="Noto Sans"/>
        <family val="2"/>
      </rPr>
      <t xml:space="preserve">円）</t>
    </r>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t xml:space="preserve">蓋及び調整ｺﾝｸﾘｰﾄﾌﾞﾛｯｸ据付工             </t>
  </si>
  <si>
    <t xml:space="preserve">SWG141450  </t>
  </si>
  <si>
    <r>
      <rPr>
        <sz val="11"/>
        <rFont val="Noto Sans"/>
        <family val="2"/>
      </rPr>
      <t xml:space="preserve">施工　第</t>
    </r>
    <r>
      <rPr>
        <sz val="11"/>
        <rFont val="ＭＳ 明朝"/>
        <family val="1"/>
        <charset val="128"/>
      </rPr>
      <t xml:space="preserve">0-0158</t>
    </r>
    <r>
      <rPr>
        <sz val="11"/>
        <rFont val="Noto Sans"/>
        <family val="2"/>
      </rPr>
      <t xml:space="preserve">号内訳表</t>
    </r>
  </si>
  <si>
    <r>
      <rPr>
        <sz val="11"/>
        <rFont val="ＭＳ 明朝"/>
        <family val="1"/>
        <charset val="128"/>
      </rPr>
      <t xml:space="preserve">       1         </t>
    </r>
    <r>
      <rPr>
        <sz val="11"/>
        <rFont val="Noto Sans"/>
        <family val="2"/>
      </rPr>
      <t xml:space="preserve">組       当り</t>
    </r>
  </si>
  <si>
    <r>
      <rPr>
        <sz val="11"/>
        <rFont val="Noto Sans"/>
        <family val="2"/>
      </rPr>
      <t xml:space="preserve"> 調整ｺﾝｸﾘｰﾄﾌﾞﾛｯｸ使用有無                 </t>
    </r>
    <r>
      <rPr>
        <sz val="11"/>
        <rFont val="ＭＳ 明朝"/>
        <family val="1"/>
        <charset val="128"/>
      </rPr>
      <t xml:space="preserve">=2          </t>
    </r>
    <r>
      <rPr>
        <sz val="11"/>
        <rFont val="Noto Sans"/>
        <family val="2"/>
      </rPr>
      <t xml:space="preserve">無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高さ調整部材等                          </t>
  </si>
  <si>
    <r>
      <rPr>
        <sz val="11"/>
        <rFont val="Noto Sans"/>
        <family val="2"/>
      </rPr>
      <t xml:space="preserve">呼び</t>
    </r>
    <r>
      <rPr>
        <sz val="11"/>
        <rFont val="ＭＳ 明朝"/>
        <family val="1"/>
        <charset val="128"/>
      </rPr>
      <t xml:space="preserve">600</t>
    </r>
    <r>
      <rPr>
        <sz val="11"/>
        <rFont val="Noto Sans"/>
        <family val="2"/>
      </rPr>
      <t xml:space="preserve">・</t>
    </r>
    <r>
      <rPr>
        <sz val="11"/>
        <rFont val="ＭＳ 明朝"/>
        <family val="1"/>
        <charset val="128"/>
      </rPr>
      <t xml:space="preserve">900</t>
    </r>
    <r>
      <rPr>
        <sz val="11"/>
        <rFont val="Noto Sans"/>
        <family val="2"/>
      </rPr>
      <t xml:space="preserve">用                          </t>
    </r>
  </si>
  <si>
    <t xml:space="preserve">VMHZ001    </t>
  </si>
  <si>
    <r>
      <rPr>
        <sz val="11"/>
        <rFont val="Noto Sans"/>
        <family val="2"/>
      </rPr>
      <t xml:space="preserve">施工　第</t>
    </r>
    <r>
      <rPr>
        <sz val="11"/>
        <rFont val="ＭＳ 明朝"/>
        <family val="1"/>
        <charset val="128"/>
      </rPr>
      <t xml:space="preserve">0-0159</t>
    </r>
    <r>
      <rPr>
        <sz val="11"/>
        <rFont val="Noto Sans"/>
        <family val="2"/>
      </rPr>
      <t xml:space="preserve">号内訳表</t>
    </r>
  </si>
  <si>
    <r>
      <rPr>
        <sz val="11"/>
        <rFont val="Noto Sans"/>
        <family val="2"/>
      </rPr>
      <t xml:space="preserve">  全ねじﾎﾞﾙﾄ</t>
    </r>
    <r>
      <rPr>
        <sz val="11"/>
        <rFont val="ＭＳ 明朝"/>
        <family val="1"/>
        <charset val="128"/>
      </rPr>
      <t xml:space="preserve">M16</t>
    </r>
  </si>
  <si>
    <t xml:space="preserve">FBORUTO</t>
  </si>
  <si>
    <r>
      <rPr>
        <sz val="11"/>
        <rFont val="Noto Sans"/>
        <family val="2"/>
      </rPr>
      <t xml:space="preserve"> 　</t>
    </r>
    <r>
      <rPr>
        <sz val="11"/>
        <rFont val="ＭＳ 明朝"/>
        <family val="1"/>
        <charset val="128"/>
      </rPr>
      <t xml:space="preserve">SUS</t>
    </r>
    <r>
      <rPr>
        <sz val="11"/>
        <rFont val="Noto Sans"/>
        <family val="2"/>
      </rPr>
      <t xml:space="preserve">品　</t>
    </r>
    <r>
      <rPr>
        <sz val="11"/>
        <rFont val="ＭＳ 明朝"/>
        <family val="1"/>
        <charset val="128"/>
      </rPr>
      <t xml:space="preserve">350</t>
    </r>
    <r>
      <rPr>
        <sz val="11"/>
        <rFont val="Noto Sans"/>
        <family val="2"/>
      </rPr>
      <t xml:space="preserve">ミリ</t>
    </r>
  </si>
  <si>
    <r>
      <rPr>
        <sz val="11"/>
        <rFont val="Noto Sans"/>
        <family val="2"/>
      </rPr>
      <t xml:space="preserve"> 　呼び</t>
    </r>
    <r>
      <rPr>
        <sz val="11"/>
        <rFont val="ＭＳ 明朝"/>
        <family val="1"/>
        <charset val="128"/>
      </rPr>
      <t xml:space="preserve">600</t>
    </r>
    <r>
      <rPr>
        <sz val="11"/>
        <rFont val="Noto Sans"/>
        <family val="2"/>
      </rPr>
      <t xml:space="preserve">・</t>
    </r>
    <r>
      <rPr>
        <sz val="11"/>
        <rFont val="ＭＳ 明朝"/>
        <family val="1"/>
        <charset val="128"/>
      </rPr>
      <t xml:space="preserve">900</t>
    </r>
    <r>
      <rPr>
        <sz val="11"/>
        <rFont val="Noto Sans"/>
        <family val="2"/>
      </rPr>
      <t xml:space="preserve">用</t>
    </r>
  </si>
  <si>
    <t xml:space="preserve">  ナット</t>
  </si>
  <si>
    <t xml:space="preserve">FNATTO</t>
  </si>
  <si>
    <r>
      <rPr>
        <sz val="11"/>
        <rFont val="Noto Sans"/>
        <family val="2"/>
      </rPr>
      <t xml:space="preserve"> 　</t>
    </r>
    <r>
      <rPr>
        <sz val="11"/>
        <rFont val="ＭＳ 明朝"/>
        <family val="1"/>
        <charset val="128"/>
      </rPr>
      <t xml:space="preserve">SUS</t>
    </r>
    <r>
      <rPr>
        <sz val="11"/>
        <rFont val="Noto Sans"/>
        <family val="2"/>
      </rPr>
      <t xml:space="preserve">品　</t>
    </r>
    <r>
      <rPr>
        <sz val="11"/>
        <rFont val="ＭＳ 明朝"/>
        <family val="1"/>
        <charset val="128"/>
      </rPr>
      <t xml:space="preserve">M16</t>
    </r>
  </si>
  <si>
    <t xml:space="preserve">  受枠変形防止高さ調整部材</t>
  </si>
  <si>
    <t xml:space="preserve">FTYOUSEI</t>
  </si>
  <si>
    <r>
      <rPr>
        <sz val="11"/>
        <rFont val="Noto Sans"/>
        <family val="2"/>
      </rPr>
      <t xml:space="preserve"> 　</t>
    </r>
    <r>
      <rPr>
        <sz val="11"/>
        <rFont val="ＭＳ 明朝"/>
        <family val="1"/>
        <charset val="128"/>
      </rPr>
      <t xml:space="preserve">M16</t>
    </r>
    <r>
      <rPr>
        <sz val="11"/>
        <rFont val="Noto Sans"/>
        <family val="2"/>
      </rPr>
      <t xml:space="preserve">　樹脂製</t>
    </r>
  </si>
  <si>
    <t xml:space="preserve">組立マンホール設置工                    </t>
  </si>
  <si>
    <t xml:space="preserve">SWG411150  </t>
  </si>
  <si>
    <r>
      <rPr>
        <sz val="11"/>
        <rFont val="Noto Sans"/>
        <family val="2"/>
      </rPr>
      <t xml:space="preserve">施工　第</t>
    </r>
    <r>
      <rPr>
        <sz val="11"/>
        <rFont val="ＭＳ 明朝"/>
        <family val="1"/>
        <charset val="128"/>
      </rPr>
      <t xml:space="preserve">0-0160</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人孔蓋調整ﾓﾙﾀﾙ                          </t>
  </si>
  <si>
    <t xml:space="preserve">φ600                                   </t>
  </si>
  <si>
    <r>
      <rPr>
        <sz val="11"/>
        <rFont val="ＭＳ 明朝"/>
        <family val="1"/>
        <charset val="128"/>
      </rPr>
      <t xml:space="preserve">t=26</t>
    </r>
    <r>
      <rPr>
        <sz val="11"/>
        <rFont val="Noto Sans"/>
        <family val="2"/>
      </rPr>
      <t xml:space="preserve">～</t>
    </r>
    <r>
      <rPr>
        <sz val="11"/>
        <rFont val="ＭＳ 明朝"/>
        <family val="1"/>
        <charset val="128"/>
      </rPr>
      <t xml:space="preserve">49mm                              </t>
    </r>
  </si>
  <si>
    <t xml:space="preserve">VMORU60045 </t>
  </si>
  <si>
    <r>
      <rPr>
        <sz val="11"/>
        <rFont val="Noto Sans"/>
        <family val="2"/>
      </rPr>
      <t xml:space="preserve">施工　第</t>
    </r>
    <r>
      <rPr>
        <sz val="11"/>
        <rFont val="ＭＳ 明朝"/>
        <family val="1"/>
        <charset val="128"/>
      </rPr>
      <t xml:space="preserve">0-0161</t>
    </r>
    <r>
      <rPr>
        <sz val="11"/>
        <rFont val="Noto Sans"/>
        <family val="2"/>
      </rPr>
      <t xml:space="preserve">号内訳表</t>
    </r>
  </si>
  <si>
    <t xml:space="preserve">  調整無収縮ﾓﾙﾀﾙ</t>
  </si>
  <si>
    <t xml:space="preserve">FMH0078</t>
  </si>
  <si>
    <r>
      <rPr>
        <sz val="11"/>
        <rFont val="Noto Sans"/>
        <family val="2"/>
      </rPr>
      <t xml:space="preserve"> 　</t>
    </r>
    <r>
      <rPr>
        <sz val="11"/>
        <rFont val="ＭＳ 明朝"/>
        <family val="1"/>
        <charset val="128"/>
      </rPr>
      <t xml:space="preserve">φ600mm</t>
    </r>
    <r>
      <rPr>
        <sz val="11"/>
        <rFont val="Noto Sans"/>
        <family val="2"/>
      </rPr>
      <t xml:space="preserve">　</t>
    </r>
    <r>
      <rPr>
        <sz val="11"/>
        <rFont val="ＭＳ 明朝"/>
        <family val="1"/>
        <charset val="128"/>
      </rPr>
      <t xml:space="preserve">t=26</t>
    </r>
    <r>
      <rPr>
        <sz val="11"/>
        <rFont val="Noto Sans"/>
        <family val="2"/>
      </rPr>
      <t xml:space="preserve">～</t>
    </r>
    <r>
      <rPr>
        <sz val="11"/>
        <rFont val="ＭＳ 明朝"/>
        <family val="1"/>
        <charset val="128"/>
      </rPr>
      <t xml:space="preserve">49mm</t>
    </r>
  </si>
  <si>
    <t xml:space="preserve">  調整無収縮ﾓﾙﾀﾙ用型枠</t>
  </si>
  <si>
    <t xml:space="preserve">FMH0081</t>
  </si>
  <si>
    <r>
      <rPr>
        <sz val="11"/>
        <rFont val="Noto Sans"/>
        <family val="2"/>
      </rPr>
      <t xml:space="preserve"> 　</t>
    </r>
    <r>
      <rPr>
        <sz val="11"/>
        <rFont val="ＭＳ 明朝"/>
        <family val="1"/>
        <charset val="128"/>
      </rPr>
      <t xml:space="preserve">φ600</t>
    </r>
    <r>
      <rPr>
        <sz val="11"/>
        <rFont val="Noto Sans"/>
        <family val="2"/>
      </rPr>
      <t xml:space="preserve">用</t>
    </r>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           </t>
    </r>
  </si>
  <si>
    <t xml:space="preserve">SWB810760  </t>
  </si>
  <si>
    <r>
      <rPr>
        <sz val="11"/>
        <rFont val="Noto Sans"/>
        <family val="2"/>
      </rPr>
      <t xml:space="preserve">施工　第</t>
    </r>
    <r>
      <rPr>
        <sz val="11"/>
        <rFont val="ＭＳ 明朝"/>
        <family val="1"/>
        <charset val="128"/>
      </rPr>
      <t xml:space="preserve">0-0163</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横断･転落防止柵設置工 ｱﾝｶｰ固定用</t>
  </si>
  <si>
    <t xml:space="preserve">TQJ1158004    1</t>
  </si>
  <si>
    <t xml:space="preserve"> 　ﾋﾞｰﾑ式･ﾊﾟﾈﾙ式</t>
  </si>
  <si>
    <r>
      <rPr>
        <sz val="11"/>
        <rFont val="Noto Sans"/>
        <family val="2"/>
      </rPr>
      <t xml:space="preserve">  防護柵</t>
    </r>
    <r>
      <rPr>
        <sz val="11"/>
        <rFont val="ＭＳ 明朝"/>
        <family val="1"/>
        <charset val="128"/>
      </rPr>
      <t xml:space="preserve">(P</t>
    </r>
    <r>
      <rPr>
        <sz val="11"/>
        <rFont val="Noto Sans"/>
        <family val="2"/>
      </rPr>
      <t xml:space="preserve">種</t>
    </r>
    <r>
      <rPr>
        <sz val="11"/>
        <rFont val="ＭＳ 明朝"/>
        <family val="1"/>
        <charset val="128"/>
      </rPr>
      <t xml:space="preserve">)</t>
    </r>
  </si>
  <si>
    <t xml:space="preserve">TFJA3104993   1</t>
  </si>
  <si>
    <r>
      <rPr>
        <sz val="11"/>
        <rFont val="Noto Sans"/>
        <family val="2"/>
      </rPr>
      <t xml:space="preserve"> 施工区分                                </t>
    </r>
    <r>
      <rPr>
        <sz val="11"/>
        <rFont val="ＭＳ 明朝"/>
        <family val="1"/>
        <charset val="128"/>
      </rPr>
      <t xml:space="preserve">=4          </t>
    </r>
    <r>
      <rPr>
        <sz val="11"/>
        <rFont val="Noto Sans"/>
        <family val="2"/>
      </rPr>
      <t xml:space="preserve">ｱﾝｶｰﾎﾞﾙﾄ固定                            </t>
    </r>
  </si>
  <si>
    <r>
      <rPr>
        <sz val="11"/>
        <rFont val="Noto Sans"/>
        <family val="2"/>
      </rPr>
      <t xml:space="preserve"> 防護柵種類                              </t>
    </r>
    <r>
      <rPr>
        <sz val="11"/>
        <rFont val="ＭＳ 明朝"/>
        <family val="1"/>
        <charset val="128"/>
      </rPr>
      <t xml:space="preserve">=1          </t>
    </r>
    <r>
      <rPr>
        <sz val="11"/>
        <rFont val="Noto Sans"/>
        <family val="2"/>
      </rPr>
      <t xml:space="preserve">ﾋﾞｰﾑ式･ﾊﾟﾈﾙ式                           </t>
    </r>
  </si>
  <si>
    <r>
      <rPr>
        <sz val="11"/>
        <rFont val="Noto Sans"/>
        <family val="2"/>
      </rPr>
      <t xml:space="preserve"> 支柱間隔                                </t>
    </r>
    <r>
      <rPr>
        <sz val="11"/>
        <rFont val="ＭＳ 明朝"/>
        <family val="1"/>
        <charset val="128"/>
      </rPr>
      <t xml:space="preserve">=3          2m                                      </t>
    </r>
  </si>
  <si>
    <r>
      <rPr>
        <sz val="11"/>
        <rFont val="Noto Sans"/>
        <family val="2"/>
      </rPr>
      <t xml:space="preserve"> 施工規模による加算                      </t>
    </r>
    <r>
      <rPr>
        <sz val="11"/>
        <rFont val="ＭＳ 明朝"/>
        <family val="1"/>
        <charset val="128"/>
      </rPr>
      <t xml:space="preserve">=4          100m</t>
    </r>
    <r>
      <rPr>
        <sz val="11"/>
        <rFont val="Noto Sans"/>
        <family val="2"/>
      </rPr>
      <t xml:space="preserve">未満                                </t>
    </r>
  </si>
  <si>
    <t xml:space="preserve">立坑掘削工（バックホウ）                </t>
  </si>
  <si>
    <t xml:space="preserve">SWG111100  </t>
  </si>
  <si>
    <r>
      <rPr>
        <sz val="11"/>
        <rFont val="Noto Sans"/>
        <family val="2"/>
      </rPr>
      <t xml:space="preserve">施工　第</t>
    </r>
    <r>
      <rPr>
        <sz val="11"/>
        <rFont val="ＭＳ 明朝"/>
        <family val="1"/>
        <charset val="128"/>
      </rPr>
      <t xml:space="preserve">0-0164</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2019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  小型ﾊﾞｯｸﾎｳ運転</t>
  </si>
  <si>
    <r>
      <rPr>
        <sz val="11"/>
        <rFont val="ＭＳ 明朝"/>
        <family val="1"/>
        <charset val="128"/>
      </rPr>
      <t xml:space="preserve">SWM111150     1    </t>
    </r>
    <r>
      <rPr>
        <sz val="11"/>
        <rFont val="Noto Sans"/>
        <family val="2"/>
      </rPr>
      <t xml:space="preserve">施工　第</t>
    </r>
    <r>
      <rPr>
        <sz val="11"/>
        <rFont val="ＭＳ 明朝"/>
        <family val="1"/>
        <charset val="128"/>
      </rPr>
      <t xml:space="preserve">0-0165</t>
    </r>
    <r>
      <rPr>
        <sz val="11"/>
        <rFont val="Noto Sans"/>
        <family val="2"/>
      </rPr>
      <t xml:space="preserve">号内訳表</t>
    </r>
  </si>
  <si>
    <r>
      <rPr>
        <sz val="11"/>
        <rFont val="Noto Sans"/>
        <family val="2"/>
      </rPr>
      <t xml:space="preserve"> 立坑掘削面積 </t>
    </r>
    <r>
      <rPr>
        <sz val="11"/>
        <rFont val="ＭＳ 明朝"/>
        <family val="1"/>
        <charset val="128"/>
      </rPr>
      <t xml:space="preserve">A                          =3          50m2</t>
    </r>
    <r>
      <rPr>
        <sz val="11"/>
        <rFont val="Noto Sans"/>
        <family val="2"/>
      </rPr>
      <t xml:space="preserve">を超え</t>
    </r>
    <r>
      <rPr>
        <sz val="11"/>
        <rFont val="ＭＳ 明朝"/>
        <family val="1"/>
        <charset val="128"/>
      </rPr>
      <t xml:space="preserve">100m2</t>
    </r>
    <r>
      <rPr>
        <sz val="11"/>
        <rFont val="Noto Sans"/>
        <family val="2"/>
      </rPr>
      <t xml:space="preserve">以下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Noto Sans"/>
        <family val="2"/>
      </rPr>
      <t xml:space="preserve"> 小型ﾊﾞｯｸﾎｳ規格                          </t>
    </r>
    <r>
      <rPr>
        <sz val="11"/>
        <rFont val="ＭＳ 明朝"/>
        <family val="1"/>
        <charset val="128"/>
      </rPr>
      <t xml:space="preserve">=1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基準値</t>
    </r>
    <r>
      <rPr>
        <sz val="11"/>
        <rFont val="ＭＳ 明朝"/>
        <family val="1"/>
        <charset val="128"/>
      </rPr>
      <t xml:space="preserve">)              </t>
    </r>
  </si>
  <si>
    <t xml:space="preserve">小型ﾊﾞｯｸﾎｳ運転                          </t>
  </si>
  <si>
    <t xml:space="preserve">SWM111150  </t>
  </si>
  <si>
    <r>
      <rPr>
        <sz val="11"/>
        <rFont val="Noto Sans"/>
        <family val="2"/>
      </rPr>
      <t xml:space="preserve">施工　第</t>
    </r>
    <r>
      <rPr>
        <sz val="11"/>
        <rFont val="ＭＳ 明朝"/>
        <family val="1"/>
        <charset val="128"/>
      </rPr>
      <t xml:space="preserve">0-0165</t>
    </r>
    <r>
      <rPr>
        <sz val="11"/>
        <rFont val="Noto Sans"/>
        <family val="2"/>
      </rPr>
      <t xml:space="preserve">号内訳表</t>
    </r>
  </si>
  <si>
    <t xml:space="preserve">立坑掘削工                              </t>
  </si>
  <si>
    <t xml:space="preserve">TZJ6702002    1</t>
  </si>
  <si>
    <t xml:space="preserve">12.000</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16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08m3</t>
    </r>
  </si>
  <si>
    <t xml:space="preserve">立坑掘削工（クラムシェル）              </t>
  </si>
  <si>
    <t xml:space="preserve">SWG111150  </t>
  </si>
  <si>
    <r>
      <rPr>
        <sz val="11"/>
        <rFont val="Noto Sans"/>
        <family val="2"/>
      </rPr>
      <t xml:space="preserve">施工　第</t>
    </r>
    <r>
      <rPr>
        <sz val="11"/>
        <rFont val="ＭＳ 明朝"/>
        <family val="1"/>
        <charset val="128"/>
      </rPr>
      <t xml:space="preserve">0-0166</t>
    </r>
    <r>
      <rPr>
        <sz val="11"/>
        <rFont val="Noto Sans"/>
        <family val="2"/>
      </rPr>
      <t xml:space="preserve">号内訳表</t>
    </r>
  </si>
  <si>
    <t xml:space="preserve">  クラムシェル運転</t>
  </si>
  <si>
    <r>
      <rPr>
        <sz val="11"/>
        <rFont val="ＭＳ 明朝"/>
        <family val="1"/>
        <charset val="128"/>
      </rPr>
      <t xml:space="preserve">SWM111100     1    </t>
    </r>
    <r>
      <rPr>
        <sz val="11"/>
        <rFont val="Noto Sans"/>
        <family val="2"/>
      </rPr>
      <t xml:space="preserve">施工　第</t>
    </r>
    <r>
      <rPr>
        <sz val="11"/>
        <rFont val="ＭＳ 明朝"/>
        <family val="1"/>
        <charset val="128"/>
      </rPr>
      <t xml:space="preserve">0-0167</t>
    </r>
    <r>
      <rPr>
        <sz val="11"/>
        <rFont val="Noto Sans"/>
        <family val="2"/>
      </rPr>
      <t xml:space="preserve">号内訳表</t>
    </r>
  </si>
  <si>
    <r>
      <rPr>
        <sz val="11"/>
        <rFont val="Noto Sans"/>
        <family val="2"/>
      </rPr>
      <t xml:space="preserve"> 立坑掘削面積                            </t>
    </r>
    <r>
      <rPr>
        <sz val="11"/>
        <rFont val="ＭＳ 明朝"/>
        <family val="1"/>
        <charset val="128"/>
      </rPr>
      <t xml:space="preserve">=3          50m2</t>
    </r>
    <r>
      <rPr>
        <sz val="11"/>
        <rFont val="Noto Sans"/>
        <family val="2"/>
      </rPr>
      <t xml:space="preserve">を超え</t>
    </r>
    <r>
      <rPr>
        <sz val="11"/>
        <rFont val="ＭＳ 明朝"/>
        <family val="1"/>
        <charset val="128"/>
      </rPr>
      <t xml:space="preserve">100m2</t>
    </r>
    <r>
      <rPr>
        <sz val="11"/>
        <rFont val="Noto Sans"/>
        <family val="2"/>
      </rPr>
      <t xml:space="preserve">以下                     </t>
    </r>
  </si>
  <si>
    <t xml:space="preserve">クラムシェル運転                        </t>
  </si>
  <si>
    <t xml:space="preserve">SWM111100  </t>
  </si>
  <si>
    <r>
      <rPr>
        <sz val="11"/>
        <rFont val="Noto Sans"/>
        <family val="2"/>
      </rPr>
      <t xml:space="preserve">施工　第</t>
    </r>
    <r>
      <rPr>
        <sz val="11"/>
        <rFont val="ＭＳ 明朝"/>
        <family val="1"/>
        <charset val="128"/>
      </rPr>
      <t xml:space="preserve">0-0167</t>
    </r>
    <r>
      <rPr>
        <sz val="11"/>
        <rFont val="Noto Sans"/>
        <family val="2"/>
      </rPr>
      <t xml:space="preserve">号内訳表</t>
    </r>
  </si>
  <si>
    <r>
      <rPr>
        <sz val="11"/>
        <rFont val="ＭＳ 明朝"/>
        <family val="1"/>
        <charset val="128"/>
      </rPr>
      <t xml:space="preserve">       1        </t>
    </r>
    <r>
      <rPr>
        <sz val="11"/>
        <rFont val="Noto Sans"/>
        <family val="2"/>
      </rPr>
      <t xml:space="preserve">時間      当り</t>
    </r>
  </si>
  <si>
    <t xml:space="preserve">RR0114        1</t>
  </si>
  <si>
    <t xml:space="preserve">16.000</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si>
  <si>
    <t xml:space="preserve">MMJ0204017    1</t>
  </si>
  <si>
    <r>
      <rPr>
        <sz val="11"/>
        <rFont val="Noto Sans"/>
        <family val="2"/>
      </rPr>
      <t xml:space="preserve"> 　平積</t>
    </r>
    <r>
      <rPr>
        <sz val="11"/>
        <rFont val="ＭＳ 明朝"/>
        <family val="1"/>
        <charset val="128"/>
      </rPr>
      <t xml:space="preserve">0.4m3</t>
    </r>
  </si>
  <si>
    <t xml:space="preserve">小型バックホウ投入搬出工                </t>
  </si>
  <si>
    <t xml:space="preserve">SWG111200  </t>
  </si>
  <si>
    <r>
      <rPr>
        <sz val="11"/>
        <rFont val="Noto Sans"/>
        <family val="2"/>
      </rPr>
      <t xml:space="preserve">施工　第</t>
    </r>
    <r>
      <rPr>
        <sz val="11"/>
        <rFont val="ＭＳ 明朝"/>
        <family val="1"/>
        <charset val="128"/>
      </rPr>
      <t xml:space="preserve">0-0168</t>
    </r>
    <r>
      <rPr>
        <sz val="11"/>
        <rFont val="Noto Sans"/>
        <family val="2"/>
      </rPr>
      <t xml:space="preserve">号内訳表</t>
    </r>
  </si>
  <si>
    <t xml:space="preserve">TLC1130004    1</t>
  </si>
  <si>
    <t xml:space="preserve">機械投入埋戻工（バックホウ）            </t>
  </si>
  <si>
    <t xml:space="preserve">SWG111300  </t>
  </si>
  <si>
    <r>
      <rPr>
        <sz val="11"/>
        <rFont val="Noto Sans"/>
        <family val="2"/>
      </rPr>
      <t xml:space="preserve">施工　第</t>
    </r>
    <r>
      <rPr>
        <sz val="11"/>
        <rFont val="ＭＳ 明朝"/>
        <family val="1"/>
        <charset val="128"/>
      </rPr>
      <t xml:space="preserve">0-0169</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170</t>
    </r>
    <r>
      <rPr>
        <sz val="11"/>
        <rFont val="Noto Sans"/>
        <family val="2"/>
      </rPr>
      <t xml:space="preserve">号内訳表</t>
    </r>
  </si>
  <si>
    <r>
      <rPr>
        <sz val="11"/>
        <rFont val="Noto Sans"/>
        <family val="2"/>
      </rPr>
      <t xml:space="preserve"> ﾊﾞｯｸﾎｳ機種                              </t>
    </r>
    <r>
      <rPr>
        <sz val="11"/>
        <rFont val="ＭＳ 明朝"/>
        <family val="1"/>
        <charset val="128"/>
      </rPr>
      <t xml:space="preserve">=5          </t>
    </r>
    <r>
      <rPr>
        <sz val="11"/>
        <rFont val="Noto Sans"/>
        <family val="2"/>
      </rPr>
      <t xml:space="preserve">ｸﾛｰﾗ型山積</t>
    </r>
    <r>
      <rPr>
        <sz val="11"/>
        <rFont val="ＭＳ 明朝"/>
        <family val="1"/>
        <charset val="128"/>
      </rPr>
      <t xml:space="preserve">0.8m3                         </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t>
    </r>
    <r>
      <rPr>
        <sz val="11"/>
        <rFont val="ＭＳ 明朝"/>
        <family val="1"/>
        <charset val="128"/>
      </rPr>
      <t xml:space="preserve">(</t>
    </r>
    <r>
      <rPr>
        <sz val="11"/>
        <rFont val="Noto Sans"/>
        <family val="2"/>
      </rPr>
      <t xml:space="preserve">実数</t>
    </r>
    <r>
      <rPr>
        <sz val="11"/>
        <rFont val="ＭＳ 明朝"/>
        <family val="1"/>
        <charset val="128"/>
      </rPr>
      <t xml:space="preserve">)       [m3]=100        100m3</t>
    </r>
    <r>
      <rPr>
        <sz val="11"/>
        <rFont val="Noto Sans"/>
        <family val="2"/>
      </rPr>
      <t xml:space="preserve">当りﾀﾝﾊﾟ締固め数量</t>
    </r>
    <r>
      <rPr>
        <sz val="11"/>
        <rFont val="ＭＳ 明朝"/>
        <family val="1"/>
        <charset val="128"/>
      </rPr>
      <t xml:space="preserve">(</t>
    </r>
    <r>
      <rPr>
        <sz val="11"/>
        <rFont val="Noto Sans"/>
        <family val="2"/>
      </rPr>
      <t xml:space="preserve">実数</t>
    </r>
    <r>
      <rPr>
        <sz val="11"/>
        <rFont val="ＭＳ 明朝"/>
        <family val="1"/>
        <charset val="128"/>
      </rPr>
      <t xml:space="preserve">)       [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発生土運搬工                            </t>
  </si>
  <si>
    <t xml:space="preserve">現場→建設発生土受入地                  </t>
  </si>
  <si>
    <t xml:space="preserve">SWG111350  </t>
  </si>
  <si>
    <r>
      <rPr>
        <sz val="11"/>
        <rFont val="Noto Sans"/>
        <family val="2"/>
      </rPr>
      <t xml:space="preserve">施工　第</t>
    </r>
    <r>
      <rPr>
        <sz val="11"/>
        <rFont val="ＭＳ 明朝"/>
        <family val="1"/>
        <charset val="128"/>
      </rPr>
      <t xml:space="preserve">0-0171</t>
    </r>
    <r>
      <rPr>
        <sz val="11"/>
        <rFont val="Noto Sans"/>
        <family val="2"/>
      </rPr>
      <t xml:space="preserve">号内訳表</t>
    </r>
  </si>
  <si>
    <r>
      <rPr>
        <sz val="11"/>
        <rFont val="ＭＳ 明朝"/>
        <family val="1"/>
        <charset val="128"/>
      </rPr>
      <t xml:space="preserve">(10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0         m3       </t>
    </r>
    <r>
      <rPr>
        <sz val="11"/>
        <rFont val="Noto Sans"/>
        <family val="2"/>
      </rPr>
      <t xml:space="preserve">当り</t>
    </r>
  </si>
  <si>
    <t xml:space="preserve">  ダンプトラック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172</t>
    </r>
    <r>
      <rPr>
        <sz val="11"/>
        <rFont val="Noto Sans"/>
        <family val="2"/>
      </rPr>
      <t xml:space="preserve">号内訳表</t>
    </r>
  </si>
  <si>
    <r>
      <rPr>
        <sz val="11"/>
        <rFont val="Noto Sans"/>
        <family val="2"/>
      </rPr>
      <t xml:space="preserve"> 積込機種                                </t>
    </r>
    <r>
      <rPr>
        <sz val="11"/>
        <rFont val="ＭＳ 明朝"/>
        <family val="1"/>
        <charset val="128"/>
      </rPr>
      <t xml:space="preserve">=2          </t>
    </r>
    <r>
      <rPr>
        <sz val="11"/>
        <rFont val="Noto Sans"/>
        <family val="2"/>
      </rPr>
      <t xml:space="preserve">ﾊﾞｯｸﾎｳ 山積</t>
    </r>
    <r>
      <rPr>
        <sz val="11"/>
        <rFont val="ＭＳ 明朝"/>
        <family val="1"/>
        <charset val="128"/>
      </rPr>
      <t xml:space="preserve">0.8m3(</t>
    </r>
    <r>
      <rPr>
        <sz val="11"/>
        <rFont val="Noto Sans"/>
        <family val="2"/>
      </rPr>
      <t xml:space="preserve">ｸﾚｰﾝ付</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t>
    </r>
    <r>
      <rPr>
        <sz val="11"/>
        <rFont val="Noto Sans"/>
        <family val="2"/>
      </rPr>
      <t xml:space="preserve">山積 </t>
    </r>
    <r>
      <rPr>
        <sz val="11"/>
        <rFont val="ＭＳ 明朝"/>
        <family val="1"/>
        <charset val="128"/>
      </rPr>
      <t xml:space="preserve">0.8m3DID</t>
    </r>
    <r>
      <rPr>
        <sz val="11"/>
        <rFont val="Noto Sans"/>
        <family val="2"/>
      </rPr>
      <t xml:space="preserve">有</t>
    </r>
    <r>
      <rPr>
        <sz val="11"/>
        <rFont val="ＭＳ 明朝"/>
        <family val="1"/>
        <charset val="128"/>
      </rPr>
      <t xml:space="preserve">)               =15         28.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ダンプトラック運転                      </t>
  </si>
  <si>
    <t xml:space="preserve">SWM111250  </t>
  </si>
  <si>
    <r>
      <rPr>
        <sz val="11"/>
        <rFont val="Noto Sans"/>
        <family val="2"/>
      </rPr>
      <t xml:space="preserve">施工　第</t>
    </r>
    <r>
      <rPr>
        <sz val="11"/>
        <rFont val="ＭＳ 明朝"/>
        <family val="1"/>
        <charset val="128"/>
      </rPr>
      <t xml:space="preserve">0-0172</t>
    </r>
    <r>
      <rPr>
        <sz val="11"/>
        <rFont val="Noto Sans"/>
        <family val="2"/>
      </rPr>
      <t xml:space="preserve">号内訳表</t>
    </r>
  </si>
  <si>
    <t xml:space="preserve">RR0115        1</t>
  </si>
  <si>
    <t xml:space="preserve">6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5    1</t>
  </si>
  <si>
    <r>
      <rPr>
        <sz val="11"/>
        <rFont val="Noto Sans"/>
        <family val="2"/>
      </rPr>
      <t xml:space="preserve"> 　</t>
    </r>
    <r>
      <rPr>
        <sz val="11"/>
        <rFont val="ＭＳ 明朝"/>
        <family val="1"/>
        <charset val="128"/>
      </rPr>
      <t xml:space="preserve">10t</t>
    </r>
    <r>
      <rPr>
        <sz val="11"/>
        <rFont val="Noto Sans"/>
        <family val="2"/>
      </rPr>
      <t xml:space="preserve">積級</t>
    </r>
  </si>
  <si>
    <t xml:space="preserve">  ﾀｲﾔ損耗費</t>
  </si>
  <si>
    <t xml:space="preserve">TZU0020105    1</t>
  </si>
  <si>
    <r>
      <rPr>
        <sz val="11"/>
        <rFont val="Noto Sans"/>
        <family val="2"/>
      </rPr>
      <t xml:space="preserve"> 　</t>
    </r>
    <r>
      <rPr>
        <sz val="11"/>
        <rFont val="ＭＳ 明朝"/>
        <family val="1"/>
        <charset val="128"/>
      </rPr>
      <t xml:space="preserve">10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3          </t>
    </r>
    <r>
      <rPr>
        <sz val="11"/>
        <rFont val="Noto Sans"/>
        <family val="2"/>
      </rPr>
      <t xml:space="preserve">ｵﾝﾛｰﾄﾞ･ﾃﾞｨｰｾﾞﾙ </t>
    </r>
    <r>
      <rPr>
        <sz val="11"/>
        <rFont val="ＭＳ 明朝"/>
        <family val="1"/>
        <charset val="128"/>
      </rPr>
      <t xml:space="preserve">10t</t>
    </r>
    <r>
      <rPr>
        <sz val="11"/>
        <rFont val="Noto Sans"/>
        <family val="2"/>
      </rPr>
      <t xml:space="preserve">積級                  </t>
    </r>
  </si>
  <si>
    <r>
      <rPr>
        <sz val="11"/>
        <rFont val="Noto Sans"/>
        <family val="2"/>
      </rPr>
      <t xml:space="preserve">施工　第</t>
    </r>
    <r>
      <rPr>
        <sz val="11"/>
        <rFont val="ＭＳ 明朝"/>
        <family val="1"/>
        <charset val="128"/>
      </rPr>
      <t xml:space="preserve">0-0173</t>
    </r>
    <r>
      <rPr>
        <sz val="11"/>
        <rFont val="Noto Sans"/>
        <family val="2"/>
      </rPr>
      <t xml:space="preserve">号内訳表</t>
    </r>
  </si>
  <si>
    <r>
      <rPr>
        <sz val="11"/>
        <rFont val="Noto Sans"/>
        <family val="2"/>
      </rPr>
      <t xml:space="preserve"> 積込機種                                </t>
    </r>
    <r>
      <rPr>
        <sz val="11"/>
        <rFont val="ＭＳ 明朝"/>
        <family val="1"/>
        <charset val="128"/>
      </rPr>
      <t xml:space="preserve">=1          </t>
    </r>
    <r>
      <rPr>
        <sz val="11"/>
        <rFont val="Noto Sans"/>
        <family val="2"/>
      </rPr>
      <t xml:space="preserve">ﾊﾞｯｸﾎｳ 山積</t>
    </r>
    <r>
      <rPr>
        <sz val="11"/>
        <rFont val="ＭＳ 明朝"/>
        <family val="1"/>
        <charset val="128"/>
      </rPr>
      <t xml:space="preserve">0.45m3(</t>
    </r>
    <r>
      <rPr>
        <sz val="11"/>
        <rFont val="Noto Sans"/>
        <family val="2"/>
      </rPr>
      <t xml:space="preserve">ｸﾚｰﾝ付</t>
    </r>
    <r>
      <rPr>
        <sz val="11"/>
        <rFont val="ＭＳ 明朝"/>
        <family val="1"/>
        <charset val="128"/>
      </rPr>
      <t xml:space="preserve">2.9t)           </t>
    </r>
  </si>
  <si>
    <r>
      <rPr>
        <sz val="11"/>
        <rFont val="Noto Sans"/>
        <family val="2"/>
      </rPr>
      <t xml:space="preserve"> 運搬距離</t>
    </r>
    <r>
      <rPr>
        <sz val="11"/>
        <rFont val="ＭＳ 明朝"/>
        <family val="1"/>
        <charset val="128"/>
      </rPr>
      <t xml:space="preserve">(</t>
    </r>
    <r>
      <rPr>
        <sz val="11"/>
        <rFont val="Noto Sans"/>
        <family val="2"/>
      </rPr>
      <t xml:space="preserve">山積 </t>
    </r>
    <r>
      <rPr>
        <sz val="11"/>
        <rFont val="ＭＳ 明朝"/>
        <family val="1"/>
        <charset val="128"/>
      </rPr>
      <t xml:space="preserve">0.45m3DID</t>
    </r>
    <r>
      <rPr>
        <sz val="11"/>
        <rFont val="Noto Sans"/>
        <family val="2"/>
      </rPr>
      <t xml:space="preserve">有</t>
    </r>
    <r>
      <rPr>
        <sz val="11"/>
        <rFont val="ＭＳ 明朝"/>
        <family val="1"/>
        <charset val="128"/>
      </rPr>
      <t xml:space="preserve">)              =13         27.0km</t>
    </r>
    <r>
      <rPr>
        <sz val="11"/>
        <rFont val="Noto Sans"/>
        <family val="2"/>
      </rPr>
      <t xml:space="preserve">以下                              </t>
    </r>
  </si>
  <si>
    <r>
      <rPr>
        <sz val="11"/>
        <rFont val="Noto Sans"/>
        <family val="2"/>
      </rPr>
      <t xml:space="preserve">Ｈ形鋼（</t>
    </r>
    <r>
      <rPr>
        <sz val="11"/>
        <rFont val="ＭＳ 明朝"/>
        <family val="1"/>
        <charset val="128"/>
      </rPr>
      <t xml:space="preserve">250</t>
    </r>
    <r>
      <rPr>
        <sz val="11"/>
        <rFont val="Noto Sans"/>
        <family val="2"/>
      </rPr>
      <t xml:space="preserve">～</t>
    </r>
    <r>
      <rPr>
        <sz val="11"/>
        <rFont val="ＭＳ 明朝"/>
        <family val="1"/>
        <charset val="128"/>
      </rPr>
      <t xml:space="preserve">400</t>
    </r>
    <r>
      <rPr>
        <sz val="11"/>
        <rFont val="Noto Sans"/>
        <family val="2"/>
      </rPr>
      <t xml:space="preserve">型）　</t>
    </r>
    <r>
      <rPr>
        <sz val="11"/>
        <rFont val="ＭＳ 明朝"/>
        <family val="1"/>
        <charset val="128"/>
      </rPr>
      <t xml:space="preserve">1080</t>
    </r>
    <r>
      <rPr>
        <sz val="11"/>
        <rFont val="Noto Sans"/>
        <family val="2"/>
      </rPr>
      <t xml:space="preserve">日以内        </t>
    </r>
  </si>
  <si>
    <t xml:space="preserve">VYAMA1080  </t>
  </si>
  <si>
    <r>
      <rPr>
        <sz val="11"/>
        <rFont val="Noto Sans"/>
        <family val="2"/>
      </rPr>
      <t xml:space="preserve">施工　第</t>
    </r>
    <r>
      <rPr>
        <sz val="11"/>
        <rFont val="ＭＳ 明朝"/>
        <family val="1"/>
        <charset val="128"/>
      </rPr>
      <t xml:space="preserve">0-0174</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 H-200</t>
    </r>
    <r>
      <rPr>
        <sz val="11"/>
        <rFont val="Noto Sans"/>
        <family val="2"/>
      </rPr>
      <t xml:space="preserve">～</t>
    </r>
    <r>
      <rPr>
        <sz val="11"/>
        <rFont val="ＭＳ 明朝"/>
        <family val="1"/>
        <charset val="128"/>
      </rPr>
      <t xml:space="preserve">400</t>
    </r>
    <r>
      <rPr>
        <sz val="11"/>
        <rFont val="Noto Sans"/>
        <family val="2"/>
      </rPr>
      <t xml:space="preserve">型賃料</t>
    </r>
  </si>
  <si>
    <t xml:space="preserve">FYH3001080T</t>
  </si>
  <si>
    <r>
      <rPr>
        <sz val="11"/>
        <rFont val="Noto Sans"/>
        <family val="2"/>
      </rPr>
      <t xml:space="preserve"> 　</t>
    </r>
    <r>
      <rPr>
        <sz val="11"/>
        <rFont val="ＭＳ 明朝"/>
        <family val="1"/>
        <charset val="128"/>
      </rPr>
      <t xml:space="preserve">1080</t>
    </r>
    <r>
      <rPr>
        <sz val="11"/>
        <rFont val="Noto Sans"/>
        <family val="2"/>
      </rPr>
      <t xml:space="preserve">日以内</t>
    </r>
  </si>
  <si>
    <t xml:space="preserve">52,330.7</t>
  </si>
  <si>
    <r>
      <rPr>
        <sz val="11"/>
        <rFont val="Noto Sans"/>
        <family val="2"/>
      </rPr>
      <t xml:space="preserve"> 　見積</t>
    </r>
    <r>
      <rPr>
        <sz val="11"/>
        <rFont val="ＭＳ 明朝"/>
        <family val="1"/>
        <charset val="128"/>
      </rPr>
      <t xml:space="preserve">110</t>
    </r>
    <r>
      <rPr>
        <sz val="11"/>
        <rFont val="Noto Sans"/>
        <family val="2"/>
      </rPr>
      <t xml:space="preserve">円</t>
    </r>
    <r>
      <rPr>
        <sz val="11"/>
        <rFont val="ＭＳ 明朝"/>
        <family val="1"/>
        <charset val="128"/>
      </rPr>
      <t xml:space="preserve">/</t>
    </r>
    <r>
      <rPr>
        <sz val="11"/>
        <rFont val="Noto Sans"/>
        <family val="2"/>
      </rPr>
      <t xml:space="preserve">ｔ・日</t>
    </r>
  </si>
  <si>
    <t xml:space="preserve">55.03</t>
  </si>
  <si>
    <t xml:space="preserve">KR1104</t>
  </si>
  <si>
    <r>
      <rPr>
        <sz val="11"/>
        <rFont val="Noto Sans"/>
        <family val="2"/>
      </rPr>
      <t xml:space="preserve"> 　供用</t>
    </r>
    <r>
      <rPr>
        <sz val="11"/>
        <rFont val="ＭＳ 明朝"/>
        <family val="1"/>
        <charset val="128"/>
      </rPr>
      <t xml:space="preserve">1</t>
    </r>
    <r>
      <rPr>
        <sz val="11"/>
        <rFont val="Noto Sans"/>
        <family val="2"/>
      </rPr>
      <t xml:space="preserve">日当たり賃料</t>
    </r>
    <r>
      <rPr>
        <sz val="11"/>
        <rFont val="ＭＳ 明朝"/>
        <family val="1"/>
        <charset val="128"/>
      </rPr>
      <t xml:space="preserve">(721</t>
    </r>
    <r>
      <rPr>
        <sz val="11"/>
        <rFont val="Noto Sans"/>
        <family val="2"/>
      </rPr>
      <t xml:space="preserve">日以上</t>
    </r>
    <r>
      <rPr>
        <sz val="11"/>
        <rFont val="ＭＳ 明朝"/>
        <family val="1"/>
        <charset val="128"/>
      </rPr>
      <t xml:space="preserve">)</t>
    </r>
  </si>
  <si>
    <t xml:space="preserve">11,512.8</t>
  </si>
  <si>
    <t xml:space="preserve">12.11</t>
  </si>
  <si>
    <t xml:space="preserve">2.2</t>
  </si>
  <si>
    <r>
      <rPr>
        <sz val="11"/>
        <rFont val="Noto Sans"/>
        <family val="2"/>
      </rPr>
      <t xml:space="preserve">Ｈ形鋼（</t>
    </r>
    <r>
      <rPr>
        <sz val="11"/>
        <rFont val="ＭＳ 明朝"/>
        <family val="1"/>
        <charset val="128"/>
      </rPr>
      <t xml:space="preserve">500</t>
    </r>
    <r>
      <rPr>
        <sz val="11"/>
        <rFont val="Noto Sans"/>
        <family val="2"/>
      </rPr>
      <t xml:space="preserve">型）　</t>
    </r>
    <r>
      <rPr>
        <sz val="11"/>
        <rFont val="ＭＳ 明朝"/>
        <family val="1"/>
        <charset val="128"/>
      </rPr>
      <t xml:space="preserve">1080</t>
    </r>
    <r>
      <rPr>
        <sz val="11"/>
        <rFont val="Noto Sans"/>
        <family val="2"/>
      </rPr>
      <t xml:space="preserve">日以内             </t>
    </r>
  </si>
  <si>
    <t xml:space="preserve">VYAMA10805 </t>
  </si>
  <si>
    <r>
      <rPr>
        <sz val="11"/>
        <rFont val="Noto Sans"/>
        <family val="2"/>
      </rPr>
      <t xml:space="preserve">施工　第</t>
    </r>
    <r>
      <rPr>
        <sz val="11"/>
        <rFont val="ＭＳ 明朝"/>
        <family val="1"/>
        <charset val="128"/>
      </rPr>
      <t xml:space="preserve">0-0175</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 H-500</t>
    </r>
    <r>
      <rPr>
        <sz val="11"/>
        <rFont val="Noto Sans"/>
        <family val="2"/>
      </rPr>
      <t xml:space="preserve">型賃料</t>
    </r>
  </si>
  <si>
    <t xml:space="preserve">FYH5001080T</t>
  </si>
  <si>
    <t xml:space="preserve">36,187.5</t>
  </si>
  <si>
    <r>
      <rPr>
        <sz val="11"/>
        <rFont val="Noto Sans"/>
        <family val="2"/>
      </rPr>
      <t xml:space="preserve"> 　見積</t>
    </r>
    <r>
      <rPr>
        <sz val="11"/>
        <rFont val="ＭＳ 明朝"/>
        <family val="1"/>
        <charset val="128"/>
      </rPr>
      <t xml:space="preserve">230</t>
    </r>
    <r>
      <rPr>
        <sz val="11"/>
        <rFont val="Noto Sans"/>
        <family val="2"/>
      </rPr>
      <t xml:space="preserve">円</t>
    </r>
    <r>
      <rPr>
        <sz val="11"/>
        <rFont val="ＭＳ 明朝"/>
        <family val="1"/>
        <charset val="128"/>
      </rPr>
      <t xml:space="preserve">/</t>
    </r>
    <r>
      <rPr>
        <sz val="11"/>
        <rFont val="Noto Sans"/>
        <family val="2"/>
      </rPr>
      <t xml:space="preserve">ｔ・日</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 H-500</t>
    </r>
    <r>
      <rPr>
        <sz val="11"/>
        <rFont val="Noto Sans"/>
        <family val="2"/>
      </rPr>
      <t xml:space="preserve">型</t>
    </r>
  </si>
  <si>
    <t xml:space="preserve">FYH500S</t>
  </si>
  <si>
    <r>
      <rPr>
        <sz val="11"/>
        <rFont val="Noto Sans"/>
        <family val="2"/>
      </rPr>
      <t xml:space="preserve"> 　</t>
    </r>
    <r>
      <rPr>
        <sz val="11"/>
        <rFont val="ＭＳ 明朝"/>
        <family val="1"/>
        <charset val="128"/>
      </rPr>
      <t xml:space="preserve">1</t>
    </r>
    <r>
      <rPr>
        <sz val="11"/>
        <rFont val="Noto Sans"/>
        <family val="2"/>
      </rPr>
      <t xml:space="preserve">現場当たり修理費及び損耗費</t>
    </r>
  </si>
  <si>
    <t xml:space="preserve">38.05</t>
  </si>
  <si>
    <r>
      <rPr>
        <sz val="11"/>
        <rFont val="Noto Sans"/>
        <family val="2"/>
      </rPr>
      <t xml:space="preserve"> 　見積</t>
    </r>
    <r>
      <rPr>
        <sz val="11"/>
        <rFont val="ＭＳ 明朝"/>
        <family val="1"/>
        <charset val="128"/>
      </rPr>
      <t xml:space="preserve">7,000</t>
    </r>
    <r>
      <rPr>
        <sz val="11"/>
        <rFont val="Noto Sans"/>
        <family val="2"/>
      </rPr>
      <t xml:space="preserve">円</t>
    </r>
    <r>
      <rPr>
        <sz val="11"/>
        <rFont val="ＭＳ 明朝"/>
        <family val="1"/>
        <charset val="128"/>
      </rPr>
      <t xml:space="preserve">/</t>
    </r>
    <r>
      <rPr>
        <sz val="11"/>
        <rFont val="Noto Sans"/>
        <family val="2"/>
      </rPr>
      <t xml:space="preserve">ｔ・現</t>
    </r>
  </si>
  <si>
    <r>
      <rPr>
        <sz val="11"/>
        <rFont val="ＭＳ 明朝"/>
        <family val="1"/>
        <charset val="128"/>
      </rPr>
      <t xml:space="preserve">  H</t>
    </r>
    <r>
      <rPr>
        <sz val="11"/>
        <rFont val="Noto Sans"/>
        <family val="2"/>
      </rPr>
      <t xml:space="preserve">形鋼副部材（Ａ） </t>
    </r>
    <r>
      <rPr>
        <sz val="11"/>
        <rFont val="ＭＳ 明朝"/>
        <family val="1"/>
        <charset val="128"/>
      </rPr>
      <t xml:space="preserve">H-500</t>
    </r>
    <r>
      <rPr>
        <sz val="11"/>
        <rFont val="Noto Sans"/>
        <family val="2"/>
      </rPr>
      <t xml:space="preserve">型賃料</t>
    </r>
  </si>
  <si>
    <t xml:space="preserve">FYH500A</t>
  </si>
  <si>
    <t xml:space="preserve">7,960.8</t>
  </si>
  <si>
    <r>
      <rPr>
        <sz val="11"/>
        <rFont val="Noto Sans"/>
        <family val="2"/>
      </rPr>
      <t xml:space="preserve"> 　見積</t>
    </r>
    <r>
      <rPr>
        <sz val="11"/>
        <rFont val="ＭＳ 明朝"/>
        <family val="1"/>
        <charset val="128"/>
      </rPr>
      <t xml:space="preserve">460</t>
    </r>
    <r>
      <rPr>
        <sz val="11"/>
        <rFont val="Noto Sans"/>
        <family val="2"/>
      </rPr>
      <t xml:space="preserve">円</t>
    </r>
    <r>
      <rPr>
        <sz val="11"/>
        <rFont val="ＭＳ 明朝"/>
        <family val="1"/>
        <charset val="128"/>
      </rPr>
      <t xml:space="preserve">/</t>
    </r>
    <r>
      <rPr>
        <sz val="11"/>
        <rFont val="Noto Sans"/>
        <family val="2"/>
      </rPr>
      <t xml:space="preserve">ｔ・日</t>
    </r>
  </si>
  <si>
    <r>
      <rPr>
        <sz val="11"/>
        <rFont val="ＭＳ 明朝"/>
        <family val="1"/>
        <charset val="128"/>
      </rPr>
      <t xml:space="preserve">  H</t>
    </r>
    <r>
      <rPr>
        <sz val="11"/>
        <rFont val="Noto Sans"/>
        <family val="2"/>
      </rPr>
      <t xml:space="preserve">形鋼副部材（Ａ） </t>
    </r>
    <r>
      <rPr>
        <sz val="11"/>
        <rFont val="ＭＳ 明朝"/>
        <family val="1"/>
        <charset val="128"/>
      </rPr>
      <t xml:space="preserve">H-500</t>
    </r>
    <r>
      <rPr>
        <sz val="11"/>
        <rFont val="Noto Sans"/>
        <family val="2"/>
      </rPr>
      <t xml:space="preserve">型</t>
    </r>
  </si>
  <si>
    <t xml:space="preserve">FYH500AS</t>
  </si>
  <si>
    <t xml:space="preserve">8.37</t>
  </si>
  <si>
    <r>
      <rPr>
        <sz val="11"/>
        <rFont val="Noto Sans"/>
        <family val="2"/>
      </rPr>
      <t xml:space="preserve"> 　見積</t>
    </r>
    <r>
      <rPr>
        <sz val="11"/>
        <rFont val="ＭＳ 明朝"/>
        <family val="1"/>
        <charset val="128"/>
      </rPr>
      <t xml:space="preserve">14,000</t>
    </r>
    <r>
      <rPr>
        <sz val="11"/>
        <rFont val="Noto Sans"/>
        <family val="2"/>
      </rPr>
      <t xml:space="preserve">円</t>
    </r>
    <r>
      <rPr>
        <sz val="11"/>
        <rFont val="ＭＳ 明朝"/>
        <family val="1"/>
        <charset val="128"/>
      </rPr>
      <t xml:space="preserve">/</t>
    </r>
    <r>
      <rPr>
        <sz val="11"/>
        <rFont val="Noto Sans"/>
        <family val="2"/>
      </rPr>
      <t xml:space="preserve">ｔ・現</t>
    </r>
  </si>
  <si>
    <t xml:space="preserve">1.52</t>
  </si>
  <si>
    <r>
      <rPr>
        <sz val="11"/>
        <rFont val="Noto Sans"/>
        <family val="2"/>
      </rPr>
      <t xml:space="preserve">Ｈ形鋼（</t>
    </r>
    <r>
      <rPr>
        <sz val="11"/>
        <rFont val="ＭＳ 明朝"/>
        <family val="1"/>
        <charset val="128"/>
      </rPr>
      <t xml:space="preserve">250</t>
    </r>
    <r>
      <rPr>
        <sz val="11"/>
        <rFont val="Noto Sans"/>
        <family val="2"/>
      </rPr>
      <t xml:space="preserve">～</t>
    </r>
    <r>
      <rPr>
        <sz val="11"/>
        <rFont val="ＭＳ 明朝"/>
        <family val="1"/>
        <charset val="128"/>
      </rPr>
      <t xml:space="preserve">400</t>
    </r>
    <r>
      <rPr>
        <sz val="11"/>
        <rFont val="Noto Sans"/>
        <family val="2"/>
      </rPr>
      <t xml:space="preserve">型）　</t>
    </r>
    <r>
      <rPr>
        <sz val="11"/>
        <rFont val="ＭＳ 明朝"/>
        <family val="1"/>
        <charset val="128"/>
      </rPr>
      <t xml:space="preserve">90</t>
    </r>
    <r>
      <rPr>
        <sz val="11"/>
        <rFont val="Noto Sans"/>
        <family val="2"/>
      </rPr>
      <t xml:space="preserve">日以内          </t>
    </r>
  </si>
  <si>
    <t xml:space="preserve">仮支保工                                </t>
  </si>
  <si>
    <t xml:space="preserve">VYAMA090   </t>
  </si>
  <si>
    <r>
      <rPr>
        <sz val="11"/>
        <rFont val="Noto Sans"/>
        <family val="2"/>
      </rPr>
      <t xml:space="preserve">施工　第</t>
    </r>
    <r>
      <rPr>
        <sz val="11"/>
        <rFont val="ＭＳ 明朝"/>
        <family val="1"/>
        <charset val="128"/>
      </rPr>
      <t xml:space="preserve">0-0176</t>
    </r>
    <r>
      <rPr>
        <sz val="11"/>
        <rFont val="Noto Sans"/>
        <family val="2"/>
      </rPr>
      <t xml:space="preserve">号内訳表</t>
    </r>
  </si>
  <si>
    <t xml:space="preserve">TLC2130002</t>
  </si>
  <si>
    <r>
      <rPr>
        <sz val="11"/>
        <rFont val="Noto Sans"/>
        <family val="2"/>
      </rPr>
      <t xml:space="preserve"> 　</t>
    </r>
    <r>
      <rPr>
        <sz val="11"/>
        <rFont val="ＭＳ 明朝"/>
        <family val="1"/>
        <charset val="128"/>
      </rPr>
      <t xml:space="preserve">90</t>
    </r>
    <r>
      <rPr>
        <sz val="11"/>
        <rFont val="Noto Sans"/>
        <family val="2"/>
      </rPr>
      <t xml:space="preserve">日以内 </t>
    </r>
    <r>
      <rPr>
        <sz val="11"/>
        <rFont val="ＭＳ 明朝"/>
        <family val="1"/>
        <charset val="128"/>
      </rPr>
      <t xml:space="preserve">(80~200kg/m)</t>
    </r>
  </si>
  <si>
    <t xml:space="preserve">679.3</t>
  </si>
  <si>
    <t xml:space="preserve">13.59</t>
  </si>
  <si>
    <t xml:space="preserve">KR1100</t>
  </si>
  <si>
    <r>
      <rPr>
        <sz val="11"/>
        <rFont val="Noto Sans"/>
        <family val="2"/>
      </rPr>
      <t xml:space="preserve"> 　供用</t>
    </r>
    <r>
      <rPr>
        <sz val="11"/>
        <rFont val="ＭＳ 明朝"/>
        <family val="1"/>
        <charset val="128"/>
      </rPr>
      <t xml:space="preserve">1</t>
    </r>
    <r>
      <rPr>
        <sz val="11"/>
        <rFont val="Noto Sans"/>
        <family val="2"/>
      </rPr>
      <t xml:space="preserve">日当たり賃料</t>
    </r>
    <r>
      <rPr>
        <sz val="11"/>
        <rFont val="ＭＳ 明朝"/>
        <family val="1"/>
        <charset val="128"/>
      </rPr>
      <t xml:space="preserve">(1</t>
    </r>
    <r>
      <rPr>
        <sz val="11"/>
        <rFont val="Noto Sans"/>
        <family val="2"/>
      </rPr>
      <t xml:space="preserve">～</t>
    </r>
    <r>
      <rPr>
        <sz val="11"/>
        <rFont val="ＭＳ 明朝"/>
        <family val="1"/>
        <charset val="128"/>
      </rPr>
      <t xml:space="preserve">90</t>
    </r>
    <r>
      <rPr>
        <sz val="11"/>
        <rFont val="Noto Sans"/>
        <family val="2"/>
      </rPr>
      <t xml:space="preserve">日</t>
    </r>
    <r>
      <rPr>
        <sz val="11"/>
        <rFont val="ＭＳ 明朝"/>
        <family val="1"/>
        <charset val="128"/>
      </rPr>
      <t xml:space="preserve">)</t>
    </r>
  </si>
  <si>
    <t xml:space="preserve">149.5</t>
  </si>
  <si>
    <t xml:space="preserve">2.99</t>
  </si>
  <si>
    <t xml:space="preserve">0.54</t>
  </si>
  <si>
    <t xml:space="preserve">ｶﾞｲﾄﾞ設置・撤去                         </t>
  </si>
  <si>
    <t xml:space="preserve">VECW0317   </t>
  </si>
  <si>
    <r>
      <rPr>
        <sz val="11"/>
        <rFont val="Noto Sans"/>
        <family val="2"/>
      </rPr>
      <t xml:space="preserve">施工　第</t>
    </r>
    <r>
      <rPr>
        <sz val="11"/>
        <rFont val="ＭＳ 明朝"/>
        <family val="1"/>
        <charset val="128"/>
      </rPr>
      <t xml:space="preserve">0-0178</t>
    </r>
    <r>
      <rPr>
        <sz val="11"/>
        <rFont val="Noto Sans"/>
        <family val="2"/>
      </rPr>
      <t xml:space="preserve">号内訳表</t>
    </r>
  </si>
  <si>
    <r>
      <rPr>
        <sz val="11"/>
        <rFont val="Noto Sans"/>
        <family val="2"/>
      </rPr>
      <t xml:space="preserve">令和元年</t>
    </r>
    <r>
      <rPr>
        <sz val="11"/>
        <rFont val="ＭＳ 明朝"/>
        <family val="1"/>
        <charset val="128"/>
      </rPr>
      <t xml:space="preserve">6</t>
    </r>
    <r>
      <rPr>
        <sz val="11"/>
        <rFont val="Noto Sans"/>
        <family val="2"/>
      </rPr>
      <t xml:space="preserve">月　</t>
    </r>
    <r>
      <rPr>
        <sz val="11"/>
        <rFont val="ＭＳ 明朝"/>
        <family val="1"/>
        <charset val="128"/>
      </rPr>
      <t xml:space="preserve">ECW</t>
    </r>
    <r>
      <rPr>
        <sz val="11"/>
        <rFont val="Noto Sans"/>
        <family val="2"/>
      </rPr>
      <t xml:space="preserve">工法標準積算資料        </t>
    </r>
  </si>
  <si>
    <t xml:space="preserve">0.11</t>
  </si>
  <si>
    <t xml:space="preserve">0.24</t>
  </si>
  <si>
    <t xml:space="preserve">  ｸﾛｰﾗｸﾚｰﾝ運転</t>
  </si>
  <si>
    <r>
      <rPr>
        <sz val="11"/>
        <rFont val="ＭＳ 明朝"/>
        <family val="1"/>
        <charset val="128"/>
      </rPr>
      <t xml:space="preserve">VECW0324           </t>
    </r>
    <r>
      <rPr>
        <sz val="11"/>
        <rFont val="Noto Sans"/>
        <family val="2"/>
      </rPr>
      <t xml:space="preserve">施工　第</t>
    </r>
    <r>
      <rPr>
        <sz val="11"/>
        <rFont val="ＭＳ 明朝"/>
        <family val="1"/>
        <charset val="128"/>
      </rPr>
      <t xml:space="preserve">0-0179</t>
    </r>
    <r>
      <rPr>
        <sz val="11"/>
        <rFont val="Noto Sans"/>
        <family val="2"/>
      </rPr>
      <t xml:space="preserve">号内訳表</t>
    </r>
  </si>
  <si>
    <r>
      <rPr>
        <sz val="11"/>
        <rFont val="Noto Sans"/>
        <family val="2"/>
      </rPr>
      <t xml:space="preserve"> 　油圧駆動ｳｲﾝﾁ･ﾗﾁｽｼﾞﾌﾞ</t>
    </r>
    <r>
      <rPr>
        <sz val="11"/>
        <rFont val="ＭＳ 明朝"/>
        <family val="1"/>
        <charset val="128"/>
      </rPr>
      <t xml:space="preserve">50t</t>
    </r>
    <r>
      <rPr>
        <sz val="11"/>
        <rFont val="Noto Sans"/>
        <family val="2"/>
      </rPr>
      <t xml:space="preserve">吊</t>
    </r>
  </si>
  <si>
    <t xml:space="preserve">0.09</t>
  </si>
  <si>
    <r>
      <rPr>
        <sz val="11"/>
        <rFont val="Noto Sans"/>
        <family val="2"/>
      </rPr>
      <t xml:space="preserve">令和元年</t>
    </r>
    <r>
      <rPr>
        <sz val="11"/>
        <rFont val="ＭＳ 明朝"/>
        <family val="1"/>
        <charset val="128"/>
      </rPr>
      <t xml:space="preserve">6</t>
    </r>
    <r>
      <rPr>
        <sz val="11"/>
        <rFont val="Noto Sans"/>
        <family val="2"/>
      </rPr>
      <t xml:space="preserve">月　</t>
    </r>
    <r>
      <rPr>
        <sz val="11"/>
        <rFont val="ＭＳ 明朝"/>
        <family val="1"/>
        <charset val="128"/>
      </rPr>
      <t xml:space="preserve">E0  </t>
    </r>
    <r>
      <rPr>
        <sz val="11"/>
        <rFont val="Noto Sans"/>
        <family val="2"/>
      </rPr>
      <t xml:space="preserve">省略</t>
    </r>
  </si>
  <si>
    <t xml:space="preserve">ｸﾛｰﾗｸﾚｰﾝ運転                            </t>
  </si>
  <si>
    <r>
      <rPr>
        <sz val="11"/>
        <rFont val="Noto Sans"/>
        <family val="2"/>
      </rPr>
      <t xml:space="preserve">油圧駆動ｳｲﾝﾁ･ﾗﾁｽｼﾞﾌﾞ</t>
    </r>
    <r>
      <rPr>
        <sz val="11"/>
        <rFont val="ＭＳ 明朝"/>
        <family val="1"/>
        <charset val="128"/>
      </rPr>
      <t xml:space="preserve">50t</t>
    </r>
    <r>
      <rPr>
        <sz val="11"/>
        <rFont val="Noto Sans"/>
        <family val="2"/>
      </rPr>
      <t xml:space="preserve">吊               </t>
    </r>
  </si>
  <si>
    <t xml:space="preserve">VECW0324   </t>
  </si>
  <si>
    <r>
      <rPr>
        <sz val="11"/>
        <rFont val="Noto Sans"/>
        <family val="2"/>
      </rPr>
      <t xml:space="preserve">施工　第</t>
    </r>
    <r>
      <rPr>
        <sz val="11"/>
        <rFont val="ＭＳ 明朝"/>
        <family val="1"/>
        <charset val="128"/>
      </rPr>
      <t xml:space="preserve">0-0179</t>
    </r>
    <r>
      <rPr>
        <sz val="11"/>
        <rFont val="Noto Sans"/>
        <family val="2"/>
      </rPr>
      <t xml:space="preserve">号内訳表</t>
    </r>
  </si>
  <si>
    <t xml:space="preserve">58</t>
  </si>
  <si>
    <r>
      <rPr>
        <sz val="11"/>
        <rFont val="Noto Sans"/>
        <family val="2"/>
      </rPr>
      <t xml:space="preserve">  ｸﾛｰﾗｸﾚｰﾝ</t>
    </r>
    <r>
      <rPr>
        <sz val="11"/>
        <rFont val="ＭＳ 明朝"/>
        <family val="1"/>
        <charset val="128"/>
      </rPr>
      <t xml:space="preserve">[</t>
    </r>
    <r>
      <rPr>
        <sz val="11"/>
        <rFont val="Noto Sans"/>
        <family val="2"/>
      </rPr>
      <t xml:space="preserve">油圧駆動ｳｲﾝﾁ･ﾗﾁｽｼﾞﾌﾞ</t>
    </r>
    <r>
      <rPr>
        <sz val="11"/>
        <rFont val="ＭＳ 明朝"/>
        <family val="1"/>
        <charset val="128"/>
      </rPr>
      <t xml:space="preserve">]</t>
    </r>
  </si>
  <si>
    <t xml:space="preserve">TLC1140005</t>
  </si>
  <si>
    <r>
      <rPr>
        <sz val="11"/>
        <rFont val="Noto Sans"/>
        <family val="2"/>
      </rPr>
      <t xml:space="preserve"> 　</t>
    </r>
    <r>
      <rPr>
        <sz val="11"/>
        <rFont val="ＭＳ 明朝"/>
        <family val="1"/>
        <charset val="128"/>
      </rPr>
      <t xml:space="preserve">50t</t>
    </r>
    <r>
      <rPr>
        <sz val="11"/>
        <rFont val="Noto Sans"/>
        <family val="2"/>
      </rPr>
      <t xml:space="preserve">吊</t>
    </r>
  </si>
  <si>
    <t xml:space="preserve">ｹｰｼﾝｸﾞ未装着先行削孔                    </t>
  </si>
  <si>
    <r>
      <rPr>
        <sz val="11"/>
        <rFont val="Noto Sans"/>
        <family val="2"/>
      </rPr>
      <t xml:space="preserve">削孔長</t>
    </r>
    <r>
      <rPr>
        <sz val="11"/>
        <rFont val="ＭＳ 明朝"/>
        <family val="1"/>
        <charset val="128"/>
      </rPr>
      <t xml:space="preserve">24.100m                           </t>
    </r>
  </si>
  <si>
    <t xml:space="preserve">VECW0313   </t>
  </si>
  <si>
    <r>
      <rPr>
        <sz val="11"/>
        <rFont val="Noto Sans"/>
        <family val="2"/>
      </rPr>
      <t xml:space="preserve">施工　第</t>
    </r>
    <r>
      <rPr>
        <sz val="11"/>
        <rFont val="ＭＳ 明朝"/>
        <family val="1"/>
        <charset val="128"/>
      </rPr>
      <t xml:space="preserve">0-0180</t>
    </r>
    <r>
      <rPr>
        <sz val="11"/>
        <rFont val="Noto Sans"/>
        <family val="2"/>
      </rPr>
      <t xml:space="preserve">号内訳表</t>
    </r>
  </si>
  <si>
    <r>
      <rPr>
        <sz val="11"/>
        <rFont val="ＭＳ 明朝"/>
        <family val="1"/>
        <charset val="128"/>
      </rPr>
      <t xml:space="preserve">      10         </t>
    </r>
    <r>
      <rPr>
        <sz val="11"/>
        <rFont val="Noto Sans"/>
        <family val="2"/>
      </rPr>
      <t xml:space="preserve">本       当り</t>
    </r>
  </si>
  <si>
    <t xml:space="preserve">2.410</t>
  </si>
  <si>
    <t xml:space="preserve">4.820</t>
  </si>
  <si>
    <t xml:space="preserve">  硬化材（先行削孔）</t>
  </si>
  <si>
    <r>
      <rPr>
        <sz val="11"/>
        <rFont val="ＭＳ 明朝"/>
        <family val="1"/>
        <charset val="128"/>
      </rPr>
      <t xml:space="preserve">VECW0313Z          </t>
    </r>
    <r>
      <rPr>
        <sz val="11"/>
        <rFont val="Noto Sans"/>
        <family val="2"/>
      </rPr>
      <t xml:space="preserve">施工　第</t>
    </r>
    <r>
      <rPr>
        <sz val="11"/>
        <rFont val="ＭＳ 明朝"/>
        <family val="1"/>
        <charset val="128"/>
      </rPr>
      <t xml:space="preserve">0-0181</t>
    </r>
    <r>
      <rPr>
        <sz val="11"/>
        <rFont val="Noto Sans"/>
        <family val="2"/>
      </rPr>
      <t xml:space="preserve">号内訳表</t>
    </r>
  </si>
  <si>
    <t xml:space="preserve">80.01</t>
  </si>
  <si>
    <t xml:space="preserve">  ｸﾛｰﾗ式ｱｰｽｵｰｶﾞ（単軸式）運転</t>
  </si>
  <si>
    <r>
      <rPr>
        <sz val="11"/>
        <rFont val="ＭＳ 明朝"/>
        <family val="1"/>
        <charset val="128"/>
      </rPr>
      <t xml:space="preserve">VECW0320      1    </t>
    </r>
    <r>
      <rPr>
        <sz val="11"/>
        <rFont val="Noto Sans"/>
        <family val="2"/>
      </rPr>
      <t xml:space="preserve">施工　第</t>
    </r>
    <r>
      <rPr>
        <sz val="11"/>
        <rFont val="ＭＳ 明朝"/>
        <family val="1"/>
        <charset val="128"/>
      </rPr>
      <t xml:space="preserve">0-0182</t>
    </r>
    <r>
      <rPr>
        <sz val="11"/>
        <rFont val="Noto Sans"/>
        <family val="2"/>
      </rPr>
      <t xml:space="preserve">号内訳表</t>
    </r>
  </si>
  <si>
    <r>
      <rPr>
        <sz val="11"/>
        <rFont val="ＭＳ 明朝"/>
        <family val="1"/>
        <charset val="128"/>
      </rPr>
      <t xml:space="preserve">VECW0324      1    </t>
    </r>
    <r>
      <rPr>
        <sz val="11"/>
        <rFont val="Noto Sans"/>
        <family val="2"/>
      </rPr>
      <t xml:space="preserve">施工　第</t>
    </r>
    <r>
      <rPr>
        <sz val="11"/>
        <rFont val="ＭＳ 明朝"/>
        <family val="1"/>
        <charset val="128"/>
      </rPr>
      <t xml:space="preserve">0-0179</t>
    </r>
    <r>
      <rPr>
        <sz val="11"/>
        <rFont val="Noto Sans"/>
        <family val="2"/>
      </rPr>
      <t xml:space="preserve">号内訳表</t>
    </r>
  </si>
  <si>
    <t xml:space="preserve">  ﾊﾞｯｸﾎｳ運転</t>
  </si>
  <si>
    <r>
      <rPr>
        <sz val="11"/>
        <rFont val="ＭＳ 明朝"/>
        <family val="1"/>
        <charset val="128"/>
      </rPr>
      <t xml:space="preserve">VECW0326      1    </t>
    </r>
    <r>
      <rPr>
        <sz val="11"/>
        <rFont val="Noto Sans"/>
        <family val="2"/>
      </rPr>
      <t xml:space="preserve">施工　第</t>
    </r>
    <r>
      <rPr>
        <sz val="11"/>
        <rFont val="ＭＳ 明朝"/>
        <family val="1"/>
        <charset val="128"/>
      </rPr>
      <t xml:space="preserve">0-0183</t>
    </r>
    <r>
      <rPr>
        <sz val="11"/>
        <rFont val="Noto Sans"/>
        <family val="2"/>
      </rPr>
      <t xml:space="preserve">号内訳表</t>
    </r>
  </si>
  <si>
    <t xml:space="preserve">  ﾊﾞｯﾁｬｰﾌﾟﾗﾝﾄ運転</t>
  </si>
  <si>
    <r>
      <rPr>
        <sz val="11"/>
        <rFont val="ＭＳ 明朝"/>
        <family val="1"/>
        <charset val="128"/>
      </rPr>
      <t xml:space="preserve">VECW0327      1    </t>
    </r>
    <r>
      <rPr>
        <sz val="11"/>
        <rFont val="Noto Sans"/>
        <family val="2"/>
      </rPr>
      <t xml:space="preserve">施工　第</t>
    </r>
    <r>
      <rPr>
        <sz val="11"/>
        <rFont val="ＭＳ 明朝"/>
        <family val="1"/>
        <charset val="128"/>
      </rPr>
      <t xml:space="preserve">0-0184</t>
    </r>
    <r>
      <rPr>
        <sz val="11"/>
        <rFont val="Noto Sans"/>
        <family val="2"/>
      </rPr>
      <t xml:space="preserve">号内訳表</t>
    </r>
  </si>
  <si>
    <t xml:space="preserve">  単軸ｽｸﾘｭ</t>
  </si>
  <si>
    <t xml:space="preserve">FECW00K4      1</t>
  </si>
  <si>
    <r>
      <rPr>
        <sz val="11"/>
        <rFont val="Noto Sans"/>
        <family val="2"/>
      </rPr>
      <t xml:space="preserve"> 　削孔径</t>
    </r>
    <r>
      <rPr>
        <sz val="11"/>
        <rFont val="ＭＳ 明朝"/>
        <family val="1"/>
        <charset val="128"/>
      </rPr>
      <t xml:space="preserve">650mm,</t>
    </r>
    <r>
      <rPr>
        <sz val="11"/>
        <rFont val="Noto Sans"/>
        <family val="2"/>
      </rPr>
      <t xml:space="preserve">長さ</t>
    </r>
    <r>
      <rPr>
        <sz val="11"/>
        <rFont val="ＭＳ 明朝"/>
        <family val="1"/>
        <charset val="128"/>
      </rPr>
      <t xml:space="preserve">3.00m</t>
    </r>
  </si>
  <si>
    <t xml:space="preserve">3.736</t>
  </si>
  <si>
    <r>
      <rPr>
        <sz val="11"/>
        <rFont val="Noto Sans"/>
        <family val="2"/>
      </rPr>
      <t xml:space="preserve"> 　</t>
    </r>
    <r>
      <rPr>
        <sz val="11"/>
        <rFont val="ＭＳ 明朝"/>
        <family val="1"/>
        <charset val="128"/>
      </rPr>
      <t xml:space="preserve">3,79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ＭＳ 明朝"/>
        <family val="1"/>
        <charset val="128"/>
      </rPr>
      <t xml:space="preserve">ECWⅡ</t>
    </r>
    <r>
      <rPr>
        <sz val="11"/>
        <rFont val="Noto Sans"/>
        <family val="2"/>
      </rPr>
      <t xml:space="preserve">型用機械</t>
    </r>
    <r>
      <rPr>
        <sz val="11"/>
        <rFont val="ＭＳ 明朝"/>
        <family val="1"/>
        <charset val="128"/>
      </rPr>
      <t xml:space="preserve">0  </t>
    </r>
    <r>
      <rPr>
        <sz val="11"/>
        <rFont val="Noto Sans"/>
        <family val="2"/>
      </rPr>
      <t xml:space="preserve">省略</t>
    </r>
  </si>
  <si>
    <t xml:space="preserve">FECW00K5      1</t>
  </si>
  <si>
    <r>
      <rPr>
        <sz val="11"/>
        <rFont val="Noto Sans"/>
        <family val="2"/>
      </rPr>
      <t xml:space="preserve"> 　削孔径</t>
    </r>
    <r>
      <rPr>
        <sz val="11"/>
        <rFont val="ＭＳ 明朝"/>
        <family val="1"/>
        <charset val="128"/>
      </rPr>
      <t xml:space="preserve">650mm,</t>
    </r>
    <r>
      <rPr>
        <sz val="11"/>
        <rFont val="Noto Sans"/>
        <family val="2"/>
      </rPr>
      <t xml:space="preserve">長さ</t>
    </r>
    <r>
      <rPr>
        <sz val="11"/>
        <rFont val="ＭＳ 明朝"/>
        <family val="1"/>
        <charset val="128"/>
      </rPr>
      <t xml:space="preserve">5.00m</t>
    </r>
  </si>
  <si>
    <r>
      <rPr>
        <sz val="11"/>
        <rFont val="Noto Sans"/>
        <family val="2"/>
      </rPr>
      <t xml:space="preserve"> 　</t>
    </r>
    <r>
      <rPr>
        <sz val="11"/>
        <rFont val="ＭＳ 明朝"/>
        <family val="1"/>
        <charset val="128"/>
      </rPr>
      <t xml:space="preserve">5,28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6      1</t>
  </si>
  <si>
    <r>
      <rPr>
        <sz val="11"/>
        <rFont val="Noto Sans"/>
        <family val="2"/>
      </rPr>
      <t xml:space="preserve"> 　削孔径</t>
    </r>
    <r>
      <rPr>
        <sz val="11"/>
        <rFont val="ＭＳ 明朝"/>
        <family val="1"/>
        <charset val="128"/>
      </rPr>
      <t xml:space="preserve">650mm,</t>
    </r>
    <r>
      <rPr>
        <sz val="11"/>
        <rFont val="Noto Sans"/>
        <family val="2"/>
      </rPr>
      <t xml:space="preserve">長さ</t>
    </r>
    <r>
      <rPr>
        <sz val="11"/>
        <rFont val="ＭＳ 明朝"/>
        <family val="1"/>
        <charset val="128"/>
      </rPr>
      <t xml:space="preserve">10.00m</t>
    </r>
  </si>
  <si>
    <t xml:space="preserve">7.471</t>
  </si>
  <si>
    <r>
      <rPr>
        <sz val="11"/>
        <rFont val="Noto Sans"/>
        <family val="2"/>
      </rPr>
      <t xml:space="preserve"> 　</t>
    </r>
    <r>
      <rPr>
        <sz val="11"/>
        <rFont val="ＭＳ 明朝"/>
        <family val="1"/>
        <charset val="128"/>
      </rPr>
      <t xml:space="preserve">8,870</t>
    </r>
    <r>
      <rPr>
        <sz val="11"/>
        <rFont val="Noto Sans"/>
        <family val="2"/>
      </rPr>
      <t xml:space="preserve">円</t>
    </r>
    <r>
      <rPr>
        <sz val="11"/>
        <rFont val="ＭＳ 明朝"/>
        <family val="1"/>
        <charset val="128"/>
      </rPr>
      <t xml:space="preserve">/</t>
    </r>
    <r>
      <rPr>
        <sz val="11"/>
        <rFont val="Noto Sans"/>
        <family val="2"/>
      </rPr>
      <t xml:space="preserve">供用日</t>
    </r>
  </si>
  <si>
    <t xml:space="preserve">  単軸ｽｸﾘｭﾍｯﾄﾞ</t>
  </si>
  <si>
    <t xml:space="preserve">FECW00K7      1</t>
  </si>
  <si>
    <r>
      <rPr>
        <sz val="11"/>
        <rFont val="Noto Sans"/>
        <family val="2"/>
      </rPr>
      <t xml:space="preserve"> 　削孔径</t>
    </r>
    <r>
      <rPr>
        <sz val="11"/>
        <rFont val="ＭＳ 明朝"/>
        <family val="1"/>
        <charset val="128"/>
      </rPr>
      <t xml:space="preserve">650mm</t>
    </r>
  </si>
  <si>
    <r>
      <rPr>
        <sz val="11"/>
        <rFont val="Noto Sans"/>
        <family val="2"/>
      </rPr>
      <t xml:space="preserve"> 　</t>
    </r>
    <r>
      <rPr>
        <sz val="11"/>
        <rFont val="ＭＳ 明朝"/>
        <family val="1"/>
        <charset val="128"/>
      </rPr>
      <t xml:space="preserve">10,3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  諸雑費（率</t>
    </r>
    <r>
      <rPr>
        <sz val="11"/>
        <rFont val="ＭＳ 明朝"/>
        <family val="1"/>
        <charset val="128"/>
      </rPr>
      <t xml:space="preserve">+</t>
    </r>
    <r>
      <rPr>
        <sz val="11"/>
        <rFont val="Noto Sans"/>
        <family val="2"/>
      </rPr>
      <t xml:space="preserve">まるめ）硬化材を除く合計の</t>
    </r>
    <r>
      <rPr>
        <sz val="11"/>
        <rFont val="ＭＳ 明朝"/>
        <family val="1"/>
        <charset val="128"/>
      </rPr>
      <t xml:space="preserve">21%</t>
    </r>
  </si>
  <si>
    <t xml:space="preserve">硬化材（先行削孔）                      </t>
  </si>
  <si>
    <t xml:space="preserve">VECW0313Z  </t>
  </si>
  <si>
    <r>
      <rPr>
        <sz val="11"/>
        <rFont val="Noto Sans"/>
        <family val="2"/>
      </rPr>
      <t xml:space="preserve">施工　第</t>
    </r>
    <r>
      <rPr>
        <sz val="11"/>
        <rFont val="ＭＳ 明朝"/>
        <family val="1"/>
        <charset val="128"/>
      </rPr>
      <t xml:space="preserve">0-0181</t>
    </r>
    <r>
      <rPr>
        <sz val="11"/>
        <rFont val="Noto Sans"/>
        <family val="2"/>
      </rPr>
      <t xml:space="preserve">号内訳表</t>
    </r>
  </si>
  <si>
    <t xml:space="preserve">0.3622</t>
  </si>
  <si>
    <t xml:space="preserve">0.84</t>
  </si>
  <si>
    <t xml:space="preserve">ｸﾛｰﾗ式ｱｰｽｵｰｶﾞ（単軸式）運転             </t>
  </si>
  <si>
    <t xml:space="preserve">VECW0320   </t>
  </si>
  <si>
    <r>
      <rPr>
        <sz val="11"/>
        <rFont val="Noto Sans"/>
        <family val="2"/>
      </rPr>
      <t xml:space="preserve">施工　第</t>
    </r>
    <r>
      <rPr>
        <sz val="11"/>
        <rFont val="ＭＳ 明朝"/>
        <family val="1"/>
        <charset val="128"/>
      </rPr>
      <t xml:space="preserve">0-0182</t>
    </r>
    <r>
      <rPr>
        <sz val="11"/>
        <rFont val="Noto Sans"/>
        <family val="2"/>
      </rPr>
      <t xml:space="preserve">号内訳表</t>
    </r>
  </si>
  <si>
    <t xml:space="preserve">81</t>
  </si>
  <si>
    <t xml:space="preserve">  ｸﾛｰﾗ式杭打機（ﾍﾞｰｽﾏｼﾝ）</t>
  </si>
  <si>
    <t xml:space="preserve">FECW00K1</t>
  </si>
  <si>
    <r>
      <rPr>
        <sz val="11"/>
        <rFont val="Noto Sans"/>
        <family val="2"/>
      </rPr>
      <t xml:space="preserve"> 　</t>
    </r>
    <r>
      <rPr>
        <sz val="11"/>
        <rFont val="ＭＳ 明朝"/>
        <family val="1"/>
        <charset val="128"/>
      </rPr>
      <t xml:space="preserve">5</t>
    </r>
    <r>
      <rPr>
        <sz val="11"/>
        <rFont val="Noto Sans"/>
        <family val="2"/>
      </rPr>
      <t xml:space="preserve">軸式</t>
    </r>
    <r>
      <rPr>
        <sz val="11"/>
        <rFont val="ＭＳ 明朝"/>
        <family val="1"/>
        <charset val="128"/>
      </rPr>
      <t xml:space="preserve">DH658-135M,</t>
    </r>
    <r>
      <rPr>
        <sz val="11"/>
        <rFont val="Noto Sans"/>
        <family val="2"/>
      </rPr>
      <t xml:space="preserve">発電機用架台付</t>
    </r>
  </si>
  <si>
    <t xml:space="preserve">1.70</t>
  </si>
  <si>
    <r>
      <rPr>
        <sz val="11"/>
        <rFont val="Noto Sans"/>
        <family val="2"/>
      </rPr>
      <t xml:space="preserve"> 　</t>
    </r>
    <r>
      <rPr>
        <sz val="11"/>
        <rFont val="ＭＳ 明朝"/>
        <family val="1"/>
        <charset val="128"/>
      </rPr>
      <t xml:space="preserve">154,000</t>
    </r>
    <r>
      <rPr>
        <sz val="11"/>
        <rFont val="Noto Sans"/>
        <family val="2"/>
      </rPr>
      <t xml:space="preserve">円</t>
    </r>
    <r>
      <rPr>
        <sz val="11"/>
        <rFont val="ＭＳ 明朝"/>
        <family val="1"/>
        <charset val="128"/>
      </rPr>
      <t xml:space="preserve">/</t>
    </r>
    <r>
      <rPr>
        <sz val="11"/>
        <rFont val="Noto Sans"/>
        <family val="2"/>
      </rPr>
      <t xml:space="preserve">供用日</t>
    </r>
  </si>
  <si>
    <t xml:space="preserve">  ｱｰｽｵｰｶﾞ（減速機）</t>
  </si>
  <si>
    <t xml:space="preserve">FECW00K2</t>
  </si>
  <si>
    <r>
      <rPr>
        <sz val="11"/>
        <rFont val="Noto Sans"/>
        <family val="2"/>
      </rPr>
      <t xml:space="preserve"> 　単軸式</t>
    </r>
    <r>
      <rPr>
        <sz val="11"/>
        <rFont val="ＭＳ 明朝"/>
        <family val="1"/>
        <charset val="128"/>
      </rPr>
      <t xml:space="preserve">,</t>
    </r>
    <r>
      <rPr>
        <sz val="11"/>
        <rFont val="Noto Sans"/>
        <family val="2"/>
      </rPr>
      <t xml:space="preserve">削孔径</t>
    </r>
    <r>
      <rPr>
        <sz val="11"/>
        <rFont val="ＭＳ 明朝"/>
        <family val="1"/>
        <charset val="128"/>
      </rPr>
      <t xml:space="preserve">550</t>
    </r>
    <r>
      <rPr>
        <sz val="11"/>
        <rFont val="Noto Sans"/>
        <family val="2"/>
      </rPr>
      <t xml:space="preserve">～</t>
    </r>
    <r>
      <rPr>
        <sz val="11"/>
        <rFont val="ＭＳ 明朝"/>
        <family val="1"/>
        <charset val="128"/>
      </rPr>
      <t xml:space="preserve">650mm</t>
    </r>
  </si>
  <si>
    <t xml:space="preserve">1.55</t>
  </si>
  <si>
    <r>
      <rPr>
        <sz val="11"/>
        <rFont val="Noto Sans"/>
        <family val="2"/>
      </rPr>
      <t xml:space="preserve"> 　</t>
    </r>
    <r>
      <rPr>
        <sz val="11"/>
        <rFont val="ＭＳ 明朝"/>
        <family val="1"/>
        <charset val="128"/>
      </rPr>
      <t xml:space="preserve">27,200</t>
    </r>
    <r>
      <rPr>
        <sz val="11"/>
        <rFont val="Noto Sans"/>
        <family val="2"/>
      </rPr>
      <t xml:space="preserve">円</t>
    </r>
    <r>
      <rPr>
        <sz val="11"/>
        <rFont val="ＭＳ 明朝"/>
        <family val="1"/>
        <charset val="128"/>
      </rPr>
      <t xml:space="preserve">/</t>
    </r>
    <r>
      <rPr>
        <sz val="11"/>
        <rFont val="Noto Sans"/>
        <family val="2"/>
      </rPr>
      <t xml:space="preserve">供用日</t>
    </r>
  </si>
  <si>
    <t xml:space="preserve">ﾊﾞｯｸﾎｳ運転                              </t>
  </si>
  <si>
    <t xml:space="preserve">VECW0326   </t>
  </si>
  <si>
    <r>
      <rPr>
        <sz val="11"/>
        <rFont val="Noto Sans"/>
        <family val="2"/>
      </rPr>
      <t xml:space="preserve">施工　第</t>
    </r>
    <r>
      <rPr>
        <sz val="11"/>
        <rFont val="ＭＳ 明朝"/>
        <family val="1"/>
        <charset val="128"/>
      </rPr>
      <t xml:space="preserve">0-0183</t>
    </r>
    <r>
      <rPr>
        <sz val="11"/>
        <rFont val="Noto Sans"/>
        <family val="2"/>
      </rPr>
      <t xml:space="preserve">号内訳表</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ﾊﾞｯﾁｬｰﾌﾟﾗﾝﾄ運転                         </t>
  </si>
  <si>
    <t xml:space="preserve">VECW0327   </t>
  </si>
  <si>
    <r>
      <rPr>
        <sz val="11"/>
        <rFont val="Noto Sans"/>
        <family val="2"/>
      </rPr>
      <t xml:space="preserve">施工　第</t>
    </r>
    <r>
      <rPr>
        <sz val="11"/>
        <rFont val="ＭＳ 明朝"/>
        <family val="1"/>
        <charset val="128"/>
      </rPr>
      <t xml:space="preserve">0-0184</t>
    </r>
    <r>
      <rPr>
        <sz val="11"/>
        <rFont val="Noto Sans"/>
        <family val="2"/>
      </rPr>
      <t xml:space="preserve">号内訳表</t>
    </r>
  </si>
  <si>
    <t xml:space="preserve">  ﾊﾞｯﾁｬｰﾌﾟﾗﾝﾄ</t>
  </si>
  <si>
    <t xml:space="preserve">FECW00K3</t>
  </si>
  <si>
    <r>
      <rPr>
        <sz val="11"/>
        <rFont val="Noto Sans"/>
        <family val="2"/>
      </rPr>
      <t xml:space="preserve"> 　</t>
    </r>
    <r>
      <rPr>
        <sz val="11"/>
        <rFont val="ＭＳ 明朝"/>
        <family val="1"/>
        <charset val="128"/>
      </rPr>
      <t xml:space="preserve">SM600,2.2m3×1</t>
    </r>
    <r>
      <rPr>
        <sz val="11"/>
        <rFont val="Noto Sans"/>
        <family val="2"/>
      </rPr>
      <t xml:space="preserve">台</t>
    </r>
  </si>
  <si>
    <t xml:space="preserve">1.50</t>
  </si>
  <si>
    <r>
      <rPr>
        <sz val="11"/>
        <rFont val="Noto Sans"/>
        <family val="2"/>
      </rPr>
      <t xml:space="preserve"> 　</t>
    </r>
    <r>
      <rPr>
        <sz val="11"/>
        <rFont val="ＭＳ 明朝"/>
        <family val="1"/>
        <charset val="128"/>
      </rPr>
      <t xml:space="preserve">49,800</t>
    </r>
    <r>
      <rPr>
        <sz val="11"/>
        <rFont val="Noto Sans"/>
        <family val="2"/>
      </rPr>
      <t xml:space="preserve">円</t>
    </r>
    <r>
      <rPr>
        <sz val="11"/>
        <rFont val="ＭＳ 明朝"/>
        <family val="1"/>
        <charset val="128"/>
      </rPr>
      <t xml:space="preserve">/</t>
    </r>
    <r>
      <rPr>
        <sz val="11"/>
        <rFont val="Noto Sans"/>
        <family val="2"/>
      </rPr>
      <t xml:space="preserve">供用日</t>
    </r>
  </si>
  <si>
    <t xml:space="preserve">  固化材ｻｲﾛ</t>
  </si>
  <si>
    <t xml:space="preserve">MMJ0562009</t>
  </si>
  <si>
    <r>
      <rPr>
        <sz val="11"/>
        <rFont val="Noto Sans"/>
        <family val="2"/>
      </rPr>
      <t xml:space="preserve"> 　</t>
    </r>
    <r>
      <rPr>
        <sz val="11"/>
        <rFont val="ＭＳ 明朝"/>
        <family val="1"/>
        <charset val="128"/>
      </rPr>
      <t xml:space="preserve">30t </t>
    </r>
    <r>
      <rPr>
        <sz val="11"/>
        <rFont val="Noto Sans"/>
        <family val="2"/>
      </rPr>
      <t xml:space="preserve">移動型</t>
    </r>
  </si>
  <si>
    <r>
      <rPr>
        <sz val="12"/>
        <rFont val="ＭＳ 明朝"/>
        <family val="1"/>
        <charset val="128"/>
      </rPr>
      <t xml:space="preserve">ECW-Ⅱ</t>
    </r>
    <r>
      <rPr>
        <sz val="12"/>
        <rFont val="Noto Sans"/>
        <family val="2"/>
      </rPr>
      <t xml:space="preserve">型造成                            </t>
    </r>
  </si>
  <si>
    <r>
      <rPr>
        <sz val="11"/>
        <rFont val="Noto Sans"/>
        <family val="2"/>
      </rPr>
      <t xml:space="preserve">壁長</t>
    </r>
    <r>
      <rPr>
        <sz val="11"/>
        <rFont val="ＭＳ 明朝"/>
        <family val="1"/>
        <charset val="128"/>
      </rPr>
      <t xml:space="preserve">24.400m                             </t>
    </r>
  </si>
  <si>
    <t xml:space="preserve">VECW0411A  </t>
  </si>
  <si>
    <r>
      <rPr>
        <sz val="11"/>
        <rFont val="Noto Sans"/>
        <family val="2"/>
      </rPr>
      <t xml:space="preserve">施工　第</t>
    </r>
    <r>
      <rPr>
        <sz val="11"/>
        <rFont val="ＭＳ 明朝"/>
        <family val="1"/>
        <charset val="128"/>
      </rPr>
      <t xml:space="preserve">0-0185</t>
    </r>
    <r>
      <rPr>
        <sz val="11"/>
        <rFont val="Noto Sans"/>
        <family val="2"/>
      </rPr>
      <t xml:space="preserve">号内訳表</t>
    </r>
  </si>
  <si>
    <r>
      <rPr>
        <sz val="11"/>
        <rFont val="ＭＳ 明朝"/>
        <family val="1"/>
        <charset val="128"/>
      </rPr>
      <t xml:space="preserve">      10         </t>
    </r>
    <r>
      <rPr>
        <sz val="11"/>
        <rFont val="Noto Sans"/>
        <family val="2"/>
      </rPr>
      <t xml:space="preserve">ｾｯﾄ      当り</t>
    </r>
  </si>
  <si>
    <t xml:space="preserve">4.060</t>
  </si>
  <si>
    <t xml:space="preserve">8.120</t>
  </si>
  <si>
    <r>
      <rPr>
        <sz val="11"/>
        <rFont val="Noto Sans"/>
        <family val="2"/>
      </rPr>
      <t xml:space="preserve">  硬化材（</t>
    </r>
    <r>
      <rPr>
        <sz val="11"/>
        <rFont val="ＭＳ 明朝"/>
        <family val="1"/>
        <charset val="128"/>
      </rPr>
      <t xml:space="preserve">ECW-Ⅱ</t>
    </r>
    <r>
      <rPr>
        <sz val="11"/>
        <rFont val="Noto Sans"/>
        <family val="2"/>
      </rPr>
      <t xml:space="preserve">型造成）</t>
    </r>
  </si>
  <si>
    <r>
      <rPr>
        <sz val="11"/>
        <rFont val="ＭＳ 明朝"/>
        <family val="1"/>
        <charset val="128"/>
      </rPr>
      <t xml:space="preserve">VECW0411Z1         </t>
    </r>
    <r>
      <rPr>
        <sz val="11"/>
        <rFont val="Noto Sans"/>
        <family val="2"/>
      </rPr>
      <t xml:space="preserve">施工　第</t>
    </r>
    <r>
      <rPr>
        <sz val="11"/>
        <rFont val="ＭＳ 明朝"/>
        <family val="1"/>
        <charset val="128"/>
      </rPr>
      <t xml:space="preserve">0-0186</t>
    </r>
    <r>
      <rPr>
        <sz val="11"/>
        <rFont val="Noto Sans"/>
        <family val="2"/>
      </rPr>
      <t xml:space="preserve">号内訳表</t>
    </r>
  </si>
  <si>
    <t xml:space="preserve">175.582</t>
  </si>
  <si>
    <r>
      <rPr>
        <sz val="11"/>
        <rFont val="Noto Sans"/>
        <family val="2"/>
      </rPr>
      <t xml:space="preserve">  排泥区間注入材（</t>
    </r>
    <r>
      <rPr>
        <sz val="11"/>
        <rFont val="ＭＳ 明朝"/>
        <family val="1"/>
        <charset val="128"/>
      </rPr>
      <t xml:space="preserve">ECW-Ⅱ</t>
    </r>
    <r>
      <rPr>
        <sz val="11"/>
        <rFont val="Noto Sans"/>
        <family val="2"/>
      </rPr>
      <t xml:space="preserve">型造成）</t>
    </r>
  </si>
  <si>
    <r>
      <rPr>
        <sz val="11"/>
        <rFont val="ＭＳ 明朝"/>
        <family val="1"/>
        <charset val="128"/>
      </rPr>
      <t xml:space="preserve">VECW0411Z2         </t>
    </r>
    <r>
      <rPr>
        <sz val="11"/>
        <rFont val="Noto Sans"/>
        <family val="2"/>
      </rPr>
      <t xml:space="preserve">施工　第</t>
    </r>
    <r>
      <rPr>
        <sz val="11"/>
        <rFont val="ＭＳ 明朝"/>
        <family val="1"/>
        <charset val="128"/>
      </rPr>
      <t xml:space="preserve">0-0187</t>
    </r>
    <r>
      <rPr>
        <sz val="11"/>
        <rFont val="Noto Sans"/>
        <family val="2"/>
      </rPr>
      <t xml:space="preserve">号内訳表</t>
    </r>
  </si>
  <si>
    <t xml:space="preserve">76.484</t>
  </si>
  <si>
    <r>
      <rPr>
        <sz val="11"/>
        <rFont val="Noto Sans"/>
        <family val="2"/>
      </rPr>
      <t xml:space="preserve">  ｸﾛｰﾗ式ｱｰｽｵｰｶﾞ（</t>
    </r>
    <r>
      <rPr>
        <sz val="11"/>
        <rFont val="ＭＳ 明朝"/>
        <family val="1"/>
        <charset val="128"/>
      </rPr>
      <t xml:space="preserve">5</t>
    </r>
    <r>
      <rPr>
        <sz val="11"/>
        <rFont val="Noto Sans"/>
        <family val="2"/>
      </rPr>
      <t xml:space="preserve">軸式）運転</t>
    </r>
  </si>
  <si>
    <r>
      <rPr>
        <sz val="11"/>
        <rFont val="ＭＳ 明朝"/>
        <family val="1"/>
        <charset val="128"/>
      </rPr>
      <t xml:space="preserve">VECW0416      1    </t>
    </r>
    <r>
      <rPr>
        <sz val="11"/>
        <rFont val="Noto Sans"/>
        <family val="2"/>
      </rPr>
      <t xml:space="preserve">施工　第</t>
    </r>
    <r>
      <rPr>
        <sz val="11"/>
        <rFont val="ＭＳ 明朝"/>
        <family val="1"/>
        <charset val="128"/>
      </rPr>
      <t xml:space="preserve">0-0188</t>
    </r>
    <r>
      <rPr>
        <sz val="11"/>
        <rFont val="Noto Sans"/>
        <family val="2"/>
      </rPr>
      <t xml:space="preserve">号内訳表</t>
    </r>
  </si>
  <si>
    <t xml:space="preserve">2.780</t>
  </si>
  <si>
    <r>
      <rPr>
        <sz val="11"/>
        <rFont val="Noto Sans"/>
        <family val="2"/>
      </rPr>
      <t xml:space="preserve">  撹拌装置（</t>
    </r>
    <r>
      <rPr>
        <sz val="11"/>
        <rFont val="ＭＳ 明朝"/>
        <family val="1"/>
        <charset val="128"/>
      </rPr>
      <t xml:space="preserve">5</t>
    </r>
    <r>
      <rPr>
        <sz val="11"/>
        <rFont val="Noto Sans"/>
        <family val="2"/>
      </rPr>
      <t xml:space="preserve">軸）ﾛｯﾄﾞ</t>
    </r>
  </si>
  <si>
    <t xml:space="preserve">FECW00K9      1</t>
  </si>
  <si>
    <r>
      <rPr>
        <sz val="11"/>
        <rFont val="Noto Sans"/>
        <family val="2"/>
      </rPr>
      <t xml:space="preserve"> 　長さ</t>
    </r>
    <r>
      <rPr>
        <sz val="11"/>
        <rFont val="ＭＳ 明朝"/>
        <family val="1"/>
        <charset val="128"/>
      </rPr>
      <t xml:space="preserve">3.00m</t>
    </r>
  </si>
  <si>
    <t xml:space="preserve">3.892</t>
  </si>
  <si>
    <r>
      <rPr>
        <sz val="11"/>
        <rFont val="Noto Sans"/>
        <family val="2"/>
      </rPr>
      <t xml:space="preserve"> 　</t>
    </r>
    <r>
      <rPr>
        <sz val="11"/>
        <rFont val="ＭＳ 明朝"/>
        <family val="1"/>
        <charset val="128"/>
      </rPr>
      <t xml:space="preserve">9,97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10     1</t>
  </si>
  <si>
    <r>
      <rPr>
        <sz val="11"/>
        <rFont val="Noto Sans"/>
        <family val="2"/>
      </rPr>
      <t xml:space="preserve"> 　長さ</t>
    </r>
    <r>
      <rPr>
        <sz val="11"/>
        <rFont val="ＭＳ 明朝"/>
        <family val="1"/>
        <charset val="128"/>
      </rPr>
      <t xml:space="preserve">5.00m</t>
    </r>
  </si>
  <si>
    <r>
      <rPr>
        <sz val="11"/>
        <rFont val="Noto Sans"/>
        <family val="2"/>
      </rPr>
      <t xml:space="preserve"> 　</t>
    </r>
    <r>
      <rPr>
        <sz val="11"/>
        <rFont val="ＭＳ 明朝"/>
        <family val="1"/>
        <charset val="128"/>
      </rPr>
      <t xml:space="preserve">15,90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11     1</t>
  </si>
  <si>
    <r>
      <rPr>
        <sz val="11"/>
        <rFont val="Noto Sans"/>
        <family val="2"/>
      </rPr>
      <t xml:space="preserve"> 　長さ</t>
    </r>
    <r>
      <rPr>
        <sz val="11"/>
        <rFont val="ＭＳ 明朝"/>
        <family val="1"/>
        <charset val="128"/>
      </rPr>
      <t xml:space="preserve">10.00m</t>
    </r>
  </si>
  <si>
    <r>
      <rPr>
        <sz val="11"/>
        <rFont val="Noto Sans"/>
        <family val="2"/>
      </rPr>
      <t xml:space="preserve"> 　</t>
    </r>
    <r>
      <rPr>
        <sz val="11"/>
        <rFont val="ＭＳ 明朝"/>
        <family val="1"/>
        <charset val="128"/>
      </rPr>
      <t xml:space="preserve">31,9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  撹拌装置（</t>
    </r>
    <r>
      <rPr>
        <sz val="11"/>
        <rFont val="ＭＳ 明朝"/>
        <family val="1"/>
        <charset val="128"/>
      </rPr>
      <t xml:space="preserve">5</t>
    </r>
    <r>
      <rPr>
        <sz val="11"/>
        <rFont val="Noto Sans"/>
        <family val="2"/>
      </rPr>
      <t xml:space="preserve">軸）撹拌ｽｸﾘｭ</t>
    </r>
  </si>
  <si>
    <t xml:space="preserve">FECW00K12     1</t>
  </si>
  <si>
    <r>
      <rPr>
        <sz val="11"/>
        <rFont val="Noto Sans"/>
        <family val="2"/>
      </rPr>
      <t xml:space="preserve"> 　</t>
    </r>
    <r>
      <rPr>
        <sz val="11"/>
        <rFont val="ＭＳ 明朝"/>
        <family val="1"/>
        <charset val="128"/>
      </rPr>
      <t xml:space="preserve">65,8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  撹拌装置（</t>
    </r>
    <r>
      <rPr>
        <sz val="11"/>
        <rFont val="ＭＳ 明朝"/>
        <family val="1"/>
        <charset val="128"/>
      </rPr>
      <t xml:space="preserve">5</t>
    </r>
    <r>
      <rPr>
        <sz val="11"/>
        <rFont val="Noto Sans"/>
        <family val="2"/>
      </rPr>
      <t xml:space="preserve">軸）ｽｸﾘｭﾍｯﾄﾞ</t>
    </r>
  </si>
  <si>
    <t xml:space="preserve">FECW00K13     1</t>
  </si>
  <si>
    <r>
      <rPr>
        <sz val="11"/>
        <rFont val="Noto Sans"/>
        <family val="2"/>
      </rPr>
      <t xml:space="preserve"> 　</t>
    </r>
    <r>
      <rPr>
        <sz val="11"/>
        <rFont val="ＭＳ 明朝"/>
        <family val="1"/>
        <charset val="128"/>
      </rPr>
      <t xml:space="preserve">28,3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  諸雑費（率</t>
    </r>
    <r>
      <rPr>
        <sz val="11"/>
        <rFont val="ＭＳ 明朝"/>
        <family val="1"/>
        <charset val="128"/>
      </rPr>
      <t xml:space="preserve">+</t>
    </r>
    <r>
      <rPr>
        <sz val="11"/>
        <rFont val="Noto Sans"/>
        <family val="2"/>
      </rPr>
      <t xml:space="preserve">まるめ）材料を除く合計の</t>
    </r>
    <r>
      <rPr>
        <sz val="11"/>
        <rFont val="ＭＳ 明朝"/>
        <family val="1"/>
        <charset val="128"/>
      </rPr>
      <t xml:space="preserve">17%</t>
    </r>
  </si>
  <si>
    <r>
      <rPr>
        <sz val="12"/>
        <rFont val="Noto Sans"/>
        <family val="2"/>
      </rPr>
      <t xml:space="preserve">硬化材（</t>
    </r>
    <r>
      <rPr>
        <sz val="12"/>
        <rFont val="ＭＳ 明朝"/>
        <family val="1"/>
        <charset val="128"/>
      </rPr>
      <t xml:space="preserve">ECW-Ⅱ</t>
    </r>
    <r>
      <rPr>
        <sz val="12"/>
        <rFont val="Noto Sans"/>
        <family val="2"/>
      </rPr>
      <t xml:space="preserve">型造成）                  </t>
    </r>
  </si>
  <si>
    <t xml:space="preserve">VECW0411Z1 </t>
  </si>
  <si>
    <r>
      <rPr>
        <sz val="11"/>
        <rFont val="Noto Sans"/>
        <family val="2"/>
      </rPr>
      <t xml:space="preserve">施工　第</t>
    </r>
    <r>
      <rPr>
        <sz val="11"/>
        <rFont val="ＭＳ 明朝"/>
        <family val="1"/>
        <charset val="128"/>
      </rPr>
      <t xml:space="preserve">0-0186</t>
    </r>
    <r>
      <rPr>
        <sz val="11"/>
        <rFont val="Noto Sans"/>
        <family val="2"/>
      </rPr>
      <t xml:space="preserve">号内訳表</t>
    </r>
  </si>
  <si>
    <t xml:space="preserve">0.5064</t>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3</t>
  </si>
  <si>
    <t xml:space="preserve"> 　ﾊﾞﾗ</t>
  </si>
  <si>
    <t xml:space="preserve">0.2202</t>
  </si>
  <si>
    <t xml:space="preserve">0.648</t>
  </si>
  <si>
    <t xml:space="preserve">  固化材（ﾊﾟﾙﾌﾟｾﾙﾛｰｽ）</t>
  </si>
  <si>
    <t xml:space="preserve">FECW00Z5</t>
  </si>
  <si>
    <r>
      <rPr>
        <sz val="11"/>
        <rFont val="Noto Sans"/>
        <family val="2"/>
      </rPr>
      <t xml:space="preserve"> 　</t>
    </r>
    <r>
      <rPr>
        <sz val="11"/>
        <rFont val="ＭＳ 明朝"/>
        <family val="1"/>
        <charset val="128"/>
      </rPr>
      <t xml:space="preserve">Emax-7</t>
    </r>
  </si>
  <si>
    <t xml:space="preserve">11.0</t>
  </si>
  <si>
    <r>
      <rPr>
        <sz val="11"/>
        <rFont val="Noto Sans"/>
        <family val="2"/>
      </rPr>
      <t xml:space="preserve"> 　見積</t>
    </r>
    <r>
      <rPr>
        <sz val="11"/>
        <rFont val="ＭＳ 明朝"/>
        <family val="1"/>
        <charset val="128"/>
      </rPr>
      <t xml:space="preserve">150</t>
    </r>
    <r>
      <rPr>
        <sz val="11"/>
        <rFont val="Noto Sans"/>
        <family val="2"/>
      </rPr>
      <t xml:space="preserve">円</t>
    </r>
    <r>
      <rPr>
        <sz val="11"/>
        <rFont val="ＭＳ 明朝"/>
        <family val="1"/>
        <charset val="128"/>
      </rPr>
      <t xml:space="preserve">/kg</t>
    </r>
  </si>
  <si>
    <r>
      <rPr>
        <sz val="12"/>
        <rFont val="Noto Sans"/>
        <family val="2"/>
      </rPr>
      <t xml:space="preserve">排泥区間注入材（</t>
    </r>
    <r>
      <rPr>
        <sz val="12"/>
        <rFont val="ＭＳ 明朝"/>
        <family val="1"/>
        <charset val="128"/>
      </rPr>
      <t xml:space="preserve">ECW-Ⅱ</t>
    </r>
    <r>
      <rPr>
        <sz val="12"/>
        <rFont val="Noto Sans"/>
        <family val="2"/>
      </rPr>
      <t xml:space="preserve">型造成）          </t>
    </r>
  </si>
  <si>
    <t xml:space="preserve">VECW0411Z2 </t>
  </si>
  <si>
    <r>
      <rPr>
        <sz val="11"/>
        <rFont val="Noto Sans"/>
        <family val="2"/>
      </rPr>
      <t xml:space="preserve">施工　第</t>
    </r>
    <r>
      <rPr>
        <sz val="11"/>
        <rFont val="ＭＳ 明朝"/>
        <family val="1"/>
        <charset val="128"/>
      </rPr>
      <t xml:space="preserve">0-0187</t>
    </r>
    <r>
      <rPr>
        <sz val="11"/>
        <rFont val="Noto Sans"/>
        <family val="2"/>
      </rPr>
      <t xml:space="preserve">号内訳表</t>
    </r>
  </si>
  <si>
    <t xml:space="preserve">0.2999</t>
  </si>
  <si>
    <t xml:space="preserve">0.025</t>
  </si>
  <si>
    <r>
      <rPr>
        <sz val="12"/>
        <rFont val="Noto Sans"/>
        <family val="2"/>
      </rPr>
      <t xml:space="preserve">ｸﾛｰﾗ式ｱｰｽｵｰｶﾞ（</t>
    </r>
    <r>
      <rPr>
        <sz val="12"/>
        <rFont val="ＭＳ 明朝"/>
        <family val="1"/>
        <charset val="128"/>
      </rPr>
      <t xml:space="preserve">5</t>
    </r>
    <r>
      <rPr>
        <sz val="12"/>
        <rFont val="Noto Sans"/>
        <family val="2"/>
      </rPr>
      <t xml:space="preserve">軸式）運転              </t>
    </r>
  </si>
  <si>
    <t xml:space="preserve">VECW0416   </t>
  </si>
  <si>
    <r>
      <rPr>
        <sz val="11"/>
        <rFont val="Noto Sans"/>
        <family val="2"/>
      </rPr>
      <t xml:space="preserve">施工　第</t>
    </r>
    <r>
      <rPr>
        <sz val="11"/>
        <rFont val="ＭＳ 明朝"/>
        <family val="1"/>
        <charset val="128"/>
      </rPr>
      <t xml:space="preserve">0-0188</t>
    </r>
    <r>
      <rPr>
        <sz val="11"/>
        <rFont val="Noto Sans"/>
        <family val="2"/>
      </rPr>
      <t xml:space="preserve">号内訳表</t>
    </r>
  </si>
  <si>
    <t xml:space="preserve">FECW00K8</t>
  </si>
  <si>
    <r>
      <rPr>
        <sz val="11"/>
        <rFont val="Noto Sans"/>
        <family val="2"/>
      </rPr>
      <t xml:space="preserve"> 　</t>
    </r>
    <r>
      <rPr>
        <sz val="11"/>
        <rFont val="ＭＳ 明朝"/>
        <family val="1"/>
        <charset val="128"/>
      </rPr>
      <t xml:space="preserve">MAC-220-5,</t>
    </r>
    <r>
      <rPr>
        <sz val="11"/>
        <rFont val="Noto Sans"/>
        <family val="2"/>
      </rPr>
      <t xml:space="preserve">削孔径</t>
    </r>
    <r>
      <rPr>
        <sz val="11"/>
        <rFont val="ＭＳ 明朝"/>
        <family val="1"/>
        <charset val="128"/>
      </rPr>
      <t xml:space="preserve">550</t>
    </r>
    <r>
      <rPr>
        <sz val="11"/>
        <rFont val="Noto Sans"/>
        <family val="2"/>
      </rPr>
      <t xml:space="preserve">～</t>
    </r>
    <r>
      <rPr>
        <sz val="11"/>
        <rFont val="ＭＳ 明朝"/>
        <family val="1"/>
        <charset val="128"/>
      </rPr>
      <t xml:space="preserve">650mm</t>
    </r>
  </si>
  <si>
    <r>
      <rPr>
        <sz val="11"/>
        <rFont val="Noto Sans"/>
        <family val="2"/>
      </rPr>
      <t xml:space="preserve"> 　</t>
    </r>
    <r>
      <rPr>
        <sz val="11"/>
        <rFont val="ＭＳ 明朝"/>
        <family val="1"/>
        <charset val="128"/>
      </rPr>
      <t xml:space="preserve">57,000</t>
    </r>
    <r>
      <rPr>
        <sz val="11"/>
        <rFont val="Noto Sans"/>
        <family val="2"/>
      </rPr>
      <t xml:space="preserve">円</t>
    </r>
    <r>
      <rPr>
        <sz val="11"/>
        <rFont val="ＭＳ 明朝"/>
        <family val="1"/>
        <charset val="128"/>
      </rPr>
      <t xml:space="preserve">/</t>
    </r>
    <r>
      <rPr>
        <sz val="11"/>
        <rFont val="Noto Sans"/>
        <family val="2"/>
      </rPr>
      <t xml:space="preserve">供用日</t>
    </r>
  </si>
  <si>
    <r>
      <rPr>
        <sz val="12"/>
        <rFont val="ＭＳ 明朝"/>
        <family val="1"/>
        <charset val="128"/>
      </rPr>
      <t xml:space="preserve">ECW-Ⅱ</t>
    </r>
    <r>
      <rPr>
        <sz val="12"/>
        <rFont val="Noto Sans"/>
        <family val="2"/>
      </rPr>
      <t xml:space="preserve">型造成（</t>
    </r>
    <r>
      <rPr>
        <sz val="12"/>
        <rFont val="ＭＳ 明朝"/>
        <family val="1"/>
        <charset val="128"/>
      </rPr>
      <t xml:space="preserve">FFU</t>
    </r>
    <r>
      <rPr>
        <sz val="12"/>
        <rFont val="Noto Sans"/>
        <family val="2"/>
      </rPr>
      <t xml:space="preserve">区間）                 </t>
    </r>
  </si>
  <si>
    <t xml:space="preserve">VECW0411B  </t>
  </si>
  <si>
    <r>
      <rPr>
        <sz val="11"/>
        <rFont val="Noto Sans"/>
        <family val="2"/>
      </rPr>
      <t xml:space="preserve">施工　第</t>
    </r>
    <r>
      <rPr>
        <sz val="11"/>
        <rFont val="ＭＳ 明朝"/>
        <family val="1"/>
        <charset val="128"/>
      </rPr>
      <t xml:space="preserve">0-0189</t>
    </r>
    <r>
      <rPr>
        <sz val="11"/>
        <rFont val="Noto Sans"/>
        <family val="2"/>
      </rPr>
      <t xml:space="preserve">号内訳表</t>
    </r>
  </si>
  <si>
    <t xml:space="preserve">3.960</t>
  </si>
  <si>
    <t xml:space="preserve">7.920</t>
  </si>
  <si>
    <r>
      <rPr>
        <sz val="11"/>
        <rFont val="ＭＳ 明朝"/>
        <family val="1"/>
        <charset val="128"/>
      </rPr>
      <t xml:space="preserve">VECW0411Z3         </t>
    </r>
    <r>
      <rPr>
        <sz val="11"/>
        <rFont val="Noto Sans"/>
        <family val="2"/>
      </rPr>
      <t xml:space="preserve">施工　第</t>
    </r>
    <r>
      <rPr>
        <sz val="11"/>
        <rFont val="ＭＳ 明朝"/>
        <family val="1"/>
        <charset val="128"/>
      </rPr>
      <t xml:space="preserve">0-0190</t>
    </r>
    <r>
      <rPr>
        <sz val="11"/>
        <rFont val="Noto Sans"/>
        <family val="2"/>
      </rPr>
      <t xml:space="preserve">号内訳表</t>
    </r>
  </si>
  <si>
    <r>
      <rPr>
        <sz val="11"/>
        <rFont val="Noto Sans"/>
        <family val="2"/>
      </rPr>
      <t xml:space="preserve"> 　</t>
    </r>
    <r>
      <rPr>
        <sz val="11"/>
        <rFont val="ＭＳ 明朝"/>
        <family val="1"/>
        <charset val="128"/>
      </rPr>
      <t xml:space="preserve">FFU</t>
    </r>
    <r>
      <rPr>
        <sz val="11"/>
        <rFont val="Noto Sans"/>
        <family val="2"/>
      </rPr>
      <t xml:space="preserve">区間</t>
    </r>
  </si>
  <si>
    <t xml:space="preserve">187.05</t>
  </si>
  <si>
    <t xml:space="preserve">2.680</t>
  </si>
  <si>
    <t xml:space="preserve">3.752</t>
  </si>
  <si>
    <r>
      <rPr>
        <sz val="11"/>
        <rFont val="ＭＳ 明朝"/>
        <family val="1"/>
        <charset val="128"/>
      </rPr>
      <t xml:space="preserve">FFU</t>
    </r>
    <r>
      <rPr>
        <sz val="11"/>
        <rFont val="Noto Sans"/>
        <family val="2"/>
      </rPr>
      <t xml:space="preserve">区間                                 </t>
    </r>
  </si>
  <si>
    <t xml:space="preserve">VECW0411Z3 </t>
  </si>
  <si>
    <r>
      <rPr>
        <sz val="11"/>
        <rFont val="Noto Sans"/>
        <family val="2"/>
      </rPr>
      <t xml:space="preserve">施工　第</t>
    </r>
    <r>
      <rPr>
        <sz val="11"/>
        <rFont val="ＭＳ 明朝"/>
        <family val="1"/>
        <charset val="128"/>
      </rPr>
      <t xml:space="preserve">0-0190</t>
    </r>
    <r>
      <rPr>
        <sz val="11"/>
        <rFont val="Noto Sans"/>
        <family val="2"/>
      </rPr>
      <t xml:space="preserve">号内訳表</t>
    </r>
  </si>
  <si>
    <t xml:space="preserve">0.7959</t>
  </si>
  <si>
    <t xml:space="preserve">0.3077</t>
  </si>
  <si>
    <t xml:space="preserve">0.44</t>
  </si>
  <si>
    <t xml:space="preserve">ﾊﾞｯﾁｬｰﾌﾟﾗﾝﾄ設置・撤去                   </t>
  </si>
  <si>
    <t xml:space="preserve">VECW0318   </t>
  </si>
  <si>
    <r>
      <rPr>
        <sz val="11"/>
        <rFont val="Noto Sans"/>
        <family val="2"/>
      </rPr>
      <t xml:space="preserve">施工　第</t>
    </r>
    <r>
      <rPr>
        <sz val="11"/>
        <rFont val="ＭＳ 明朝"/>
        <family val="1"/>
        <charset val="128"/>
      </rPr>
      <t xml:space="preserve">0-0191</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1.0</t>
  </si>
  <si>
    <t xml:space="preserve">4.2</t>
  </si>
  <si>
    <t xml:space="preserve">1.3</t>
  </si>
  <si>
    <t xml:space="preserve">汚泥吸排車運搬                          </t>
  </si>
  <si>
    <r>
      <rPr>
        <sz val="11"/>
        <rFont val="Noto Sans"/>
        <family val="2"/>
      </rPr>
      <t xml:space="preserve">Ｄ</t>
    </r>
    <r>
      <rPr>
        <sz val="11"/>
        <rFont val="ＭＳ 明朝"/>
        <family val="1"/>
        <charset val="128"/>
      </rPr>
      <t xml:space="preserve">I</t>
    </r>
    <r>
      <rPr>
        <sz val="11"/>
        <rFont val="Noto Sans"/>
        <family val="2"/>
      </rPr>
      <t xml:space="preserve">Ｄ有り                               </t>
    </r>
  </si>
  <si>
    <r>
      <rPr>
        <sz val="11"/>
        <rFont val="Noto Sans"/>
        <family val="2"/>
      </rPr>
      <t xml:space="preserve">運搬距離</t>
    </r>
    <r>
      <rPr>
        <sz val="11"/>
        <rFont val="ＭＳ 明朝"/>
        <family val="1"/>
        <charset val="128"/>
      </rPr>
      <t xml:space="preserve">22.6km</t>
    </r>
    <r>
      <rPr>
        <sz val="11"/>
        <rFont val="Noto Sans"/>
        <family val="2"/>
      </rPr>
      <t xml:space="preserve">以下                      </t>
    </r>
  </si>
  <si>
    <t xml:space="preserve">SWB232010  </t>
  </si>
  <si>
    <r>
      <rPr>
        <sz val="11"/>
        <rFont val="Noto Sans"/>
        <family val="2"/>
      </rPr>
      <t xml:space="preserve">施工　第</t>
    </r>
    <r>
      <rPr>
        <sz val="11"/>
        <rFont val="ＭＳ 明朝"/>
        <family val="1"/>
        <charset val="128"/>
      </rPr>
      <t xml:space="preserve">0-0192</t>
    </r>
    <r>
      <rPr>
        <sz val="11"/>
        <rFont val="Noto Sans"/>
        <family val="2"/>
      </rPr>
      <t xml:space="preserve">号内訳表</t>
    </r>
  </si>
  <si>
    <t xml:space="preserve">  汚泥吸排車運転</t>
  </si>
  <si>
    <t xml:space="preserve">SWK230370     1</t>
  </si>
  <si>
    <r>
      <rPr>
        <sz val="11"/>
        <rFont val="ＭＳ 明朝"/>
        <family val="1"/>
        <charset val="128"/>
      </rPr>
      <t xml:space="preserve"> DID</t>
    </r>
    <r>
      <rPr>
        <sz val="11"/>
        <rFont val="Noto Sans"/>
        <family val="2"/>
      </rPr>
      <t xml:space="preserve">区間                                 </t>
    </r>
    <r>
      <rPr>
        <sz val="11"/>
        <rFont val="ＭＳ 明朝"/>
        <family val="1"/>
        <charset val="128"/>
      </rPr>
      <t xml:space="preserve">=2          </t>
    </r>
    <r>
      <rPr>
        <sz val="11"/>
        <rFont val="Noto Sans"/>
        <family val="2"/>
      </rPr>
      <t xml:space="preserve">有り                                    </t>
    </r>
  </si>
  <si>
    <r>
      <rPr>
        <sz val="11"/>
        <rFont val="Noto Sans"/>
        <family val="2"/>
      </rPr>
      <t xml:space="preserve"> 運搬距離                                </t>
    </r>
    <r>
      <rPr>
        <sz val="11"/>
        <rFont val="ＭＳ 明朝"/>
        <family val="1"/>
        <charset val="128"/>
      </rPr>
      <t xml:space="preserve">=7          22.6km</t>
    </r>
    <r>
      <rPr>
        <sz val="11"/>
        <rFont val="Noto Sans"/>
        <family val="2"/>
      </rPr>
      <t xml:space="preserve">以下                              </t>
    </r>
  </si>
  <si>
    <r>
      <rPr>
        <sz val="12"/>
        <rFont val="Noto Sans"/>
        <family val="2"/>
      </rPr>
      <t xml:space="preserve">削孔装置組替（</t>
    </r>
    <r>
      <rPr>
        <sz val="12"/>
        <rFont val="ＭＳ 明朝"/>
        <family val="1"/>
        <charset val="128"/>
      </rPr>
      <t xml:space="preserve">ECW-Ⅱ</t>
    </r>
    <r>
      <rPr>
        <sz val="12"/>
        <rFont val="Noto Sans"/>
        <family val="2"/>
      </rPr>
      <t xml:space="preserve">型機）              </t>
    </r>
  </si>
  <si>
    <t xml:space="preserve">VECW0503   </t>
  </si>
  <si>
    <r>
      <rPr>
        <sz val="11"/>
        <rFont val="Noto Sans"/>
        <family val="2"/>
      </rPr>
      <t xml:space="preserve">施工　第</t>
    </r>
    <r>
      <rPr>
        <sz val="11"/>
        <rFont val="ＭＳ 明朝"/>
        <family val="1"/>
        <charset val="128"/>
      </rPr>
      <t xml:space="preserve">0-0193</t>
    </r>
    <r>
      <rPr>
        <sz val="11"/>
        <rFont val="Noto Sans"/>
        <family val="2"/>
      </rPr>
      <t xml:space="preserve">号内訳表</t>
    </r>
  </si>
  <si>
    <t xml:space="preserve">4.6</t>
  </si>
  <si>
    <r>
      <rPr>
        <sz val="11"/>
        <rFont val="Noto Sans"/>
        <family val="2"/>
      </rPr>
      <t xml:space="preserve">  諸雑費（率</t>
    </r>
    <r>
      <rPr>
        <sz val="11"/>
        <rFont val="ＭＳ 明朝"/>
        <family val="1"/>
        <charset val="128"/>
      </rPr>
      <t xml:space="preserve">+</t>
    </r>
    <r>
      <rPr>
        <sz val="11"/>
        <rFont val="Noto Sans"/>
        <family val="2"/>
      </rPr>
      <t xml:space="preserve">まるめ）上記合計の</t>
    </r>
    <r>
      <rPr>
        <sz val="11"/>
        <rFont val="ＭＳ 明朝"/>
        <family val="1"/>
        <charset val="128"/>
      </rPr>
      <t xml:space="preserve">5%</t>
    </r>
  </si>
  <si>
    <t xml:space="preserve">覆工板･覆工板受桁設置撤去工             </t>
  </si>
  <si>
    <t xml:space="preserve">SWG117500  </t>
  </si>
  <si>
    <r>
      <rPr>
        <sz val="11"/>
        <rFont val="Noto Sans"/>
        <family val="2"/>
      </rPr>
      <t xml:space="preserve">施工　第</t>
    </r>
    <r>
      <rPr>
        <sz val="11"/>
        <rFont val="ＭＳ 明朝"/>
        <family val="1"/>
        <charset val="128"/>
      </rPr>
      <t xml:space="preserve">0-0194</t>
    </r>
    <r>
      <rPr>
        <sz val="11"/>
        <rFont val="Noto Sans"/>
        <family val="2"/>
      </rPr>
      <t xml:space="preserve">号内訳表</t>
    </r>
  </si>
  <si>
    <r>
      <rPr>
        <sz val="11"/>
        <rFont val="ＭＳ 明朝"/>
        <family val="1"/>
        <charset val="128"/>
      </rPr>
      <t xml:space="preserve">(</t>
    </r>
    <r>
      <rPr>
        <sz val="11"/>
        <rFont val="Noto Sans"/>
        <family val="2"/>
      </rPr>
      <t xml:space="preserve">推進立坑 設置面積</t>
    </r>
    <r>
      <rPr>
        <sz val="11"/>
        <rFont val="ＭＳ 明朝"/>
        <family val="1"/>
        <charset val="128"/>
      </rPr>
      <t xml:space="preserve">50m2</t>
    </r>
    <r>
      <rPr>
        <sz val="11"/>
        <rFont val="Noto Sans"/>
        <family val="2"/>
      </rPr>
      <t xml:space="preserve">以下</t>
    </r>
    <r>
      <rPr>
        <sz val="11"/>
        <rFont val="ＭＳ 明朝"/>
        <family val="1"/>
        <charset val="128"/>
      </rPr>
      <t xml:space="preserve">)             </t>
    </r>
  </si>
  <si>
    <t xml:space="preserve">  バックホウ運転</t>
  </si>
  <si>
    <r>
      <rPr>
        <sz val="11"/>
        <rFont val="ＭＳ 明朝"/>
        <family val="1"/>
        <charset val="128"/>
      </rPr>
      <t xml:space="preserve">SWM117500          </t>
    </r>
    <r>
      <rPr>
        <sz val="11"/>
        <rFont val="Noto Sans"/>
        <family val="2"/>
      </rPr>
      <t xml:space="preserve">施工　第</t>
    </r>
    <r>
      <rPr>
        <sz val="11"/>
        <rFont val="ＭＳ 明朝"/>
        <family val="1"/>
        <charset val="128"/>
      </rPr>
      <t xml:space="preserve">0-0195</t>
    </r>
    <r>
      <rPr>
        <sz val="11"/>
        <rFont val="Noto Sans"/>
        <family val="2"/>
      </rPr>
      <t xml:space="preserve">号内訳表</t>
    </r>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ﾊﾞｯｸﾎｳ機種                              </t>
    </r>
    <r>
      <rPr>
        <sz val="11"/>
        <rFont val="ＭＳ 明朝"/>
        <family val="1"/>
        <charset val="128"/>
      </rPr>
      <t xml:space="preserve">=3          </t>
    </r>
    <r>
      <rPr>
        <sz val="11"/>
        <rFont val="Noto Sans"/>
        <family val="2"/>
      </rPr>
      <t xml:space="preserve">ｸﾛｰﾗ型山積</t>
    </r>
    <r>
      <rPr>
        <sz val="11"/>
        <rFont val="ＭＳ 明朝"/>
        <family val="1"/>
        <charset val="128"/>
      </rPr>
      <t xml:space="preserve">0.8m3</t>
    </r>
    <r>
      <rPr>
        <sz val="11"/>
        <rFont val="Noto Sans"/>
        <family val="2"/>
      </rPr>
      <t xml:space="preserve">ｸﾚｰﾝ付</t>
    </r>
    <r>
      <rPr>
        <sz val="11"/>
        <rFont val="ＭＳ 明朝"/>
        <family val="1"/>
        <charset val="128"/>
      </rPr>
      <t xml:space="preserve">2.9t               </t>
    </r>
  </si>
  <si>
    <t xml:space="preserve">バックホウ運転                          </t>
  </si>
  <si>
    <t xml:space="preserve">SWM117500  </t>
  </si>
  <si>
    <r>
      <rPr>
        <sz val="11"/>
        <rFont val="Noto Sans"/>
        <family val="2"/>
      </rPr>
      <t xml:space="preserve">施工　第</t>
    </r>
    <r>
      <rPr>
        <sz val="11"/>
        <rFont val="ＭＳ 明朝"/>
        <family val="1"/>
        <charset val="128"/>
      </rPr>
      <t xml:space="preserve">0-0195</t>
    </r>
    <r>
      <rPr>
        <sz val="11"/>
        <rFont val="Noto Sans"/>
        <family val="2"/>
      </rPr>
      <t xml:space="preserve">号内訳表</t>
    </r>
  </si>
  <si>
    <t xml:space="preserve">102.000</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4    1</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r>
      <rPr>
        <sz val="11"/>
        <rFont val="Noto Sans"/>
        <family val="2"/>
      </rPr>
      <t xml:space="preserve">施工　第</t>
    </r>
    <r>
      <rPr>
        <sz val="11"/>
        <rFont val="ＭＳ 明朝"/>
        <family val="1"/>
        <charset val="128"/>
      </rPr>
      <t xml:space="preserve">0-0196</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覆工板賃料                              </t>
  </si>
  <si>
    <r>
      <rPr>
        <sz val="11"/>
        <rFont val="Noto Sans"/>
        <family val="2"/>
      </rPr>
      <t xml:space="preserve">鋼製滑り止め </t>
    </r>
    <r>
      <rPr>
        <sz val="11"/>
        <rFont val="ＭＳ 明朝"/>
        <family val="1"/>
        <charset val="128"/>
      </rPr>
      <t xml:space="preserve">187kg/m2                   </t>
    </r>
  </si>
  <si>
    <r>
      <rPr>
        <sz val="11"/>
        <rFont val="Noto Sans"/>
        <family val="2"/>
      </rPr>
      <t xml:space="preserve">従来型 </t>
    </r>
    <r>
      <rPr>
        <sz val="11"/>
        <rFont val="ＭＳ 明朝"/>
        <family val="1"/>
        <charset val="128"/>
      </rPr>
      <t xml:space="preserve">1080</t>
    </r>
    <r>
      <rPr>
        <sz val="11"/>
        <rFont val="Noto Sans"/>
        <family val="2"/>
      </rPr>
      <t xml:space="preserve">日以内                       </t>
    </r>
  </si>
  <si>
    <t xml:space="preserve">VFK1080    </t>
  </si>
  <si>
    <r>
      <rPr>
        <sz val="11"/>
        <rFont val="Noto Sans"/>
        <family val="2"/>
      </rPr>
      <t xml:space="preserve">施工　第</t>
    </r>
    <r>
      <rPr>
        <sz val="11"/>
        <rFont val="ＭＳ 明朝"/>
        <family val="1"/>
        <charset val="128"/>
      </rPr>
      <t xml:space="preserve">0-0197</t>
    </r>
    <r>
      <rPr>
        <sz val="11"/>
        <rFont val="Noto Sans"/>
        <family val="2"/>
      </rPr>
      <t xml:space="preserve">号内訳表</t>
    </r>
  </si>
  <si>
    <r>
      <rPr>
        <sz val="11"/>
        <rFont val="Noto Sans"/>
        <family val="2"/>
      </rPr>
      <t xml:space="preserve">  覆工板 鋼製滑り止め </t>
    </r>
    <r>
      <rPr>
        <sz val="11"/>
        <rFont val="ＭＳ 明朝"/>
        <family val="1"/>
        <charset val="128"/>
      </rPr>
      <t xml:space="preserve">187kg/m2</t>
    </r>
  </si>
  <si>
    <t xml:space="preserve">TLC2212006</t>
  </si>
  <si>
    <r>
      <rPr>
        <sz val="11"/>
        <rFont val="Noto Sans"/>
        <family val="2"/>
      </rPr>
      <t xml:space="preserve"> 　従来型 </t>
    </r>
    <r>
      <rPr>
        <sz val="11"/>
        <rFont val="ＭＳ 明朝"/>
        <family val="1"/>
        <charset val="128"/>
      </rPr>
      <t xml:space="preserve">1080</t>
    </r>
    <r>
      <rPr>
        <sz val="11"/>
        <rFont val="Noto Sans"/>
        <family val="2"/>
      </rPr>
      <t xml:space="preserve">日以内</t>
    </r>
  </si>
  <si>
    <t xml:space="preserve">427.2</t>
  </si>
  <si>
    <r>
      <rPr>
        <sz val="11"/>
        <rFont val="ＭＳ 明朝"/>
        <family val="1"/>
        <charset val="128"/>
      </rPr>
      <t xml:space="preserve">m2</t>
    </r>
    <r>
      <rPr>
        <sz val="11"/>
        <rFont val="Noto Sans"/>
        <family val="2"/>
      </rPr>
      <t xml:space="preserve">･月</t>
    </r>
  </si>
  <si>
    <r>
      <rPr>
        <sz val="11"/>
        <rFont val="Noto Sans"/>
        <family val="2"/>
      </rPr>
      <t xml:space="preserve">  覆工板　鋼製滑り止め </t>
    </r>
    <r>
      <rPr>
        <sz val="11"/>
        <rFont val="ＭＳ 明朝"/>
        <family val="1"/>
        <charset val="128"/>
      </rPr>
      <t xml:space="preserve">187kg/m2</t>
    </r>
  </si>
  <si>
    <t xml:space="preserve">KR1315</t>
  </si>
  <si>
    <r>
      <rPr>
        <sz val="11"/>
        <rFont val="ＭＳ 明朝"/>
        <family val="1"/>
        <charset val="128"/>
      </rPr>
      <t xml:space="preserve">m2</t>
    </r>
    <r>
      <rPr>
        <sz val="11"/>
        <rFont val="Noto Sans"/>
        <family val="2"/>
      </rPr>
      <t xml:space="preserve">・現</t>
    </r>
  </si>
  <si>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杭用</t>
    </r>
    <r>
      <rPr>
        <sz val="12"/>
        <rFont val="ＭＳ 明朝"/>
        <family val="1"/>
        <charset val="128"/>
      </rPr>
      <t xml:space="preserve">) 300</t>
    </r>
    <r>
      <rPr>
        <sz val="12"/>
        <rFont val="Noto Sans"/>
        <family val="2"/>
      </rPr>
      <t xml:space="preserve">型（全損）               </t>
    </r>
  </si>
  <si>
    <t xml:space="preserve">VH300Z     </t>
  </si>
  <si>
    <r>
      <rPr>
        <sz val="11"/>
        <rFont val="Noto Sans"/>
        <family val="2"/>
      </rPr>
      <t xml:space="preserve">施工　第</t>
    </r>
    <r>
      <rPr>
        <sz val="11"/>
        <rFont val="ＭＳ 明朝"/>
        <family val="1"/>
        <charset val="128"/>
      </rPr>
      <t xml:space="preserve">0-0198</t>
    </r>
    <r>
      <rPr>
        <sz val="11"/>
        <rFont val="Noto Sans"/>
        <family val="2"/>
      </rPr>
      <t xml:space="preserve">号内訳表</t>
    </r>
  </si>
  <si>
    <t xml:space="preserve">TLC2114001</t>
  </si>
  <si>
    <t xml:space="preserve"> 　基礎価格</t>
  </si>
  <si>
    <t xml:space="preserve">  ｽｸﾗｯﾌﾟ控除</t>
  </si>
  <si>
    <r>
      <rPr>
        <sz val="11"/>
        <rFont val="ＭＳ 明朝"/>
        <family val="1"/>
        <charset val="128"/>
      </rPr>
      <t xml:space="preserve">S0950              </t>
    </r>
    <r>
      <rPr>
        <sz val="11"/>
        <rFont val="Noto Sans"/>
        <family val="2"/>
      </rPr>
      <t xml:space="preserve">施工　第</t>
    </r>
    <r>
      <rPr>
        <sz val="11"/>
        <rFont val="ＭＳ 明朝"/>
        <family val="1"/>
        <charset val="128"/>
      </rPr>
      <t xml:space="preserve">0-0199</t>
    </r>
    <r>
      <rPr>
        <sz val="11"/>
        <rFont val="Noto Sans"/>
        <family val="2"/>
      </rPr>
      <t xml:space="preserve">号内訳表</t>
    </r>
  </si>
  <si>
    <r>
      <rPr>
        <sz val="11"/>
        <rFont val="Noto Sans"/>
        <family val="2"/>
      </rPr>
      <t xml:space="preserve"> 　ﾍﾋﾞｰ</t>
    </r>
    <r>
      <rPr>
        <sz val="11"/>
        <rFont val="ＭＳ 明朝"/>
        <family val="1"/>
        <charset val="128"/>
      </rPr>
      <t xml:space="preserve">H1</t>
    </r>
  </si>
  <si>
    <r>
      <rPr>
        <sz val="11"/>
        <rFont val="ＭＳ 明朝"/>
        <family val="1"/>
        <charset val="128"/>
      </rPr>
      <t xml:space="preserve">              35 </t>
    </r>
    <r>
      <rPr>
        <sz val="11"/>
        <rFont val="Noto Sans"/>
        <family val="2"/>
      </rPr>
      <t xml:space="preserve">諸経費等の対象としない</t>
    </r>
  </si>
  <si>
    <t xml:space="preserve">ｽｸﾗｯﾌﾟ控除                              </t>
  </si>
  <si>
    <r>
      <rPr>
        <sz val="11"/>
        <rFont val="Noto Sans"/>
        <family val="2"/>
      </rPr>
      <t xml:space="preserve">ﾍﾋﾞｰ</t>
    </r>
    <r>
      <rPr>
        <sz val="11"/>
        <rFont val="ＭＳ 明朝"/>
        <family val="1"/>
        <charset val="128"/>
      </rPr>
      <t xml:space="preserve">H1                                  </t>
    </r>
  </si>
  <si>
    <t xml:space="preserve">S0950      </t>
  </si>
  <si>
    <r>
      <rPr>
        <sz val="11"/>
        <rFont val="Noto Sans"/>
        <family val="2"/>
      </rPr>
      <t xml:space="preserve">施工　第</t>
    </r>
    <r>
      <rPr>
        <sz val="11"/>
        <rFont val="ＭＳ 明朝"/>
        <family val="1"/>
        <charset val="128"/>
      </rPr>
      <t xml:space="preserve">0-0199</t>
    </r>
    <r>
      <rPr>
        <sz val="11"/>
        <rFont val="Noto Sans"/>
        <family val="2"/>
      </rPr>
      <t xml:space="preserve">号内訳表</t>
    </r>
  </si>
  <si>
    <t xml:space="preserve">  ｽｸﾗｯﾌﾟ単価</t>
  </si>
  <si>
    <t xml:space="preserve">T9999003</t>
  </si>
  <si>
    <t xml:space="preserve"> 　新潟市設計単価</t>
  </si>
  <si>
    <t xml:space="preserve">二重管ｽﾄﾚｰﾅ工法                         </t>
  </si>
  <si>
    <r>
      <rPr>
        <sz val="11"/>
        <rFont val="Noto Sans"/>
        <family val="2"/>
      </rPr>
      <t xml:space="preserve">複相方式，</t>
    </r>
    <r>
      <rPr>
        <sz val="11"/>
        <rFont val="ＭＳ 明朝"/>
        <family val="1"/>
        <charset val="128"/>
      </rPr>
      <t xml:space="preserve">2</t>
    </r>
    <r>
      <rPr>
        <sz val="11"/>
        <rFont val="Noto Sans"/>
        <family val="2"/>
      </rPr>
      <t xml:space="preserve">ｾｯﾄ                          </t>
    </r>
  </si>
  <si>
    <t xml:space="preserve">特許料無                                </t>
  </si>
  <si>
    <t xml:space="preserve">SWB223710  </t>
  </si>
  <si>
    <r>
      <rPr>
        <sz val="11"/>
        <rFont val="Noto Sans"/>
        <family val="2"/>
      </rPr>
      <t xml:space="preserve">施工　第</t>
    </r>
    <r>
      <rPr>
        <sz val="11"/>
        <rFont val="ＭＳ 明朝"/>
        <family val="1"/>
        <charset val="128"/>
      </rPr>
      <t xml:space="preserve">0-0200</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注入材</t>
  </si>
  <si>
    <t xml:space="preserve">TFJA3104406</t>
  </si>
  <si>
    <t xml:space="preserve"> 　溶液型（瞬結・中結）</t>
  </si>
  <si>
    <t xml:space="preserve">3,293.000</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201</t>
    </r>
    <r>
      <rPr>
        <sz val="11"/>
        <rFont val="Noto Sans"/>
        <family val="2"/>
      </rPr>
      <t xml:space="preserve">号内訳表</t>
    </r>
  </si>
  <si>
    <r>
      <rPr>
        <sz val="11"/>
        <rFont val="Noto Sans"/>
        <family val="2"/>
      </rPr>
      <t xml:space="preserve"> 　複相</t>
    </r>
    <r>
      <rPr>
        <sz val="11"/>
        <rFont val="ＭＳ 明朝"/>
        <family val="1"/>
        <charset val="128"/>
      </rPr>
      <t xml:space="preserve">,</t>
    </r>
    <r>
      <rPr>
        <sz val="11"/>
        <rFont val="Noto Sans"/>
        <family val="2"/>
      </rPr>
      <t xml:space="preserve">ﾚｷ質土</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202</t>
    </r>
    <r>
      <rPr>
        <sz val="11"/>
        <rFont val="Noto Sans"/>
        <family val="2"/>
      </rPr>
      <t xml:space="preserve">号内訳表</t>
    </r>
  </si>
  <si>
    <r>
      <rPr>
        <sz val="11"/>
        <rFont val="Noto Sans"/>
        <family val="2"/>
      </rPr>
      <t xml:space="preserve"> 　複相</t>
    </r>
    <r>
      <rPr>
        <sz val="11"/>
        <rFont val="ＭＳ 明朝"/>
        <family val="1"/>
        <charset val="128"/>
      </rPr>
      <t xml:space="preserve">,</t>
    </r>
    <r>
      <rPr>
        <sz val="11"/>
        <rFont val="Noto Sans"/>
        <family val="2"/>
      </rPr>
      <t xml:space="preserve">砂質土</t>
    </r>
  </si>
  <si>
    <t xml:space="preserve">19.66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203</t>
    </r>
    <r>
      <rPr>
        <sz val="11"/>
        <rFont val="Noto Sans"/>
        <family val="2"/>
      </rPr>
      <t xml:space="preserve">号内訳表</t>
    </r>
  </si>
  <si>
    <r>
      <rPr>
        <sz val="11"/>
        <rFont val="Noto Sans"/>
        <family val="2"/>
      </rPr>
      <t xml:space="preserve"> 　複相</t>
    </r>
    <r>
      <rPr>
        <sz val="11"/>
        <rFont val="ＭＳ 明朝"/>
        <family val="1"/>
        <charset val="128"/>
      </rPr>
      <t xml:space="preserve">,</t>
    </r>
    <r>
      <rPr>
        <sz val="11"/>
        <rFont val="Noto Sans"/>
        <family val="2"/>
      </rPr>
      <t xml:space="preserve">粘性土</t>
    </r>
  </si>
  <si>
    <t xml:space="preserve">0.600</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204</t>
    </r>
    <r>
      <rPr>
        <sz val="11"/>
        <rFont val="Noto Sans"/>
        <family val="2"/>
      </rPr>
      <t xml:space="preserve">号内訳表</t>
    </r>
  </si>
  <si>
    <t xml:space="preserve"> 　複相</t>
  </si>
  <si>
    <t xml:space="preserve">3.293</t>
  </si>
  <si>
    <t xml:space="preserve">kl</t>
  </si>
  <si>
    <r>
      <rPr>
        <sz val="11"/>
        <rFont val="Noto Sans"/>
        <family val="2"/>
      </rPr>
      <t xml:space="preserve"> 注入方式                                </t>
    </r>
    <r>
      <rPr>
        <sz val="11"/>
        <rFont val="ＭＳ 明朝"/>
        <family val="1"/>
        <charset val="128"/>
      </rPr>
      <t xml:space="preserve">=2          </t>
    </r>
    <r>
      <rPr>
        <sz val="11"/>
        <rFont val="Noto Sans"/>
        <family val="2"/>
      </rPr>
      <t xml:space="preserve">複相方式                                </t>
    </r>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19.66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6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2.18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3293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複相，ﾚｷ質土                            </t>
  </si>
  <si>
    <t xml:space="preserve">SWB223711  </t>
  </si>
  <si>
    <r>
      <rPr>
        <sz val="11"/>
        <rFont val="Noto Sans"/>
        <family val="2"/>
      </rPr>
      <t xml:space="preserve">施工　第</t>
    </r>
    <r>
      <rPr>
        <sz val="11"/>
        <rFont val="ＭＳ 明朝"/>
        <family val="1"/>
        <charset val="128"/>
      </rPr>
      <t xml:space="preserve">0-0201</t>
    </r>
    <r>
      <rPr>
        <sz val="11"/>
        <rFont val="Noto Sans"/>
        <family val="2"/>
      </rPr>
      <t xml:space="preserve">号内訳表</t>
    </r>
  </si>
  <si>
    <t xml:space="preserve">消耗材料費                              </t>
  </si>
  <si>
    <r>
      <rPr>
        <sz val="11"/>
        <rFont val="ＭＳ 明朝"/>
        <family val="1"/>
        <charset val="128"/>
      </rPr>
      <t xml:space="preserve">       1          m       </t>
    </r>
    <r>
      <rPr>
        <sz val="11"/>
        <rFont val="Noto Sans"/>
        <family val="2"/>
      </rPr>
      <t xml:space="preserve">当り</t>
    </r>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方式                                    </t>
    </r>
    <r>
      <rPr>
        <sz val="11"/>
        <rFont val="ＭＳ 明朝"/>
        <family val="1"/>
        <charset val="128"/>
      </rPr>
      <t xml:space="preserve">=2          </t>
    </r>
    <r>
      <rPr>
        <sz val="11"/>
        <rFont val="Noto Sans"/>
        <family val="2"/>
      </rPr>
      <t xml:space="preserve">複相                                    </t>
    </r>
  </si>
  <si>
    <r>
      <rPr>
        <sz val="11"/>
        <rFont val="Noto Sans"/>
        <family val="2"/>
      </rPr>
      <t xml:space="preserve"> 土質区分                                </t>
    </r>
    <r>
      <rPr>
        <sz val="11"/>
        <rFont val="ＭＳ 明朝"/>
        <family val="1"/>
        <charset val="128"/>
      </rPr>
      <t xml:space="preserve">=1          </t>
    </r>
    <r>
      <rPr>
        <sz val="11"/>
        <rFont val="Noto Sans"/>
        <family val="2"/>
      </rPr>
      <t xml:space="preserve">ﾚｷ質土                                  </t>
    </r>
  </si>
  <si>
    <t xml:space="preserve">複相，砂質土                            </t>
  </si>
  <si>
    <r>
      <rPr>
        <sz val="11"/>
        <rFont val="Noto Sans"/>
        <family val="2"/>
      </rPr>
      <t xml:space="preserve">施工　第</t>
    </r>
    <r>
      <rPr>
        <sz val="11"/>
        <rFont val="ＭＳ 明朝"/>
        <family val="1"/>
        <charset val="128"/>
      </rPr>
      <t xml:space="preserve">0-0202</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t xml:space="preserve">複相，粘性土                            </t>
  </si>
  <si>
    <r>
      <rPr>
        <sz val="11"/>
        <rFont val="Noto Sans"/>
        <family val="2"/>
      </rPr>
      <t xml:space="preserve">施工　第</t>
    </r>
    <r>
      <rPr>
        <sz val="11"/>
        <rFont val="ＭＳ 明朝"/>
        <family val="1"/>
        <charset val="128"/>
      </rPr>
      <t xml:space="preserve">0-0203</t>
    </r>
    <r>
      <rPr>
        <sz val="11"/>
        <rFont val="Noto Sans"/>
        <family val="2"/>
      </rPr>
      <t xml:space="preserve">号内訳表</t>
    </r>
  </si>
  <si>
    <t xml:space="preserve">0.020</t>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複相                                    </t>
  </si>
  <si>
    <t xml:space="preserve">SWB223712  </t>
  </si>
  <si>
    <r>
      <rPr>
        <sz val="11"/>
        <rFont val="Noto Sans"/>
        <family val="2"/>
      </rPr>
      <t xml:space="preserve">施工　第</t>
    </r>
    <r>
      <rPr>
        <sz val="11"/>
        <rFont val="ＭＳ 明朝"/>
        <family val="1"/>
        <charset val="128"/>
      </rPr>
      <t xml:space="preserve">0-0204</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t xml:space="preserve">注入設備据付･解体                       </t>
  </si>
  <si>
    <r>
      <rPr>
        <sz val="11"/>
        <rFont val="Noto Sans"/>
        <family val="2"/>
      </rPr>
      <t xml:space="preserve">二重管ｽﾄﾚ</t>
    </r>
    <r>
      <rPr>
        <sz val="11"/>
        <rFont val="ＭＳ 明朝"/>
        <family val="1"/>
        <charset val="128"/>
      </rPr>
      <t xml:space="preserve">-</t>
    </r>
    <r>
      <rPr>
        <sz val="11"/>
        <rFont val="Noto Sans"/>
        <family val="2"/>
      </rPr>
      <t xml:space="preserve">ﾅ工法，</t>
    </r>
    <r>
      <rPr>
        <sz val="11"/>
        <rFont val="ＭＳ 明朝"/>
        <family val="1"/>
        <charset val="128"/>
      </rPr>
      <t xml:space="preserve">2</t>
    </r>
    <r>
      <rPr>
        <sz val="11"/>
        <rFont val="Noto Sans"/>
        <family val="2"/>
      </rPr>
      <t xml:space="preserve">ｾｯﾄ                   </t>
    </r>
  </si>
  <si>
    <t xml:space="preserve">SWB223750  </t>
  </si>
  <si>
    <r>
      <rPr>
        <sz val="11"/>
        <rFont val="Noto Sans"/>
        <family val="2"/>
      </rPr>
      <t xml:space="preserve">施工　第</t>
    </r>
    <r>
      <rPr>
        <sz val="11"/>
        <rFont val="ＭＳ 明朝"/>
        <family val="1"/>
        <charset val="128"/>
      </rPr>
      <t xml:space="preserve">0-0205</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SK0302013     1</t>
  </si>
  <si>
    <r>
      <rPr>
        <sz val="11"/>
        <rFont val="Noto Sans"/>
        <family val="2"/>
      </rPr>
      <t xml:space="preserve"> 注入方式                                </t>
    </r>
    <r>
      <rPr>
        <sz val="11"/>
        <rFont val="ＭＳ 明朝"/>
        <family val="1"/>
        <charset val="128"/>
      </rPr>
      <t xml:space="preserve">=1          </t>
    </r>
    <r>
      <rPr>
        <sz val="11"/>
        <rFont val="Noto Sans"/>
        <family val="2"/>
      </rPr>
      <t xml:space="preserve">二重管ｽﾄﾚ</t>
    </r>
    <r>
      <rPr>
        <sz val="11"/>
        <rFont val="ＭＳ 明朝"/>
        <family val="1"/>
        <charset val="128"/>
      </rPr>
      <t xml:space="preserve">-</t>
    </r>
    <r>
      <rPr>
        <sz val="11"/>
        <rFont val="Noto Sans"/>
        <family val="2"/>
      </rPr>
      <t xml:space="preserve">ﾅ工法                         </t>
    </r>
  </si>
  <si>
    <r>
      <rPr>
        <sz val="11"/>
        <rFont val="Noto Sans"/>
        <family val="2"/>
      </rPr>
      <t xml:space="preserve"> ｾｯﾄ数                                   </t>
    </r>
    <r>
      <rPr>
        <sz val="11"/>
        <rFont val="ＭＳ 明朝"/>
        <family val="1"/>
        <charset val="128"/>
      </rPr>
      <t xml:space="preserve">=2          2</t>
    </r>
    <r>
      <rPr>
        <sz val="11"/>
        <rFont val="Noto Sans"/>
        <family val="2"/>
      </rPr>
      <t xml:space="preserve">ｾｯﾄ                                    </t>
    </r>
  </si>
  <si>
    <t xml:space="preserve">固化材                                  </t>
  </si>
  <si>
    <r>
      <rPr>
        <sz val="11"/>
        <rFont val="ＭＳ 明朝"/>
        <family val="1"/>
        <charset val="128"/>
      </rPr>
      <t xml:space="preserve">SJ-1</t>
    </r>
    <r>
      <rPr>
        <sz val="11"/>
        <rFont val="Noto Sans"/>
        <family val="2"/>
      </rPr>
      <t xml:space="preserve">号</t>
    </r>
    <r>
      <rPr>
        <sz val="11"/>
        <rFont val="ＭＳ 明朝"/>
        <family val="1"/>
        <charset val="128"/>
      </rPr>
      <t xml:space="preserve">H</t>
    </r>
    <r>
      <rPr>
        <sz val="11"/>
        <rFont val="Noto Sans"/>
        <family val="2"/>
      </rPr>
      <t xml:space="preserve">型                               </t>
    </r>
  </si>
  <si>
    <t xml:space="preserve">VSJ3500Z   </t>
  </si>
  <si>
    <r>
      <rPr>
        <sz val="11"/>
        <rFont val="Noto Sans"/>
        <family val="2"/>
      </rPr>
      <t xml:space="preserve">施工　第</t>
    </r>
    <r>
      <rPr>
        <sz val="11"/>
        <rFont val="ＭＳ 明朝"/>
        <family val="1"/>
        <charset val="128"/>
      </rPr>
      <t xml:space="preserve">0-0206</t>
    </r>
    <r>
      <rPr>
        <sz val="11"/>
        <rFont val="Noto Sans"/>
        <family val="2"/>
      </rPr>
      <t xml:space="preserve">号内訳表</t>
    </r>
  </si>
  <si>
    <r>
      <rPr>
        <sz val="11"/>
        <rFont val="Noto Sans"/>
        <family val="2"/>
      </rPr>
      <t xml:space="preserve">平成</t>
    </r>
    <r>
      <rPr>
        <sz val="11"/>
        <rFont val="ＭＳ 明朝"/>
        <family val="1"/>
        <charset val="128"/>
      </rPr>
      <t xml:space="preserve">30</t>
    </r>
    <r>
      <rPr>
        <sz val="11"/>
        <rFont val="Noto Sans"/>
        <family val="2"/>
      </rPr>
      <t xml:space="preserve">年</t>
    </r>
    <r>
      <rPr>
        <sz val="11"/>
        <rFont val="ＭＳ 明朝"/>
        <family val="1"/>
        <charset val="128"/>
      </rPr>
      <t xml:space="preserve">10</t>
    </r>
    <r>
      <rPr>
        <sz val="11"/>
        <rFont val="Noto Sans"/>
        <family val="2"/>
      </rPr>
      <t xml:space="preserve">月　</t>
    </r>
    <r>
      <rPr>
        <sz val="11"/>
        <rFont val="ＭＳ 明朝"/>
        <family val="1"/>
        <charset val="128"/>
      </rPr>
      <t xml:space="preserve">SUPERJET</t>
    </r>
    <r>
      <rPr>
        <sz val="11"/>
        <rFont val="Noto Sans"/>
        <family val="2"/>
      </rPr>
      <t xml:space="preserve">工法（</t>
    </r>
    <r>
      <rPr>
        <sz val="11"/>
        <rFont val="ＭＳ 明朝"/>
        <family val="1"/>
        <charset val="128"/>
      </rPr>
      <t xml:space="preserve">SUPERJET35</t>
    </r>
    <r>
      <rPr>
        <sz val="11"/>
        <rFont val="Noto Sans"/>
        <family val="2"/>
      </rPr>
      <t xml:space="preserve">）</t>
    </r>
  </si>
  <si>
    <r>
      <rPr>
        <sz val="11"/>
        <rFont val="ＭＳ 明朝"/>
        <family val="1"/>
        <charset val="128"/>
      </rPr>
      <t xml:space="preserve">  SUPERJET</t>
    </r>
    <r>
      <rPr>
        <sz val="11"/>
        <rFont val="Noto Sans"/>
        <family val="2"/>
      </rPr>
      <t xml:space="preserve">専用固化材</t>
    </r>
  </si>
  <si>
    <t xml:space="preserve">FSJ001H</t>
  </si>
  <si>
    <r>
      <rPr>
        <sz val="11"/>
        <rFont val="Noto Sans"/>
        <family val="2"/>
      </rPr>
      <t xml:space="preserve"> 　</t>
    </r>
    <r>
      <rPr>
        <sz val="11"/>
        <rFont val="ＭＳ 明朝"/>
        <family val="1"/>
        <charset val="128"/>
      </rPr>
      <t xml:space="preserve">SJ-1</t>
    </r>
    <r>
      <rPr>
        <sz val="11"/>
        <rFont val="Noto Sans"/>
        <family val="2"/>
      </rPr>
      <t xml:space="preserve">号</t>
    </r>
    <r>
      <rPr>
        <sz val="11"/>
        <rFont val="ＭＳ 明朝"/>
        <family val="1"/>
        <charset val="128"/>
      </rPr>
      <t xml:space="preserve">H</t>
    </r>
    <r>
      <rPr>
        <sz val="11"/>
        <rFont val="Noto Sans"/>
        <family val="2"/>
      </rPr>
      <t xml:space="preserve">型</t>
    </r>
  </si>
  <si>
    <t xml:space="preserve">660</t>
  </si>
  <si>
    <r>
      <rPr>
        <sz val="11"/>
        <rFont val="Noto Sans"/>
        <family val="2"/>
      </rPr>
      <t xml:space="preserve"> 　見積</t>
    </r>
    <r>
      <rPr>
        <sz val="11"/>
        <rFont val="ＭＳ 明朝"/>
        <family val="1"/>
        <charset val="128"/>
      </rPr>
      <t xml:space="preserve">25</t>
    </r>
    <r>
      <rPr>
        <sz val="11"/>
        <rFont val="Noto Sans"/>
        <family val="2"/>
      </rPr>
      <t xml:space="preserve">円</t>
    </r>
    <r>
      <rPr>
        <sz val="11"/>
        <rFont val="ＭＳ 明朝"/>
        <family val="1"/>
        <charset val="128"/>
      </rPr>
      <t xml:space="preserve">/kg</t>
    </r>
  </si>
  <si>
    <t xml:space="preserve">781</t>
  </si>
  <si>
    <t xml:space="preserve">高圧噴射攪拌工（労務費）                </t>
  </si>
  <si>
    <r>
      <rPr>
        <sz val="11"/>
        <rFont val="ＭＳ 明朝"/>
        <family val="1"/>
        <charset val="128"/>
      </rPr>
      <t xml:space="preserve">φ3500mm</t>
    </r>
    <r>
      <rPr>
        <sz val="11"/>
        <rFont val="Noto Sans"/>
        <family val="2"/>
      </rPr>
      <t xml:space="preserve">，施工本数</t>
    </r>
    <r>
      <rPr>
        <sz val="11"/>
        <rFont val="ＭＳ 明朝"/>
        <family val="1"/>
        <charset val="128"/>
      </rPr>
      <t xml:space="preserve">12</t>
    </r>
    <r>
      <rPr>
        <sz val="11"/>
        <rFont val="Noto Sans"/>
        <family val="2"/>
      </rPr>
      <t xml:space="preserve">本                  </t>
    </r>
  </si>
  <si>
    <t xml:space="preserve">VSJ3500R   </t>
  </si>
  <si>
    <r>
      <rPr>
        <sz val="11"/>
        <rFont val="Noto Sans"/>
        <family val="2"/>
      </rPr>
      <t xml:space="preserve">施工　第</t>
    </r>
    <r>
      <rPr>
        <sz val="11"/>
        <rFont val="ＭＳ 明朝"/>
        <family val="1"/>
        <charset val="128"/>
      </rPr>
      <t xml:space="preserve">0-0207</t>
    </r>
    <r>
      <rPr>
        <sz val="11"/>
        <rFont val="Noto Sans"/>
        <family val="2"/>
      </rPr>
      <t xml:space="preserve">号内訳表</t>
    </r>
  </si>
  <si>
    <t xml:space="preserve">  ｶﾞｲﾄﾞﾎｰﾙ削孔工</t>
  </si>
  <si>
    <r>
      <rPr>
        <sz val="11"/>
        <rFont val="ＭＳ 明朝"/>
        <family val="1"/>
        <charset val="128"/>
      </rPr>
      <t xml:space="preserve">VSJ35001           </t>
    </r>
    <r>
      <rPr>
        <sz val="11"/>
        <rFont val="Noto Sans"/>
        <family val="2"/>
      </rPr>
      <t xml:space="preserve">施工　第</t>
    </r>
    <r>
      <rPr>
        <sz val="11"/>
        <rFont val="ＭＳ 明朝"/>
        <family val="1"/>
        <charset val="128"/>
      </rPr>
      <t xml:space="preserve">0-0208</t>
    </r>
    <r>
      <rPr>
        <sz val="11"/>
        <rFont val="Noto Sans"/>
        <family val="2"/>
      </rPr>
      <t xml:space="preserve">号内訳表</t>
    </r>
  </si>
  <si>
    <r>
      <rPr>
        <sz val="11"/>
        <rFont val="Noto Sans"/>
        <family val="2"/>
      </rPr>
      <t xml:space="preserve"> 　定置式ﾌﾟﾗﾝﾄ施工</t>
    </r>
    <r>
      <rPr>
        <sz val="11"/>
        <rFont val="ＭＳ 明朝"/>
        <family val="1"/>
        <charset val="128"/>
      </rPr>
      <t xml:space="preserve">,1</t>
    </r>
    <r>
      <rPr>
        <sz val="11"/>
        <rFont val="Noto Sans"/>
        <family val="2"/>
      </rPr>
      <t xml:space="preserve">ｾｯﾄ</t>
    </r>
  </si>
  <si>
    <r>
      <rPr>
        <sz val="11"/>
        <rFont val="Noto Sans"/>
        <family val="2"/>
      </rPr>
      <t xml:space="preserve">平成</t>
    </r>
    <r>
      <rPr>
        <sz val="11"/>
        <rFont val="ＭＳ 明朝"/>
        <family val="1"/>
        <charset val="128"/>
      </rPr>
      <t xml:space="preserve">30</t>
    </r>
    <r>
      <rPr>
        <sz val="11"/>
        <rFont val="Noto Sans"/>
        <family val="2"/>
      </rPr>
      <t xml:space="preserve">年</t>
    </r>
    <r>
      <rPr>
        <sz val="11"/>
        <rFont val="ＭＳ 明朝"/>
        <family val="1"/>
        <charset val="128"/>
      </rPr>
      <t xml:space="preserve">10</t>
    </r>
    <r>
      <rPr>
        <sz val="11"/>
        <rFont val="Noto Sans"/>
        <family val="2"/>
      </rPr>
      <t xml:space="preserve">月　</t>
    </r>
    <r>
      <rPr>
        <sz val="11"/>
        <rFont val="ＭＳ 明朝"/>
        <family val="1"/>
        <charset val="128"/>
      </rPr>
      <t xml:space="preserve">0  </t>
    </r>
    <r>
      <rPr>
        <sz val="11"/>
        <rFont val="Noto Sans"/>
        <family val="2"/>
      </rPr>
      <t xml:space="preserve">省略</t>
    </r>
  </si>
  <si>
    <r>
      <rPr>
        <sz val="11"/>
        <rFont val="ＭＳ 明朝"/>
        <family val="1"/>
        <charset val="128"/>
      </rPr>
      <t xml:space="preserve">  SUPERJET35</t>
    </r>
    <r>
      <rPr>
        <sz val="11"/>
        <rFont val="Noto Sans"/>
        <family val="2"/>
      </rPr>
      <t xml:space="preserve">工</t>
    </r>
  </si>
  <si>
    <r>
      <rPr>
        <sz val="11"/>
        <rFont val="ＭＳ 明朝"/>
        <family val="1"/>
        <charset val="128"/>
      </rPr>
      <t xml:space="preserve">VSJ35002           </t>
    </r>
    <r>
      <rPr>
        <sz val="11"/>
        <rFont val="Noto Sans"/>
        <family val="2"/>
      </rPr>
      <t xml:space="preserve">施工　第</t>
    </r>
    <r>
      <rPr>
        <sz val="11"/>
        <rFont val="ＭＳ 明朝"/>
        <family val="1"/>
        <charset val="128"/>
      </rPr>
      <t xml:space="preserve">0-0209</t>
    </r>
    <r>
      <rPr>
        <sz val="11"/>
        <rFont val="Noto Sans"/>
        <family val="2"/>
      </rPr>
      <t xml:space="preserve">号内訳表</t>
    </r>
  </si>
  <si>
    <t xml:space="preserve">  足場整地・排泥液処理工</t>
  </si>
  <si>
    <r>
      <rPr>
        <sz val="11"/>
        <rFont val="ＭＳ 明朝"/>
        <family val="1"/>
        <charset val="128"/>
      </rPr>
      <t xml:space="preserve">VSJ35003           </t>
    </r>
    <r>
      <rPr>
        <sz val="11"/>
        <rFont val="Noto Sans"/>
        <family val="2"/>
      </rPr>
      <t xml:space="preserve">施工　第</t>
    </r>
    <r>
      <rPr>
        <sz val="11"/>
        <rFont val="ＭＳ 明朝"/>
        <family val="1"/>
        <charset val="128"/>
      </rPr>
      <t xml:space="preserve">0-0210</t>
    </r>
    <r>
      <rPr>
        <sz val="11"/>
        <rFont val="Noto Sans"/>
        <family val="2"/>
      </rPr>
      <t xml:space="preserve">号内訳表</t>
    </r>
  </si>
  <si>
    <t xml:space="preserve">ｶﾞｲﾄﾞﾎｰﾙ削孔工                          </t>
  </si>
  <si>
    <r>
      <rPr>
        <sz val="11"/>
        <rFont val="Noto Sans"/>
        <family val="2"/>
      </rPr>
      <t xml:space="preserve">定置式ﾌﾟﾗﾝﾄ施工，</t>
    </r>
    <r>
      <rPr>
        <sz val="11"/>
        <rFont val="ＭＳ 明朝"/>
        <family val="1"/>
        <charset val="128"/>
      </rPr>
      <t xml:space="preserve">1</t>
    </r>
    <r>
      <rPr>
        <sz val="11"/>
        <rFont val="Noto Sans"/>
        <family val="2"/>
      </rPr>
      <t xml:space="preserve">ｾｯﾄ                   </t>
    </r>
  </si>
  <si>
    <t xml:space="preserve">VSJ35001   </t>
  </si>
  <si>
    <r>
      <rPr>
        <sz val="11"/>
        <rFont val="Noto Sans"/>
        <family val="2"/>
      </rPr>
      <t xml:space="preserve">施工　第</t>
    </r>
    <r>
      <rPr>
        <sz val="11"/>
        <rFont val="ＭＳ 明朝"/>
        <family val="1"/>
        <charset val="128"/>
      </rPr>
      <t xml:space="preserve">0-0208</t>
    </r>
    <r>
      <rPr>
        <sz val="11"/>
        <rFont val="Noto Sans"/>
        <family val="2"/>
      </rPr>
      <t xml:space="preserve">号内訳表</t>
    </r>
  </si>
  <si>
    <r>
      <rPr>
        <sz val="12"/>
        <rFont val="ＭＳ 明朝"/>
        <family val="1"/>
        <charset val="128"/>
      </rPr>
      <t xml:space="preserve">SUPERJET35</t>
    </r>
    <r>
      <rPr>
        <sz val="12"/>
        <rFont val="Noto Sans"/>
        <family val="2"/>
      </rPr>
      <t xml:space="preserve">工                            </t>
    </r>
  </si>
  <si>
    <t xml:space="preserve">VSJ35002   </t>
  </si>
  <si>
    <r>
      <rPr>
        <sz val="11"/>
        <rFont val="Noto Sans"/>
        <family val="2"/>
      </rPr>
      <t xml:space="preserve">施工　第</t>
    </r>
    <r>
      <rPr>
        <sz val="11"/>
        <rFont val="ＭＳ 明朝"/>
        <family val="1"/>
        <charset val="128"/>
      </rPr>
      <t xml:space="preserve">0-0209</t>
    </r>
    <r>
      <rPr>
        <sz val="11"/>
        <rFont val="Noto Sans"/>
        <family val="2"/>
      </rPr>
      <t xml:space="preserve">号内訳表</t>
    </r>
  </si>
  <si>
    <t xml:space="preserve">足場整地・排泥液処理工                  </t>
  </si>
  <si>
    <t xml:space="preserve">VSJ35003   </t>
  </si>
  <si>
    <r>
      <rPr>
        <sz val="11"/>
        <rFont val="Noto Sans"/>
        <family val="2"/>
      </rPr>
      <t xml:space="preserve">施工　第</t>
    </r>
    <r>
      <rPr>
        <sz val="11"/>
        <rFont val="ＭＳ 明朝"/>
        <family val="1"/>
        <charset val="128"/>
      </rPr>
      <t xml:space="preserve">0-0210</t>
    </r>
    <r>
      <rPr>
        <sz val="11"/>
        <rFont val="Noto Sans"/>
        <family val="2"/>
      </rPr>
      <t xml:space="preserve">号内訳表</t>
    </r>
  </si>
  <si>
    <t xml:space="preserve">高圧噴射攪拌工（機械損料費）            </t>
  </si>
  <si>
    <t xml:space="preserve">VSJ3500K   </t>
  </si>
  <si>
    <r>
      <rPr>
        <sz val="11"/>
        <rFont val="Noto Sans"/>
        <family val="2"/>
      </rPr>
      <t xml:space="preserve">施工　第</t>
    </r>
    <r>
      <rPr>
        <sz val="11"/>
        <rFont val="ＭＳ 明朝"/>
        <family val="1"/>
        <charset val="128"/>
      </rPr>
      <t xml:space="preserve">0-0211</t>
    </r>
    <r>
      <rPr>
        <sz val="11"/>
        <rFont val="Noto Sans"/>
        <family val="2"/>
      </rPr>
      <t xml:space="preserve">号内訳表</t>
    </r>
  </si>
  <si>
    <t xml:space="preserve">  ｶﾞｲﾄﾞﾎｰﾙ削孔用機械損料（運転日当たり）</t>
  </si>
  <si>
    <r>
      <rPr>
        <sz val="11"/>
        <rFont val="ＭＳ 明朝"/>
        <family val="1"/>
        <charset val="128"/>
      </rPr>
      <t xml:space="preserve">VSJ3500GK1         </t>
    </r>
    <r>
      <rPr>
        <sz val="11"/>
        <rFont val="Noto Sans"/>
        <family val="2"/>
      </rPr>
      <t xml:space="preserve">施工　第</t>
    </r>
    <r>
      <rPr>
        <sz val="11"/>
        <rFont val="ＭＳ 明朝"/>
        <family val="1"/>
        <charset val="128"/>
      </rPr>
      <t xml:space="preserve">0-0212</t>
    </r>
    <r>
      <rPr>
        <sz val="11"/>
        <rFont val="Noto Sans"/>
        <family val="2"/>
      </rPr>
      <t xml:space="preserve">号内訳表</t>
    </r>
  </si>
  <si>
    <t xml:space="preserve">  ｶﾞｲﾄﾞﾎｰﾙ削孔用機械損料（供用日当たり）</t>
  </si>
  <si>
    <r>
      <rPr>
        <sz val="11"/>
        <rFont val="ＭＳ 明朝"/>
        <family val="1"/>
        <charset val="128"/>
      </rPr>
      <t xml:space="preserve">VSJ3500GK2         </t>
    </r>
    <r>
      <rPr>
        <sz val="11"/>
        <rFont val="Noto Sans"/>
        <family val="2"/>
      </rPr>
      <t xml:space="preserve">施工　第</t>
    </r>
    <r>
      <rPr>
        <sz val="11"/>
        <rFont val="ＭＳ 明朝"/>
        <family val="1"/>
        <charset val="128"/>
      </rPr>
      <t xml:space="preserve">0-0213</t>
    </r>
    <r>
      <rPr>
        <sz val="11"/>
        <rFont val="Noto Sans"/>
        <family val="2"/>
      </rPr>
      <t xml:space="preserve">号内訳表</t>
    </r>
  </si>
  <si>
    <t xml:space="preserve">32</t>
  </si>
  <si>
    <r>
      <rPr>
        <sz val="11"/>
        <rFont val="ＭＳ 明朝"/>
        <family val="1"/>
        <charset val="128"/>
      </rPr>
      <t xml:space="preserve">  SUPERJET35</t>
    </r>
    <r>
      <rPr>
        <sz val="11"/>
        <rFont val="Noto Sans"/>
        <family val="2"/>
      </rPr>
      <t xml:space="preserve">ﾌﾟﾗﾝﾄ帯機械損料</t>
    </r>
    <r>
      <rPr>
        <sz val="11"/>
        <rFont val="ＭＳ 明朝"/>
        <family val="1"/>
        <charset val="128"/>
      </rPr>
      <t xml:space="preserve">(</t>
    </r>
    <r>
      <rPr>
        <sz val="11"/>
        <rFont val="Noto Sans"/>
        <family val="2"/>
      </rPr>
      <t xml:space="preserve">運転日当たり</t>
    </r>
    <r>
      <rPr>
        <sz val="11"/>
        <rFont val="ＭＳ 明朝"/>
        <family val="1"/>
        <charset val="128"/>
      </rPr>
      <t xml:space="preserve">)</t>
    </r>
  </si>
  <si>
    <r>
      <rPr>
        <sz val="11"/>
        <rFont val="ＭＳ 明朝"/>
        <family val="1"/>
        <charset val="128"/>
      </rPr>
      <t xml:space="preserve">VSJ3500PK1         </t>
    </r>
    <r>
      <rPr>
        <sz val="11"/>
        <rFont val="Noto Sans"/>
        <family val="2"/>
      </rPr>
      <t xml:space="preserve">施工　第</t>
    </r>
    <r>
      <rPr>
        <sz val="11"/>
        <rFont val="ＭＳ 明朝"/>
        <family val="1"/>
        <charset val="128"/>
      </rPr>
      <t xml:space="preserve">0-0214</t>
    </r>
    <r>
      <rPr>
        <sz val="11"/>
        <rFont val="Noto Sans"/>
        <family val="2"/>
      </rPr>
      <t xml:space="preserve">号内訳表</t>
    </r>
  </si>
  <si>
    <r>
      <rPr>
        <sz val="11"/>
        <rFont val="ＭＳ 明朝"/>
        <family val="1"/>
        <charset val="128"/>
      </rPr>
      <t xml:space="preserve">  SUPERJET35</t>
    </r>
    <r>
      <rPr>
        <sz val="11"/>
        <rFont val="Noto Sans"/>
        <family val="2"/>
      </rPr>
      <t xml:space="preserve">ﾌﾟﾗﾝﾄ帯機械損料</t>
    </r>
    <r>
      <rPr>
        <sz val="11"/>
        <rFont val="ＭＳ 明朝"/>
        <family val="1"/>
        <charset val="128"/>
      </rPr>
      <t xml:space="preserve">(</t>
    </r>
    <r>
      <rPr>
        <sz val="11"/>
        <rFont val="Noto Sans"/>
        <family val="2"/>
      </rPr>
      <t xml:space="preserve">供用日当たり</t>
    </r>
    <r>
      <rPr>
        <sz val="11"/>
        <rFont val="ＭＳ 明朝"/>
        <family val="1"/>
        <charset val="128"/>
      </rPr>
      <t xml:space="preserve">)</t>
    </r>
  </si>
  <si>
    <r>
      <rPr>
        <sz val="11"/>
        <rFont val="ＭＳ 明朝"/>
        <family val="1"/>
        <charset val="128"/>
      </rPr>
      <t xml:space="preserve">VSJ3500PK2         </t>
    </r>
    <r>
      <rPr>
        <sz val="11"/>
        <rFont val="Noto Sans"/>
        <family val="2"/>
      </rPr>
      <t xml:space="preserve">施工　第</t>
    </r>
    <r>
      <rPr>
        <sz val="11"/>
        <rFont val="ＭＳ 明朝"/>
        <family val="1"/>
        <charset val="128"/>
      </rPr>
      <t xml:space="preserve">0-0215</t>
    </r>
    <r>
      <rPr>
        <sz val="11"/>
        <rFont val="Noto Sans"/>
        <family val="2"/>
      </rPr>
      <t xml:space="preserve">号内訳表</t>
    </r>
  </si>
  <si>
    <r>
      <rPr>
        <sz val="11"/>
        <rFont val="ＭＳ 明朝"/>
        <family val="1"/>
        <charset val="128"/>
      </rPr>
      <t xml:space="preserve">  SUPERJET35</t>
    </r>
    <r>
      <rPr>
        <sz val="11"/>
        <rFont val="Noto Sans"/>
        <family val="2"/>
      </rPr>
      <t xml:space="preserve">造成帯機械損料（運転日当たり）</t>
    </r>
  </si>
  <si>
    <r>
      <rPr>
        <sz val="11"/>
        <rFont val="ＭＳ 明朝"/>
        <family val="1"/>
        <charset val="128"/>
      </rPr>
      <t xml:space="preserve">VSJ3500ZK1         </t>
    </r>
    <r>
      <rPr>
        <sz val="11"/>
        <rFont val="Noto Sans"/>
        <family val="2"/>
      </rPr>
      <t xml:space="preserve">施工　第</t>
    </r>
    <r>
      <rPr>
        <sz val="11"/>
        <rFont val="ＭＳ 明朝"/>
        <family val="1"/>
        <charset val="128"/>
      </rPr>
      <t xml:space="preserve">0-0216</t>
    </r>
    <r>
      <rPr>
        <sz val="11"/>
        <rFont val="Noto Sans"/>
        <family val="2"/>
      </rPr>
      <t xml:space="preserve">号内訳表</t>
    </r>
  </si>
  <si>
    <r>
      <rPr>
        <sz val="11"/>
        <rFont val="ＭＳ 明朝"/>
        <family val="1"/>
        <charset val="128"/>
      </rPr>
      <t xml:space="preserve">  SUPERJET35</t>
    </r>
    <r>
      <rPr>
        <sz val="11"/>
        <rFont val="Noto Sans"/>
        <family val="2"/>
      </rPr>
      <t xml:space="preserve">造成帯機械損料（供用日当たり）</t>
    </r>
  </si>
  <si>
    <r>
      <rPr>
        <sz val="11"/>
        <rFont val="ＭＳ 明朝"/>
        <family val="1"/>
        <charset val="128"/>
      </rPr>
      <t xml:space="preserve">VSJ3500ZK2         </t>
    </r>
    <r>
      <rPr>
        <sz val="11"/>
        <rFont val="Noto Sans"/>
        <family val="2"/>
      </rPr>
      <t xml:space="preserve">施工　第</t>
    </r>
    <r>
      <rPr>
        <sz val="11"/>
        <rFont val="ＭＳ 明朝"/>
        <family val="1"/>
        <charset val="128"/>
      </rPr>
      <t xml:space="preserve">0-0217</t>
    </r>
    <r>
      <rPr>
        <sz val="11"/>
        <rFont val="Noto Sans"/>
        <family val="2"/>
      </rPr>
      <t xml:space="preserve">号内訳表</t>
    </r>
  </si>
  <si>
    <t xml:space="preserve">TLC1110012</t>
  </si>
  <si>
    <r>
      <rPr>
        <sz val="11"/>
        <rFont val="Noto Sans"/>
        <family val="2"/>
      </rPr>
      <t xml:space="preserve"> 　</t>
    </r>
    <r>
      <rPr>
        <sz val="11"/>
        <rFont val="ＭＳ 明朝"/>
        <family val="1"/>
        <charset val="128"/>
      </rPr>
      <t xml:space="preserve">75KVA</t>
    </r>
  </si>
  <si>
    <t xml:space="preserve"> 　ｶﾞｲﾄﾞﾎｰﾙ削孔工</t>
  </si>
  <si>
    <t xml:space="preserve">TLC1110014</t>
  </si>
  <si>
    <r>
      <rPr>
        <sz val="11"/>
        <rFont val="Noto Sans"/>
        <family val="2"/>
      </rPr>
      <t xml:space="preserve"> 　</t>
    </r>
    <r>
      <rPr>
        <sz val="11"/>
        <rFont val="ＭＳ 明朝"/>
        <family val="1"/>
        <charset val="128"/>
      </rPr>
      <t xml:space="preserve">125KVA</t>
    </r>
  </si>
  <si>
    <r>
      <rPr>
        <sz val="11"/>
        <rFont val="Noto Sans"/>
        <family val="2"/>
      </rPr>
      <t xml:space="preserve"> 　</t>
    </r>
    <r>
      <rPr>
        <sz val="11"/>
        <rFont val="ＭＳ 明朝"/>
        <family val="1"/>
        <charset val="128"/>
      </rPr>
      <t xml:space="preserve">SUPERJET35</t>
    </r>
    <r>
      <rPr>
        <sz val="11"/>
        <rFont val="Noto Sans"/>
        <family val="2"/>
      </rPr>
      <t xml:space="preserve">ﾌﾟﾗﾝﾄ帯</t>
    </r>
  </si>
  <si>
    <t xml:space="preserve">TLC1110013</t>
  </si>
  <si>
    <r>
      <rPr>
        <sz val="11"/>
        <rFont val="Noto Sans"/>
        <family val="2"/>
      </rPr>
      <t xml:space="preserve"> 　</t>
    </r>
    <r>
      <rPr>
        <sz val="11"/>
        <rFont val="ＭＳ 明朝"/>
        <family val="1"/>
        <charset val="128"/>
      </rPr>
      <t xml:space="preserve">100KVA</t>
    </r>
  </si>
  <si>
    <r>
      <rPr>
        <sz val="11"/>
        <rFont val="Noto Sans"/>
        <family val="2"/>
      </rPr>
      <t xml:space="preserve"> 　</t>
    </r>
    <r>
      <rPr>
        <sz val="11"/>
        <rFont val="ＭＳ 明朝"/>
        <family val="1"/>
        <charset val="128"/>
      </rPr>
      <t xml:space="preserve">SUPERJET35</t>
    </r>
    <r>
      <rPr>
        <sz val="11"/>
        <rFont val="Noto Sans"/>
        <family val="2"/>
      </rPr>
      <t xml:space="preserve">造成帯</t>
    </r>
  </si>
  <si>
    <t xml:space="preserve">  ﾊﾞｯｸﾎｳ運転費</t>
  </si>
  <si>
    <r>
      <rPr>
        <sz val="11"/>
        <rFont val="ＭＳ 明朝"/>
        <family val="1"/>
        <charset val="128"/>
      </rPr>
      <t xml:space="preserve">VSJ3500BH          </t>
    </r>
    <r>
      <rPr>
        <sz val="11"/>
        <rFont val="Noto Sans"/>
        <family val="2"/>
      </rPr>
      <t xml:space="preserve">施工　第</t>
    </r>
    <r>
      <rPr>
        <sz val="11"/>
        <rFont val="ＭＳ 明朝"/>
        <family val="1"/>
        <charset val="128"/>
      </rPr>
      <t xml:space="preserve">0-0218</t>
    </r>
    <r>
      <rPr>
        <sz val="11"/>
        <rFont val="Noto Sans"/>
        <family val="2"/>
      </rPr>
      <t xml:space="preserve">号内訳表</t>
    </r>
  </si>
  <si>
    <t xml:space="preserve">ｶﾞｲﾄﾞﾎｰﾙ削孔用機械損料（運転日当たり）  </t>
  </si>
  <si>
    <t xml:space="preserve">VSJ3500GK1 </t>
  </si>
  <si>
    <r>
      <rPr>
        <sz val="11"/>
        <rFont val="Noto Sans"/>
        <family val="2"/>
      </rPr>
      <t xml:space="preserve">施工　第</t>
    </r>
    <r>
      <rPr>
        <sz val="11"/>
        <rFont val="ＭＳ 明朝"/>
        <family val="1"/>
        <charset val="128"/>
      </rPr>
      <t xml:space="preserve">0-0212</t>
    </r>
    <r>
      <rPr>
        <sz val="11"/>
        <rFont val="Noto Sans"/>
        <family val="2"/>
      </rPr>
      <t xml:space="preserve">号内訳表</t>
    </r>
  </si>
  <si>
    <t xml:space="preserve">  ﾎﾞｰﾘﾝｸﾞﾏｼﾝ</t>
  </si>
  <si>
    <t xml:space="preserve">FSJ00K01U</t>
  </si>
  <si>
    <r>
      <rPr>
        <sz val="11"/>
        <rFont val="Noto Sans"/>
        <family val="2"/>
      </rPr>
      <t xml:space="preserve"> 　自動引上げ装置付</t>
    </r>
    <r>
      <rPr>
        <sz val="11"/>
        <rFont val="ＭＳ 明朝"/>
        <family val="1"/>
        <charset val="128"/>
      </rPr>
      <t xml:space="preserve">,</t>
    </r>
    <r>
      <rPr>
        <sz val="11"/>
        <rFont val="Noto Sans"/>
        <family val="2"/>
      </rPr>
      <t xml:space="preserve">削孔兼用機</t>
    </r>
  </si>
  <si>
    <r>
      <rPr>
        <sz val="11"/>
        <rFont val="Noto Sans"/>
        <family val="2"/>
      </rPr>
      <t xml:space="preserve"> 　（運転日当たり損料）見積</t>
    </r>
    <r>
      <rPr>
        <sz val="11"/>
        <rFont val="ＭＳ 明朝"/>
        <family val="1"/>
        <charset val="128"/>
      </rPr>
      <t xml:space="preserve">17,10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  ｸﾞﾗｳﾄﾎﾟﾝﾌﾟ</t>
    </r>
    <r>
      <rPr>
        <sz val="11"/>
        <rFont val="ＭＳ 明朝"/>
        <family val="1"/>
        <charset val="128"/>
      </rPr>
      <t xml:space="preserve">[</t>
    </r>
    <r>
      <rPr>
        <sz val="11"/>
        <rFont val="Noto Sans"/>
        <family val="2"/>
      </rPr>
      <t xml:space="preserve">横型二連複動ﾋﾟｽﾄﾝ式</t>
    </r>
    <r>
      <rPr>
        <sz val="11"/>
        <rFont val="ＭＳ 明朝"/>
        <family val="1"/>
        <charset val="128"/>
      </rPr>
      <t xml:space="preserve">]</t>
    </r>
  </si>
  <si>
    <t xml:space="preserve">FSJ00K02U</t>
  </si>
  <si>
    <r>
      <rPr>
        <sz val="11"/>
        <rFont val="Noto Sans"/>
        <family val="2"/>
      </rPr>
      <t xml:space="preserve"> 　吐出量 </t>
    </r>
    <r>
      <rPr>
        <sz val="11"/>
        <rFont val="ＭＳ 明朝"/>
        <family val="1"/>
        <charset val="128"/>
      </rPr>
      <t xml:space="preserve">200L/</t>
    </r>
    <r>
      <rPr>
        <sz val="11"/>
        <rFont val="Noto Sans"/>
        <family val="2"/>
      </rPr>
      <t xml:space="preserve">分</t>
    </r>
  </si>
  <si>
    <r>
      <rPr>
        <sz val="11"/>
        <rFont val="Noto Sans"/>
        <family val="2"/>
      </rPr>
      <t xml:space="preserve"> 　運転日当たり損料（</t>
    </r>
    <r>
      <rPr>
        <sz val="11"/>
        <rFont val="ＭＳ 明朝"/>
        <family val="1"/>
        <charset val="128"/>
      </rPr>
      <t xml:space="preserve">A</t>
    </r>
    <r>
      <rPr>
        <sz val="11"/>
        <rFont val="Noto Sans"/>
        <family val="2"/>
      </rPr>
      <t xml:space="preserve">）</t>
    </r>
  </si>
  <si>
    <r>
      <rPr>
        <sz val="11"/>
        <rFont val="Noto Sans"/>
        <family val="2"/>
      </rPr>
      <t xml:space="preserve">積算基準建設機</t>
    </r>
    <r>
      <rPr>
        <sz val="11"/>
        <rFont val="ＭＳ 明朝"/>
        <family val="1"/>
        <charset val="128"/>
      </rPr>
      <t xml:space="preserve">0  </t>
    </r>
    <r>
      <rPr>
        <sz val="11"/>
        <rFont val="Noto Sans"/>
        <family val="2"/>
      </rPr>
      <t xml:space="preserve">省略</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撹拌装置付</t>
    </r>
    <r>
      <rPr>
        <sz val="11"/>
        <rFont val="ＭＳ 明朝"/>
        <family val="1"/>
        <charset val="128"/>
      </rPr>
      <t xml:space="preserve">]</t>
    </r>
  </si>
  <si>
    <t xml:space="preserve">FSJ00K03U</t>
  </si>
  <si>
    <r>
      <rPr>
        <sz val="11"/>
        <rFont val="Noto Sans"/>
        <family val="2"/>
      </rPr>
      <t xml:space="preserve"> 　水中ｻﾝﾄﾞﾎﾟﾝﾌﾟ 口径</t>
    </r>
    <r>
      <rPr>
        <sz val="11"/>
        <rFont val="ＭＳ 明朝"/>
        <family val="1"/>
        <charset val="128"/>
      </rPr>
      <t xml:space="preserve">100mm </t>
    </r>
    <r>
      <rPr>
        <sz val="11"/>
        <rFont val="Noto Sans"/>
        <family val="2"/>
      </rPr>
      <t xml:space="preserve">全揚程</t>
    </r>
    <r>
      <rPr>
        <sz val="11"/>
        <rFont val="ＭＳ 明朝"/>
        <family val="1"/>
        <charset val="128"/>
      </rPr>
      <t xml:space="preserve">25m</t>
    </r>
  </si>
  <si>
    <t xml:space="preserve">FSJ00K04U</t>
  </si>
  <si>
    <r>
      <rPr>
        <sz val="11"/>
        <rFont val="Noto Sans"/>
        <family val="2"/>
      </rPr>
      <t xml:space="preserve"> 　潜水ﾎﾟﾝﾌﾟ 口径</t>
    </r>
    <r>
      <rPr>
        <sz val="11"/>
        <rFont val="ＭＳ 明朝"/>
        <family val="1"/>
        <charset val="128"/>
      </rPr>
      <t xml:space="preserve">50mm </t>
    </r>
    <r>
      <rPr>
        <sz val="11"/>
        <rFont val="Noto Sans"/>
        <family val="2"/>
      </rPr>
      <t xml:space="preserve">全揚程</t>
    </r>
    <r>
      <rPr>
        <sz val="11"/>
        <rFont val="ＭＳ 明朝"/>
        <family val="1"/>
        <charset val="128"/>
      </rPr>
      <t xml:space="preserve">30m</t>
    </r>
  </si>
  <si>
    <t xml:space="preserve">  動力制御盤</t>
  </si>
  <si>
    <t xml:space="preserve">FSJ00K06U</t>
  </si>
  <si>
    <r>
      <rPr>
        <sz val="11"/>
        <rFont val="Noto Sans"/>
        <family val="2"/>
      </rPr>
      <t xml:space="preserve"> 　</t>
    </r>
    <r>
      <rPr>
        <sz val="11"/>
        <rFont val="ＭＳ 明朝"/>
        <family val="1"/>
        <charset val="128"/>
      </rPr>
      <t xml:space="preserve">CP-4</t>
    </r>
  </si>
  <si>
    <r>
      <rPr>
        <sz val="11"/>
        <rFont val="Noto Sans"/>
        <family val="2"/>
      </rPr>
      <t xml:space="preserve"> 　（運転日当たり損料）見積</t>
    </r>
    <r>
      <rPr>
        <sz val="11"/>
        <rFont val="ＭＳ 明朝"/>
        <family val="1"/>
        <charset val="128"/>
      </rPr>
      <t xml:space="preserve">1,680</t>
    </r>
    <r>
      <rPr>
        <sz val="11"/>
        <rFont val="Noto Sans"/>
        <family val="2"/>
      </rPr>
      <t xml:space="preserve">円</t>
    </r>
    <r>
      <rPr>
        <sz val="11"/>
        <rFont val="ＭＳ 明朝"/>
        <family val="1"/>
        <charset val="128"/>
      </rPr>
      <t xml:space="preserve">/</t>
    </r>
    <r>
      <rPr>
        <sz val="11"/>
        <rFont val="Noto Sans"/>
        <family val="2"/>
      </rPr>
      <t xml:space="preserve">日</t>
    </r>
  </si>
  <si>
    <t xml:space="preserve">ｶﾞｲﾄﾞﾎｰﾙ削孔用機械損料（供用日当たり）  </t>
  </si>
  <si>
    <t xml:space="preserve">VSJ3500GK2 </t>
  </si>
  <si>
    <r>
      <rPr>
        <sz val="11"/>
        <rFont val="Noto Sans"/>
        <family val="2"/>
      </rPr>
      <t xml:space="preserve">施工　第</t>
    </r>
    <r>
      <rPr>
        <sz val="11"/>
        <rFont val="ＭＳ 明朝"/>
        <family val="1"/>
        <charset val="128"/>
      </rPr>
      <t xml:space="preserve">0-0213</t>
    </r>
    <r>
      <rPr>
        <sz val="11"/>
        <rFont val="Noto Sans"/>
        <family val="2"/>
      </rPr>
      <t xml:space="preserve">号内訳表</t>
    </r>
  </si>
  <si>
    <r>
      <rPr>
        <sz val="11"/>
        <rFont val="ＭＳ 明朝"/>
        <family val="1"/>
        <charset val="128"/>
      </rPr>
      <t xml:space="preserve">       1       </t>
    </r>
    <r>
      <rPr>
        <sz val="11"/>
        <rFont val="Noto Sans"/>
        <family val="2"/>
      </rPr>
      <t xml:space="preserve">供用日     当り</t>
    </r>
  </si>
  <si>
    <t xml:space="preserve">FSJ00K01K</t>
  </si>
  <si>
    <r>
      <rPr>
        <sz val="11"/>
        <rFont val="Noto Sans"/>
        <family val="2"/>
      </rPr>
      <t xml:space="preserve"> 　（供用日当たり損料）見積</t>
    </r>
    <r>
      <rPr>
        <sz val="11"/>
        <rFont val="ＭＳ 明朝"/>
        <family val="1"/>
        <charset val="128"/>
      </rPr>
      <t xml:space="preserve">19,800</t>
    </r>
    <r>
      <rPr>
        <sz val="11"/>
        <rFont val="Noto Sans"/>
        <family val="2"/>
      </rPr>
      <t xml:space="preserve">円</t>
    </r>
    <r>
      <rPr>
        <sz val="11"/>
        <rFont val="ＭＳ 明朝"/>
        <family val="1"/>
        <charset val="128"/>
      </rPr>
      <t xml:space="preserve">/</t>
    </r>
    <r>
      <rPr>
        <sz val="11"/>
        <rFont val="Noto Sans"/>
        <family val="2"/>
      </rPr>
      <t xml:space="preserve">供用日</t>
    </r>
  </si>
  <si>
    <t xml:space="preserve">FSJ00K02K</t>
  </si>
  <si>
    <r>
      <rPr>
        <sz val="11"/>
        <rFont val="Noto Sans"/>
        <family val="2"/>
      </rPr>
      <t xml:space="preserve"> 　供用日当たり損料（</t>
    </r>
    <r>
      <rPr>
        <sz val="11"/>
        <rFont val="ＭＳ 明朝"/>
        <family val="1"/>
        <charset val="128"/>
      </rPr>
      <t xml:space="preserve">b1</t>
    </r>
    <r>
      <rPr>
        <sz val="11"/>
        <rFont val="Noto Sans"/>
        <family val="2"/>
      </rPr>
      <t xml:space="preserve">）</t>
    </r>
  </si>
  <si>
    <t xml:space="preserve">FSJ00K03K</t>
  </si>
  <si>
    <t xml:space="preserve">FSJ00K04K</t>
  </si>
  <si>
    <r>
      <rPr>
        <sz val="11"/>
        <rFont val="Noto Sans"/>
        <family val="2"/>
      </rPr>
      <t xml:space="preserve">  水槽</t>
    </r>
    <r>
      <rPr>
        <sz val="11"/>
        <rFont val="ＭＳ 明朝"/>
        <family val="1"/>
        <charset val="128"/>
      </rPr>
      <t xml:space="preserve">(</t>
    </r>
    <r>
      <rPr>
        <sz val="11"/>
        <rFont val="Noto Sans"/>
        <family val="2"/>
      </rPr>
      <t xml:space="preserve">一般工事用</t>
    </r>
    <r>
      <rPr>
        <sz val="11"/>
        <rFont val="ＭＳ 明朝"/>
        <family val="1"/>
        <charset val="128"/>
      </rPr>
      <t xml:space="preserve">)[</t>
    </r>
    <r>
      <rPr>
        <sz val="11"/>
        <rFont val="Noto Sans"/>
        <family val="2"/>
      </rPr>
      <t xml:space="preserve">鋼板製簡易水槽</t>
    </r>
    <r>
      <rPr>
        <sz val="11"/>
        <rFont val="ＭＳ 明朝"/>
        <family val="1"/>
        <charset val="128"/>
      </rPr>
      <t xml:space="preserve">]</t>
    </r>
  </si>
  <si>
    <t xml:space="preserve">FSJ00K05K</t>
  </si>
  <si>
    <r>
      <rPr>
        <sz val="11"/>
        <rFont val="Noto Sans"/>
        <family val="2"/>
      </rPr>
      <t xml:space="preserve"> 　</t>
    </r>
    <r>
      <rPr>
        <sz val="11"/>
        <rFont val="ＭＳ 明朝"/>
        <family val="1"/>
        <charset val="128"/>
      </rPr>
      <t xml:space="preserve">5m3</t>
    </r>
  </si>
  <si>
    <t xml:space="preserve">FSJ00K06K</t>
  </si>
  <si>
    <r>
      <rPr>
        <sz val="11"/>
        <rFont val="Noto Sans"/>
        <family val="2"/>
      </rPr>
      <t xml:space="preserve"> 　（供用日当たり損料）見積</t>
    </r>
    <r>
      <rPr>
        <sz val="11"/>
        <rFont val="ＭＳ 明朝"/>
        <family val="1"/>
        <charset val="128"/>
      </rPr>
      <t xml:space="preserve">1,310</t>
    </r>
    <r>
      <rPr>
        <sz val="11"/>
        <rFont val="Noto Sans"/>
        <family val="2"/>
      </rPr>
      <t xml:space="preserve">円</t>
    </r>
    <r>
      <rPr>
        <sz val="11"/>
        <rFont val="ＭＳ 明朝"/>
        <family val="1"/>
        <charset val="128"/>
      </rPr>
      <t xml:space="preserve">/</t>
    </r>
    <r>
      <rPr>
        <sz val="11"/>
        <rFont val="Noto Sans"/>
        <family val="2"/>
      </rPr>
      <t xml:space="preserve">供用日</t>
    </r>
  </si>
  <si>
    <r>
      <rPr>
        <sz val="12"/>
        <rFont val="ＭＳ 明朝"/>
        <family val="1"/>
        <charset val="128"/>
      </rPr>
      <t xml:space="preserve">SUPERJET35</t>
    </r>
    <r>
      <rPr>
        <sz val="12"/>
        <rFont val="Noto Sans"/>
        <family val="2"/>
      </rPr>
      <t xml:space="preserve">ﾌﾟﾗﾝﾄ帯機械損料</t>
    </r>
    <r>
      <rPr>
        <sz val="12"/>
        <rFont val="ＭＳ 明朝"/>
        <family val="1"/>
        <charset val="128"/>
      </rPr>
      <t xml:space="preserve">(</t>
    </r>
    <r>
      <rPr>
        <sz val="12"/>
        <rFont val="Noto Sans"/>
        <family val="2"/>
      </rPr>
      <t xml:space="preserve">運転日当たり</t>
    </r>
    <r>
      <rPr>
        <sz val="12"/>
        <rFont val="ＭＳ 明朝"/>
        <family val="1"/>
        <charset val="128"/>
      </rPr>
      <t xml:space="preserve">) </t>
    </r>
  </si>
  <si>
    <t xml:space="preserve">VSJ3500PK1 </t>
  </si>
  <si>
    <r>
      <rPr>
        <sz val="11"/>
        <rFont val="Noto Sans"/>
        <family val="2"/>
      </rPr>
      <t xml:space="preserve">施工　第</t>
    </r>
    <r>
      <rPr>
        <sz val="11"/>
        <rFont val="ＭＳ 明朝"/>
        <family val="1"/>
        <charset val="128"/>
      </rPr>
      <t xml:space="preserve">0-0214</t>
    </r>
    <r>
      <rPr>
        <sz val="11"/>
        <rFont val="Noto Sans"/>
        <family val="2"/>
      </rPr>
      <t xml:space="preserve">号内訳表</t>
    </r>
  </si>
  <si>
    <t xml:space="preserve">  超高圧大容量ﾎﾟﾝﾌﾟ（ｴﾝｼﾞﾝ）</t>
  </si>
  <si>
    <t xml:space="preserve">FSJ00K11U</t>
  </si>
  <si>
    <r>
      <rPr>
        <sz val="11"/>
        <rFont val="Noto Sans"/>
        <family val="2"/>
      </rPr>
      <t xml:space="preserve"> 　圧力</t>
    </r>
    <r>
      <rPr>
        <sz val="11"/>
        <rFont val="ＭＳ 明朝"/>
        <family val="1"/>
        <charset val="128"/>
      </rPr>
      <t xml:space="preserve">35MPa,</t>
    </r>
    <r>
      <rPr>
        <sz val="11"/>
        <rFont val="Noto Sans"/>
        <family val="2"/>
      </rPr>
      <t xml:space="preserve">流量</t>
    </r>
    <r>
      <rPr>
        <sz val="11"/>
        <rFont val="ＭＳ 明朝"/>
        <family val="1"/>
        <charset val="128"/>
      </rPr>
      <t xml:space="preserve">400</t>
    </r>
    <r>
      <rPr>
        <sz val="11"/>
        <rFont val="Noto Sans"/>
        <family val="2"/>
      </rPr>
      <t xml:space="preserve">㍑</t>
    </r>
    <r>
      <rPr>
        <sz val="11"/>
        <rFont val="ＭＳ 明朝"/>
        <family val="1"/>
        <charset val="128"/>
      </rPr>
      <t xml:space="preserve">/</t>
    </r>
    <r>
      <rPr>
        <sz val="11"/>
        <rFont val="Noto Sans"/>
        <family val="2"/>
      </rPr>
      <t xml:space="preserve">分</t>
    </r>
    <r>
      <rPr>
        <sz val="11"/>
        <rFont val="ＭＳ 明朝"/>
        <family val="1"/>
        <charset val="128"/>
      </rPr>
      <t xml:space="preserve">,SG-400</t>
    </r>
    <r>
      <rPr>
        <sz val="11"/>
        <rFont val="Noto Sans"/>
        <family val="2"/>
      </rPr>
      <t xml:space="preserve">ｸﾗｽ</t>
    </r>
  </si>
  <si>
    <r>
      <rPr>
        <sz val="11"/>
        <rFont val="Noto Sans"/>
        <family val="2"/>
      </rPr>
      <t xml:space="preserve"> 　（運転日当たり損料）見積</t>
    </r>
    <r>
      <rPr>
        <sz val="11"/>
        <rFont val="ＭＳ 明朝"/>
        <family val="1"/>
        <charset val="128"/>
      </rPr>
      <t xml:space="preserve">83,700</t>
    </r>
    <r>
      <rPr>
        <sz val="11"/>
        <rFont val="Noto Sans"/>
        <family val="2"/>
      </rPr>
      <t xml:space="preserve">円</t>
    </r>
    <r>
      <rPr>
        <sz val="11"/>
        <rFont val="ＭＳ 明朝"/>
        <family val="1"/>
        <charset val="128"/>
      </rPr>
      <t xml:space="preserve">/</t>
    </r>
    <r>
      <rPr>
        <sz val="11"/>
        <rFont val="Noto Sans"/>
        <family val="2"/>
      </rPr>
      <t xml:space="preserve">日</t>
    </r>
  </si>
  <si>
    <t xml:space="preserve">  ｾﾒﾝﾄｽﾗﾘｰﾌﾟﾗﾝﾄ</t>
  </si>
  <si>
    <t xml:space="preserve">FSJ00K12U</t>
  </si>
  <si>
    <r>
      <rPr>
        <sz val="11"/>
        <rFont val="Noto Sans"/>
        <family val="2"/>
      </rPr>
      <t xml:space="preserve"> 　配合能力</t>
    </r>
    <r>
      <rPr>
        <sz val="11"/>
        <rFont val="ＭＳ 明朝"/>
        <family val="1"/>
        <charset val="128"/>
      </rPr>
      <t xml:space="preserve">400</t>
    </r>
    <r>
      <rPr>
        <sz val="11"/>
        <rFont val="Noto Sans"/>
        <family val="2"/>
      </rPr>
      <t xml:space="preserve">㍑</t>
    </r>
    <r>
      <rPr>
        <sz val="11"/>
        <rFont val="ＭＳ 明朝"/>
        <family val="1"/>
        <charset val="128"/>
      </rPr>
      <t xml:space="preserve">/</t>
    </r>
    <r>
      <rPr>
        <sz val="11"/>
        <rFont val="Noto Sans"/>
        <family val="2"/>
      </rPr>
      <t xml:space="preserve">分</t>
    </r>
    <r>
      <rPr>
        <sz val="11"/>
        <rFont val="ＭＳ 明朝"/>
        <family val="1"/>
        <charset val="128"/>
      </rPr>
      <t xml:space="preserve">,NMA1000</t>
    </r>
    <r>
      <rPr>
        <sz val="11"/>
        <rFont val="Noto Sans"/>
        <family val="2"/>
      </rPr>
      <t xml:space="preserve">ｸﾗｽ</t>
    </r>
  </si>
  <si>
    <r>
      <rPr>
        <sz val="11"/>
        <rFont val="Noto Sans"/>
        <family val="2"/>
      </rPr>
      <t xml:space="preserve"> 　（運転日当たり損料）見積</t>
    </r>
    <r>
      <rPr>
        <sz val="11"/>
        <rFont val="ＭＳ 明朝"/>
        <family val="1"/>
        <charset val="128"/>
      </rPr>
      <t xml:space="preserve">11,600</t>
    </r>
    <r>
      <rPr>
        <sz val="11"/>
        <rFont val="Noto Sans"/>
        <family val="2"/>
      </rPr>
      <t xml:space="preserve">円</t>
    </r>
    <r>
      <rPr>
        <sz val="11"/>
        <rFont val="ＭＳ 明朝"/>
        <family val="1"/>
        <charset val="128"/>
      </rPr>
      <t xml:space="preserve">/</t>
    </r>
    <r>
      <rPr>
        <sz val="11"/>
        <rFont val="Noto Sans"/>
        <family val="2"/>
      </rPr>
      <t xml:space="preserve">日</t>
    </r>
  </si>
  <si>
    <t xml:space="preserve">  ﾌｨﾙﾀ式集塵機</t>
  </si>
  <si>
    <t xml:space="preserve">FSJ00K13U</t>
  </si>
  <si>
    <r>
      <rPr>
        <sz val="11"/>
        <rFont val="Noto Sans"/>
        <family val="2"/>
      </rPr>
      <t xml:space="preserve"> 　</t>
    </r>
    <r>
      <rPr>
        <sz val="11"/>
        <rFont val="ＭＳ 明朝"/>
        <family val="1"/>
        <charset val="128"/>
      </rPr>
      <t xml:space="preserve">60m3/</t>
    </r>
    <r>
      <rPr>
        <sz val="11"/>
        <rFont val="Noto Sans"/>
        <family val="2"/>
      </rPr>
      <t xml:space="preserve">分</t>
    </r>
  </si>
  <si>
    <r>
      <rPr>
        <sz val="11"/>
        <rFont val="Noto Sans"/>
        <family val="2"/>
      </rPr>
      <t xml:space="preserve"> 　（運転日当たり損料）見積</t>
    </r>
    <r>
      <rPr>
        <sz val="11"/>
        <rFont val="ＭＳ 明朝"/>
        <family val="1"/>
        <charset val="128"/>
      </rPr>
      <t xml:space="preserve">1,070</t>
    </r>
    <r>
      <rPr>
        <sz val="11"/>
        <rFont val="Noto Sans"/>
        <family val="2"/>
      </rPr>
      <t xml:space="preserve">円</t>
    </r>
    <r>
      <rPr>
        <sz val="11"/>
        <rFont val="ＭＳ 明朝"/>
        <family val="1"/>
        <charset val="128"/>
      </rPr>
      <t xml:space="preserve">/</t>
    </r>
    <r>
      <rPr>
        <sz val="11"/>
        <rFont val="Noto Sans"/>
        <family val="2"/>
      </rPr>
      <t xml:space="preserve">日</t>
    </r>
  </si>
  <si>
    <t xml:space="preserve">FSJ00K14U</t>
  </si>
  <si>
    <t xml:space="preserve">FSJ00K15U</t>
  </si>
  <si>
    <r>
      <rPr>
        <sz val="11"/>
        <rFont val="Noto Sans"/>
        <family val="2"/>
      </rPr>
      <t xml:space="preserve"> 　水中ｻﾝﾄﾞﾎﾟﾝﾌﾟ 口径</t>
    </r>
    <r>
      <rPr>
        <sz val="11"/>
        <rFont val="ＭＳ 明朝"/>
        <family val="1"/>
        <charset val="128"/>
      </rPr>
      <t xml:space="preserve">80mm </t>
    </r>
    <r>
      <rPr>
        <sz val="11"/>
        <rFont val="Noto Sans"/>
        <family val="2"/>
      </rPr>
      <t xml:space="preserve">全揚程</t>
    </r>
    <r>
      <rPr>
        <sz val="11"/>
        <rFont val="ＭＳ 明朝"/>
        <family val="1"/>
        <charset val="128"/>
      </rPr>
      <t xml:space="preserve">20m</t>
    </r>
  </si>
  <si>
    <t xml:space="preserve">FSJ00K16U</t>
  </si>
  <si>
    <r>
      <rPr>
        <sz val="11"/>
        <rFont val="Noto Sans"/>
        <family val="2"/>
      </rPr>
      <t xml:space="preserve"> 　潜水ﾎﾟﾝﾌﾟ 口径</t>
    </r>
    <r>
      <rPr>
        <sz val="11"/>
        <rFont val="ＭＳ 明朝"/>
        <family val="1"/>
        <charset val="128"/>
      </rPr>
      <t xml:space="preserve">100mm </t>
    </r>
    <r>
      <rPr>
        <sz val="11"/>
        <rFont val="Noto Sans"/>
        <family val="2"/>
      </rPr>
      <t xml:space="preserve">全揚程</t>
    </r>
    <r>
      <rPr>
        <sz val="11"/>
        <rFont val="ＭＳ 明朝"/>
        <family val="1"/>
        <charset val="128"/>
      </rPr>
      <t xml:space="preserve">20m</t>
    </r>
  </si>
  <si>
    <r>
      <rPr>
        <sz val="11"/>
        <rFont val="Noto Sans"/>
        <family val="2"/>
      </rPr>
      <t xml:space="preserve">  高圧洗浄機</t>
    </r>
    <r>
      <rPr>
        <sz val="11"/>
        <rFont val="ＭＳ 明朝"/>
        <family val="1"/>
        <charset val="128"/>
      </rPr>
      <t xml:space="preserve">[</t>
    </r>
    <r>
      <rPr>
        <sz val="11"/>
        <rFont val="Noto Sans"/>
        <family val="2"/>
      </rPr>
      <t xml:space="preserve">工事用･ﾓｰﾀ駆動</t>
    </r>
    <r>
      <rPr>
        <sz val="11"/>
        <rFont val="ＭＳ 明朝"/>
        <family val="1"/>
        <charset val="128"/>
      </rPr>
      <t xml:space="preserve">]</t>
    </r>
  </si>
  <si>
    <t xml:space="preserve">FSJ00K18U</t>
  </si>
  <si>
    <r>
      <rPr>
        <sz val="11"/>
        <rFont val="Noto Sans"/>
        <family val="2"/>
      </rPr>
      <t xml:space="preserve"> 　</t>
    </r>
    <r>
      <rPr>
        <sz val="11"/>
        <rFont val="ＭＳ 明朝"/>
        <family val="1"/>
        <charset val="128"/>
      </rPr>
      <t xml:space="preserve">30.1L/min 4.9MPa</t>
    </r>
  </si>
  <si>
    <r>
      <rPr>
        <sz val="11"/>
        <rFont val="ＭＳ 明朝"/>
        <family val="1"/>
        <charset val="128"/>
      </rPr>
      <t xml:space="preserve">  SUPERJET35</t>
    </r>
    <r>
      <rPr>
        <sz val="11"/>
        <rFont val="Noto Sans"/>
        <family val="2"/>
      </rPr>
      <t xml:space="preserve">記録装置</t>
    </r>
  </si>
  <si>
    <t xml:space="preserve">FSJ00K19U</t>
  </si>
  <si>
    <r>
      <rPr>
        <sz val="11"/>
        <rFont val="Noto Sans"/>
        <family val="2"/>
      </rPr>
      <t xml:space="preserve"> 　流量他</t>
    </r>
    <r>
      <rPr>
        <sz val="11"/>
        <rFont val="ＭＳ 明朝"/>
        <family val="1"/>
        <charset val="128"/>
      </rPr>
      <t xml:space="preserve">,MGR-2000A</t>
    </r>
    <r>
      <rPr>
        <sz val="11"/>
        <rFont val="Noto Sans"/>
        <family val="2"/>
      </rPr>
      <t xml:space="preserve">ｸﾗｽ</t>
    </r>
  </si>
  <si>
    <r>
      <rPr>
        <sz val="11"/>
        <rFont val="Noto Sans"/>
        <family val="2"/>
      </rPr>
      <t xml:space="preserve"> 　（運転日当たり損料）見積</t>
    </r>
    <r>
      <rPr>
        <sz val="11"/>
        <rFont val="ＭＳ 明朝"/>
        <family val="1"/>
        <charset val="128"/>
      </rPr>
      <t xml:space="preserve">4,500</t>
    </r>
    <r>
      <rPr>
        <sz val="11"/>
        <rFont val="Noto Sans"/>
        <family val="2"/>
      </rPr>
      <t xml:space="preserve">円</t>
    </r>
    <r>
      <rPr>
        <sz val="11"/>
        <rFont val="ＭＳ 明朝"/>
        <family val="1"/>
        <charset val="128"/>
      </rPr>
      <t xml:space="preserve">/</t>
    </r>
    <r>
      <rPr>
        <sz val="11"/>
        <rFont val="Noto Sans"/>
        <family val="2"/>
      </rPr>
      <t xml:space="preserve">日</t>
    </r>
  </si>
  <si>
    <t xml:space="preserve">FSJ00K20U</t>
  </si>
  <si>
    <r>
      <rPr>
        <sz val="11"/>
        <rFont val="Noto Sans"/>
        <family val="2"/>
      </rPr>
      <t xml:space="preserve"> 　潜水ﾎﾟﾝﾌﾟ 口径</t>
    </r>
    <r>
      <rPr>
        <sz val="11"/>
        <rFont val="ＭＳ 明朝"/>
        <family val="1"/>
        <charset val="128"/>
      </rPr>
      <t xml:space="preserve">80mm </t>
    </r>
    <r>
      <rPr>
        <sz val="11"/>
        <rFont val="Noto Sans"/>
        <family val="2"/>
      </rPr>
      <t xml:space="preserve">全揚程</t>
    </r>
    <r>
      <rPr>
        <sz val="11"/>
        <rFont val="ＭＳ 明朝"/>
        <family val="1"/>
        <charset val="128"/>
      </rPr>
      <t xml:space="preserve">20m</t>
    </r>
  </si>
  <si>
    <r>
      <rPr>
        <sz val="12"/>
        <rFont val="ＭＳ 明朝"/>
        <family val="1"/>
        <charset val="128"/>
      </rPr>
      <t xml:space="preserve">SUPERJET35</t>
    </r>
    <r>
      <rPr>
        <sz val="12"/>
        <rFont val="Noto Sans"/>
        <family val="2"/>
      </rPr>
      <t xml:space="preserve">ﾌﾟﾗﾝﾄ帯機械損料</t>
    </r>
    <r>
      <rPr>
        <sz val="12"/>
        <rFont val="ＭＳ 明朝"/>
        <family val="1"/>
        <charset val="128"/>
      </rPr>
      <t xml:space="preserve">(</t>
    </r>
    <r>
      <rPr>
        <sz val="12"/>
        <rFont val="Noto Sans"/>
        <family val="2"/>
      </rPr>
      <t xml:space="preserve">供用日当たり</t>
    </r>
    <r>
      <rPr>
        <sz val="12"/>
        <rFont val="ＭＳ 明朝"/>
        <family val="1"/>
        <charset val="128"/>
      </rPr>
      <t xml:space="preserve">) </t>
    </r>
  </si>
  <si>
    <t xml:space="preserve">VSJ3500PK2 </t>
  </si>
  <si>
    <r>
      <rPr>
        <sz val="11"/>
        <rFont val="Noto Sans"/>
        <family val="2"/>
      </rPr>
      <t xml:space="preserve">施工　第</t>
    </r>
    <r>
      <rPr>
        <sz val="11"/>
        <rFont val="ＭＳ 明朝"/>
        <family val="1"/>
        <charset val="128"/>
      </rPr>
      <t xml:space="preserve">0-0215</t>
    </r>
    <r>
      <rPr>
        <sz val="11"/>
        <rFont val="Noto Sans"/>
        <family val="2"/>
      </rPr>
      <t xml:space="preserve">号内訳表</t>
    </r>
  </si>
  <si>
    <t xml:space="preserve">FSJ00K11K</t>
  </si>
  <si>
    <r>
      <rPr>
        <sz val="11"/>
        <rFont val="Noto Sans"/>
        <family val="2"/>
      </rPr>
      <t xml:space="preserve"> 　（供用日当たり損料）見積</t>
    </r>
    <r>
      <rPr>
        <sz val="11"/>
        <rFont val="ＭＳ 明朝"/>
        <family val="1"/>
        <charset val="128"/>
      </rPr>
      <t xml:space="preserve">50,400</t>
    </r>
    <r>
      <rPr>
        <sz val="11"/>
        <rFont val="Noto Sans"/>
        <family val="2"/>
      </rPr>
      <t xml:space="preserve">円</t>
    </r>
    <r>
      <rPr>
        <sz val="11"/>
        <rFont val="ＭＳ 明朝"/>
        <family val="1"/>
        <charset val="128"/>
      </rPr>
      <t xml:space="preserve">/</t>
    </r>
    <r>
      <rPr>
        <sz val="11"/>
        <rFont val="Noto Sans"/>
        <family val="2"/>
      </rPr>
      <t xml:space="preserve">供用日</t>
    </r>
  </si>
  <si>
    <t xml:space="preserve">FSJ00K12K</t>
  </si>
  <si>
    <r>
      <rPr>
        <sz val="11"/>
        <rFont val="Noto Sans"/>
        <family val="2"/>
      </rPr>
      <t xml:space="preserve"> 　（供用日当たり損料）見積</t>
    </r>
    <r>
      <rPr>
        <sz val="11"/>
        <rFont val="ＭＳ 明朝"/>
        <family val="1"/>
        <charset val="128"/>
      </rPr>
      <t xml:space="preserve">13,000</t>
    </r>
    <r>
      <rPr>
        <sz val="11"/>
        <rFont val="Noto Sans"/>
        <family val="2"/>
      </rPr>
      <t xml:space="preserve">円</t>
    </r>
    <r>
      <rPr>
        <sz val="11"/>
        <rFont val="ＭＳ 明朝"/>
        <family val="1"/>
        <charset val="128"/>
      </rPr>
      <t xml:space="preserve">/</t>
    </r>
    <r>
      <rPr>
        <sz val="11"/>
        <rFont val="Noto Sans"/>
        <family val="2"/>
      </rPr>
      <t xml:space="preserve">供用日</t>
    </r>
  </si>
  <si>
    <t xml:space="preserve">FSJ00K13K</t>
  </si>
  <si>
    <r>
      <rPr>
        <sz val="11"/>
        <rFont val="Noto Sans"/>
        <family val="2"/>
      </rPr>
      <t xml:space="preserve"> 　（供用日当たり損料）見積</t>
    </r>
    <r>
      <rPr>
        <sz val="11"/>
        <rFont val="ＭＳ 明朝"/>
        <family val="1"/>
        <charset val="128"/>
      </rPr>
      <t xml:space="preserve">1,070</t>
    </r>
    <r>
      <rPr>
        <sz val="11"/>
        <rFont val="Noto Sans"/>
        <family val="2"/>
      </rPr>
      <t xml:space="preserve">円</t>
    </r>
    <r>
      <rPr>
        <sz val="11"/>
        <rFont val="ＭＳ 明朝"/>
        <family val="1"/>
        <charset val="128"/>
      </rPr>
      <t xml:space="preserve">/</t>
    </r>
    <r>
      <rPr>
        <sz val="11"/>
        <rFont val="Noto Sans"/>
        <family val="2"/>
      </rPr>
      <t xml:space="preserve">供用日</t>
    </r>
  </si>
  <si>
    <t xml:space="preserve">FSJ00K14K</t>
  </si>
  <si>
    <t xml:space="preserve">FSJ00K15K</t>
  </si>
  <si>
    <t xml:space="preserve">FSJ00K16K</t>
  </si>
  <si>
    <t xml:space="preserve">FSJ00K17K</t>
  </si>
  <si>
    <r>
      <rPr>
        <sz val="11"/>
        <rFont val="Noto Sans"/>
        <family val="2"/>
      </rPr>
      <t xml:space="preserve"> 　</t>
    </r>
    <r>
      <rPr>
        <sz val="11"/>
        <rFont val="ＭＳ 明朝"/>
        <family val="1"/>
        <charset val="128"/>
      </rPr>
      <t xml:space="preserve">30m3</t>
    </r>
  </si>
  <si>
    <t xml:space="preserve">FSJ00K18K</t>
  </si>
  <si>
    <t xml:space="preserve">FSJ00K19K</t>
  </si>
  <si>
    <r>
      <rPr>
        <sz val="11"/>
        <rFont val="Noto Sans"/>
        <family val="2"/>
      </rPr>
      <t xml:space="preserve"> 　（供用日当たり損料）見積</t>
    </r>
    <r>
      <rPr>
        <sz val="11"/>
        <rFont val="ＭＳ 明朝"/>
        <family val="1"/>
        <charset val="128"/>
      </rPr>
      <t xml:space="preserve">4,340</t>
    </r>
    <r>
      <rPr>
        <sz val="11"/>
        <rFont val="Noto Sans"/>
        <family val="2"/>
      </rPr>
      <t xml:space="preserve">円</t>
    </r>
    <r>
      <rPr>
        <sz val="11"/>
        <rFont val="ＭＳ 明朝"/>
        <family val="1"/>
        <charset val="128"/>
      </rPr>
      <t xml:space="preserve">/</t>
    </r>
    <r>
      <rPr>
        <sz val="11"/>
        <rFont val="Noto Sans"/>
        <family val="2"/>
      </rPr>
      <t xml:space="preserve">供用日</t>
    </r>
  </si>
  <si>
    <t xml:space="preserve">FSJ00K20K</t>
  </si>
  <si>
    <r>
      <rPr>
        <sz val="12"/>
        <rFont val="ＭＳ 明朝"/>
        <family val="1"/>
        <charset val="128"/>
      </rPr>
      <t xml:space="preserve">SUPERJET35</t>
    </r>
    <r>
      <rPr>
        <sz val="12"/>
        <rFont val="Noto Sans"/>
        <family val="2"/>
      </rPr>
      <t xml:space="preserve">造成帯機械損料（運転日当たり）</t>
    </r>
  </si>
  <si>
    <t xml:space="preserve">VSJ3500ZK1 </t>
  </si>
  <si>
    <r>
      <rPr>
        <sz val="11"/>
        <rFont val="Noto Sans"/>
        <family val="2"/>
      </rPr>
      <t xml:space="preserve">施工　第</t>
    </r>
    <r>
      <rPr>
        <sz val="11"/>
        <rFont val="ＭＳ 明朝"/>
        <family val="1"/>
        <charset val="128"/>
      </rPr>
      <t xml:space="preserve">0-0216</t>
    </r>
    <r>
      <rPr>
        <sz val="11"/>
        <rFont val="Noto Sans"/>
        <family val="2"/>
      </rPr>
      <t xml:space="preserve">号内訳表</t>
    </r>
  </si>
  <si>
    <r>
      <rPr>
        <sz val="11"/>
        <rFont val="ＭＳ 明朝"/>
        <family val="1"/>
        <charset val="128"/>
      </rPr>
      <t xml:space="preserve">  SUPERJET35</t>
    </r>
    <r>
      <rPr>
        <sz val="11"/>
        <rFont val="Noto Sans"/>
        <family val="2"/>
      </rPr>
      <t xml:space="preserve">施工機</t>
    </r>
  </si>
  <si>
    <t xml:space="preserve">FSJ00K31U</t>
  </si>
  <si>
    <r>
      <rPr>
        <sz val="11"/>
        <rFont val="ＭＳ 明朝"/>
        <family val="1"/>
        <charset val="128"/>
      </rPr>
      <t xml:space="preserve">  SUPERJET35</t>
    </r>
    <r>
      <rPr>
        <sz val="11"/>
        <rFont val="Noto Sans"/>
        <family val="2"/>
      </rPr>
      <t xml:space="preserve">整流装置付ﾓﾆﾀｰ</t>
    </r>
  </si>
  <si>
    <t xml:space="preserve">FSJ00K32U</t>
  </si>
  <si>
    <r>
      <rPr>
        <sz val="11"/>
        <rFont val="Noto Sans"/>
        <family val="2"/>
      </rPr>
      <t xml:space="preserve"> 　超硬合金製</t>
    </r>
    <r>
      <rPr>
        <sz val="11"/>
        <rFont val="ＭＳ 明朝"/>
        <family val="1"/>
        <charset val="128"/>
      </rPr>
      <t xml:space="preserve">,φ110mm</t>
    </r>
  </si>
  <si>
    <r>
      <rPr>
        <sz val="11"/>
        <rFont val="Noto Sans"/>
        <family val="2"/>
      </rPr>
      <t xml:space="preserve"> 　（運転日当たり損料）見積</t>
    </r>
    <r>
      <rPr>
        <sz val="11"/>
        <rFont val="ＭＳ 明朝"/>
        <family val="1"/>
        <charset val="128"/>
      </rPr>
      <t xml:space="preserve">75,000</t>
    </r>
    <r>
      <rPr>
        <sz val="11"/>
        <rFont val="Noto Sans"/>
        <family val="2"/>
      </rPr>
      <t xml:space="preserve">円</t>
    </r>
    <r>
      <rPr>
        <sz val="11"/>
        <rFont val="ＭＳ 明朝"/>
        <family val="1"/>
        <charset val="128"/>
      </rPr>
      <t xml:space="preserve">/</t>
    </r>
    <r>
      <rPr>
        <sz val="11"/>
        <rFont val="Noto Sans"/>
        <family val="2"/>
      </rPr>
      <t xml:space="preserve">日</t>
    </r>
  </si>
  <si>
    <r>
      <rPr>
        <sz val="11"/>
        <rFont val="ＭＳ 明朝"/>
        <family val="1"/>
        <charset val="128"/>
      </rPr>
      <t xml:space="preserve">  SUPERJET35</t>
    </r>
    <r>
      <rPr>
        <sz val="11"/>
        <rFont val="Noto Sans"/>
        <family val="2"/>
      </rPr>
      <t xml:space="preserve">ｽｲｰﾍﾞﾙ</t>
    </r>
  </si>
  <si>
    <t xml:space="preserve">FSJ00K33U</t>
  </si>
  <si>
    <r>
      <rPr>
        <sz val="11"/>
        <rFont val="Noto Sans"/>
        <family val="2"/>
      </rPr>
      <t xml:space="preserve"> 　耐圧</t>
    </r>
    <r>
      <rPr>
        <sz val="11"/>
        <rFont val="ＭＳ 明朝"/>
        <family val="1"/>
        <charset val="128"/>
      </rPr>
      <t xml:space="preserve">80MPa,φ90mm</t>
    </r>
  </si>
  <si>
    <r>
      <rPr>
        <sz val="11"/>
        <rFont val="Noto Sans"/>
        <family val="2"/>
      </rPr>
      <t xml:space="preserve"> 　（運転日当たり損料）見積</t>
    </r>
    <r>
      <rPr>
        <sz val="11"/>
        <rFont val="ＭＳ 明朝"/>
        <family val="1"/>
        <charset val="128"/>
      </rPr>
      <t xml:space="preserve">16,900</t>
    </r>
    <r>
      <rPr>
        <sz val="11"/>
        <rFont val="Noto Sans"/>
        <family val="2"/>
      </rPr>
      <t xml:space="preserve">円</t>
    </r>
    <r>
      <rPr>
        <sz val="11"/>
        <rFont val="ＭＳ 明朝"/>
        <family val="1"/>
        <charset val="128"/>
      </rPr>
      <t xml:space="preserve">/</t>
    </r>
    <r>
      <rPr>
        <sz val="11"/>
        <rFont val="Noto Sans"/>
        <family val="2"/>
      </rPr>
      <t xml:space="preserve">日</t>
    </r>
  </si>
  <si>
    <r>
      <rPr>
        <sz val="11"/>
        <rFont val="ＭＳ 明朝"/>
        <family val="1"/>
        <charset val="128"/>
      </rPr>
      <t xml:space="preserve">  SUPERJET35</t>
    </r>
    <r>
      <rPr>
        <sz val="11"/>
        <rFont val="Noto Sans"/>
        <family val="2"/>
      </rPr>
      <t xml:space="preserve">ﾛｯﾄﾞ</t>
    </r>
  </si>
  <si>
    <t xml:space="preserve">FSJ00K34U</t>
  </si>
  <si>
    <r>
      <rPr>
        <sz val="11"/>
        <rFont val="Noto Sans"/>
        <family val="2"/>
      </rPr>
      <t xml:space="preserve"> 　</t>
    </r>
    <r>
      <rPr>
        <sz val="11"/>
        <rFont val="ＭＳ 明朝"/>
        <family val="1"/>
        <charset val="128"/>
      </rPr>
      <t xml:space="preserve">φ90mm,3m/</t>
    </r>
    <r>
      <rPr>
        <sz val="11"/>
        <rFont val="Noto Sans"/>
        <family val="2"/>
      </rPr>
      <t xml:space="preserve">本</t>
    </r>
    <r>
      <rPr>
        <sz val="11"/>
        <rFont val="ＭＳ 明朝"/>
        <family val="1"/>
        <charset val="128"/>
      </rPr>
      <t xml:space="preserve">,12</t>
    </r>
    <r>
      <rPr>
        <sz val="11"/>
        <rFont val="Noto Sans"/>
        <family val="2"/>
      </rPr>
      <t xml:space="preserve">本組</t>
    </r>
  </si>
  <si>
    <r>
      <rPr>
        <sz val="11"/>
        <rFont val="Noto Sans"/>
        <family val="2"/>
      </rPr>
      <t xml:space="preserve"> 　（運転日当たり損料）見積</t>
    </r>
    <r>
      <rPr>
        <sz val="11"/>
        <rFont val="ＭＳ 明朝"/>
        <family val="1"/>
        <charset val="128"/>
      </rPr>
      <t xml:space="preserve">21,80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  空気圧縮機</t>
    </r>
    <r>
      <rPr>
        <sz val="11"/>
        <rFont val="ＭＳ 明朝"/>
        <family val="1"/>
        <charset val="128"/>
      </rPr>
      <t xml:space="preserve">[</t>
    </r>
    <r>
      <rPr>
        <sz val="11"/>
        <rFont val="Noto Sans"/>
        <family val="2"/>
      </rPr>
      <t xml:space="preserve">可搬式･ｴﾝｼﾞﾝ駆動･ｽｸﾘｭ</t>
    </r>
    <r>
      <rPr>
        <sz val="11"/>
        <rFont val="ＭＳ 明朝"/>
        <family val="1"/>
        <charset val="128"/>
      </rPr>
      <t xml:space="preserve">]</t>
    </r>
  </si>
  <si>
    <t xml:space="preserve">FSJ00K35U</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18~19m3/min</t>
    </r>
  </si>
  <si>
    <r>
      <rPr>
        <sz val="11"/>
        <rFont val="Noto Sans"/>
        <family val="2"/>
      </rPr>
      <t xml:space="preserve">  ｽﾗﾘﾎﾟﾝﾌﾟ</t>
    </r>
    <r>
      <rPr>
        <sz val="11"/>
        <rFont val="ＭＳ 明朝"/>
        <family val="1"/>
        <charset val="128"/>
      </rPr>
      <t xml:space="preserve">[</t>
    </r>
    <r>
      <rPr>
        <sz val="11"/>
        <rFont val="Noto Sans"/>
        <family val="2"/>
      </rPr>
      <t xml:space="preserve">ﾓｰﾀ駆動型</t>
    </r>
    <r>
      <rPr>
        <sz val="11"/>
        <rFont val="ＭＳ 明朝"/>
        <family val="1"/>
        <charset val="128"/>
      </rPr>
      <t xml:space="preserve">]</t>
    </r>
  </si>
  <si>
    <t xml:space="preserve">FSJ00K36U</t>
  </si>
  <si>
    <r>
      <rPr>
        <sz val="11"/>
        <rFont val="Noto Sans"/>
        <family val="2"/>
      </rPr>
      <t xml:space="preserve"> 　口径</t>
    </r>
    <r>
      <rPr>
        <sz val="11"/>
        <rFont val="ＭＳ 明朝"/>
        <family val="1"/>
        <charset val="128"/>
      </rPr>
      <t xml:space="preserve">100mm </t>
    </r>
    <r>
      <rPr>
        <sz val="11"/>
        <rFont val="Noto Sans"/>
        <family val="2"/>
      </rPr>
      <t xml:space="preserve">全揚程</t>
    </r>
    <r>
      <rPr>
        <sz val="11"/>
        <rFont val="ＭＳ 明朝"/>
        <family val="1"/>
        <charset val="128"/>
      </rPr>
      <t xml:space="preserve">50m</t>
    </r>
  </si>
  <si>
    <t xml:space="preserve">FSJ00K37U</t>
  </si>
  <si>
    <r>
      <rPr>
        <sz val="11"/>
        <rFont val="Noto Sans"/>
        <family val="2"/>
      </rPr>
      <t xml:space="preserve"> 　</t>
    </r>
    <r>
      <rPr>
        <sz val="11"/>
        <rFont val="ＭＳ 明朝"/>
        <family val="1"/>
        <charset val="128"/>
      </rPr>
      <t xml:space="preserve">CP-3</t>
    </r>
  </si>
  <si>
    <r>
      <rPr>
        <sz val="11"/>
        <rFont val="Noto Sans"/>
        <family val="2"/>
      </rPr>
      <t xml:space="preserve"> 　（運転日当たり損料）見積</t>
    </r>
    <r>
      <rPr>
        <sz val="11"/>
        <rFont val="ＭＳ 明朝"/>
        <family val="1"/>
        <charset val="128"/>
      </rPr>
      <t xml:space="preserve">1,610</t>
    </r>
    <r>
      <rPr>
        <sz val="11"/>
        <rFont val="Noto Sans"/>
        <family val="2"/>
      </rPr>
      <t xml:space="preserve">円</t>
    </r>
    <r>
      <rPr>
        <sz val="11"/>
        <rFont val="ＭＳ 明朝"/>
        <family val="1"/>
        <charset val="128"/>
      </rPr>
      <t xml:space="preserve">/</t>
    </r>
    <r>
      <rPr>
        <sz val="11"/>
        <rFont val="Noto Sans"/>
        <family val="2"/>
      </rPr>
      <t xml:space="preserve">日</t>
    </r>
  </si>
  <si>
    <r>
      <rPr>
        <sz val="12"/>
        <rFont val="ＭＳ 明朝"/>
        <family val="1"/>
        <charset val="128"/>
      </rPr>
      <t xml:space="preserve">SUPERJET35</t>
    </r>
    <r>
      <rPr>
        <sz val="12"/>
        <rFont val="Noto Sans"/>
        <family val="2"/>
      </rPr>
      <t xml:space="preserve">造成帯機械損料（供用日当たり）</t>
    </r>
  </si>
  <si>
    <t xml:space="preserve">VSJ3500ZK2 </t>
  </si>
  <si>
    <r>
      <rPr>
        <sz val="11"/>
        <rFont val="Noto Sans"/>
        <family val="2"/>
      </rPr>
      <t xml:space="preserve">施工　第</t>
    </r>
    <r>
      <rPr>
        <sz val="11"/>
        <rFont val="ＭＳ 明朝"/>
        <family val="1"/>
        <charset val="128"/>
      </rPr>
      <t xml:space="preserve">0-0217</t>
    </r>
    <r>
      <rPr>
        <sz val="11"/>
        <rFont val="Noto Sans"/>
        <family val="2"/>
      </rPr>
      <t xml:space="preserve">号内訳表</t>
    </r>
  </si>
  <si>
    <t xml:space="preserve">FSJ00K31K</t>
  </si>
  <si>
    <t xml:space="preserve">FSJ00K32K</t>
  </si>
  <si>
    <r>
      <rPr>
        <sz val="11"/>
        <rFont val="Noto Sans"/>
        <family val="2"/>
      </rPr>
      <t xml:space="preserve"> 　（供用日当たり損料）見積</t>
    </r>
    <r>
      <rPr>
        <sz val="11"/>
        <rFont val="ＭＳ 明朝"/>
        <family val="1"/>
        <charset val="128"/>
      </rPr>
      <t xml:space="preserve">24,400</t>
    </r>
    <r>
      <rPr>
        <sz val="11"/>
        <rFont val="Noto Sans"/>
        <family val="2"/>
      </rPr>
      <t xml:space="preserve">円</t>
    </r>
    <r>
      <rPr>
        <sz val="11"/>
        <rFont val="ＭＳ 明朝"/>
        <family val="1"/>
        <charset val="128"/>
      </rPr>
      <t xml:space="preserve">/</t>
    </r>
    <r>
      <rPr>
        <sz val="11"/>
        <rFont val="Noto Sans"/>
        <family val="2"/>
      </rPr>
      <t xml:space="preserve">供用日</t>
    </r>
  </si>
  <si>
    <t xml:space="preserve">FSJ00K33K</t>
  </si>
  <si>
    <r>
      <rPr>
        <sz val="11"/>
        <rFont val="Noto Sans"/>
        <family val="2"/>
      </rPr>
      <t xml:space="preserve"> 　（供用日当たり損料）見積</t>
    </r>
    <r>
      <rPr>
        <sz val="11"/>
        <rFont val="ＭＳ 明朝"/>
        <family val="1"/>
        <charset val="128"/>
      </rPr>
      <t xml:space="preserve">5,500</t>
    </r>
    <r>
      <rPr>
        <sz val="11"/>
        <rFont val="Noto Sans"/>
        <family val="2"/>
      </rPr>
      <t xml:space="preserve">円</t>
    </r>
    <r>
      <rPr>
        <sz val="11"/>
        <rFont val="ＭＳ 明朝"/>
        <family val="1"/>
        <charset val="128"/>
      </rPr>
      <t xml:space="preserve">/</t>
    </r>
    <r>
      <rPr>
        <sz val="11"/>
        <rFont val="Noto Sans"/>
        <family val="2"/>
      </rPr>
      <t xml:space="preserve">供用日</t>
    </r>
  </si>
  <si>
    <t xml:space="preserve">FSJ00K34K</t>
  </si>
  <si>
    <r>
      <rPr>
        <sz val="11"/>
        <rFont val="Noto Sans"/>
        <family val="2"/>
      </rPr>
      <t xml:space="preserve"> 　（供用日当たり損料）見積</t>
    </r>
    <r>
      <rPr>
        <sz val="11"/>
        <rFont val="ＭＳ 明朝"/>
        <family val="1"/>
        <charset val="128"/>
      </rPr>
      <t xml:space="preserve">7,070</t>
    </r>
    <r>
      <rPr>
        <sz val="11"/>
        <rFont val="Noto Sans"/>
        <family val="2"/>
      </rPr>
      <t xml:space="preserve">円</t>
    </r>
    <r>
      <rPr>
        <sz val="11"/>
        <rFont val="ＭＳ 明朝"/>
        <family val="1"/>
        <charset val="128"/>
      </rPr>
      <t xml:space="preserve">/</t>
    </r>
    <r>
      <rPr>
        <sz val="11"/>
        <rFont val="Noto Sans"/>
        <family val="2"/>
      </rPr>
      <t xml:space="preserve">供用日</t>
    </r>
  </si>
  <si>
    <t xml:space="preserve">FSJ00K35K</t>
  </si>
  <si>
    <t xml:space="preserve">FSJ00K36K</t>
  </si>
  <si>
    <t xml:space="preserve">FSJ00K37K</t>
  </si>
  <si>
    <r>
      <rPr>
        <sz val="11"/>
        <rFont val="Noto Sans"/>
        <family val="2"/>
      </rPr>
      <t xml:space="preserve"> 　（供用日当たり損料）見積</t>
    </r>
    <r>
      <rPr>
        <sz val="11"/>
        <rFont val="ＭＳ 明朝"/>
        <family val="1"/>
        <charset val="128"/>
      </rPr>
      <t xml:space="preserve">1,260</t>
    </r>
    <r>
      <rPr>
        <sz val="11"/>
        <rFont val="Noto Sans"/>
        <family val="2"/>
      </rPr>
      <t xml:space="preserve">円</t>
    </r>
    <r>
      <rPr>
        <sz val="11"/>
        <rFont val="ＭＳ 明朝"/>
        <family val="1"/>
        <charset val="128"/>
      </rPr>
      <t xml:space="preserve">/</t>
    </r>
    <r>
      <rPr>
        <sz val="11"/>
        <rFont val="Noto Sans"/>
        <family val="2"/>
      </rPr>
      <t xml:space="preserve">供用日</t>
    </r>
  </si>
  <si>
    <t xml:space="preserve">ﾊﾞｯｸﾎｳ運転費                            </t>
  </si>
  <si>
    <t xml:space="preserve">VSJ3500BH  </t>
  </si>
  <si>
    <r>
      <rPr>
        <sz val="11"/>
        <rFont val="Noto Sans"/>
        <family val="2"/>
      </rPr>
      <t xml:space="preserve">施工　第</t>
    </r>
    <r>
      <rPr>
        <sz val="11"/>
        <rFont val="ＭＳ 明朝"/>
        <family val="1"/>
        <charset val="128"/>
      </rPr>
      <t xml:space="preserve">0-0218</t>
    </r>
    <r>
      <rPr>
        <sz val="11"/>
        <rFont val="Noto Sans"/>
        <family val="2"/>
      </rPr>
      <t xml:space="preserve">号内訳表</t>
    </r>
  </si>
  <si>
    <t xml:space="preserve">121</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高圧噴射攪拌工（消耗材料費）            </t>
  </si>
  <si>
    <t xml:space="preserve">VSJ3500S   </t>
  </si>
  <si>
    <r>
      <rPr>
        <sz val="11"/>
        <rFont val="Noto Sans"/>
        <family val="2"/>
      </rPr>
      <t xml:space="preserve">施工　第</t>
    </r>
    <r>
      <rPr>
        <sz val="11"/>
        <rFont val="ＭＳ 明朝"/>
        <family val="1"/>
        <charset val="128"/>
      </rPr>
      <t xml:space="preserve">0-0219</t>
    </r>
    <r>
      <rPr>
        <sz val="11"/>
        <rFont val="Noto Sans"/>
        <family val="2"/>
      </rPr>
      <t xml:space="preserve">号内訳表</t>
    </r>
  </si>
  <si>
    <t xml:space="preserve">  ｶﾞｲﾄﾞﾎｰﾙ削孔用消耗材料費</t>
  </si>
  <si>
    <r>
      <rPr>
        <sz val="11"/>
        <rFont val="ＭＳ 明朝"/>
        <family val="1"/>
        <charset val="128"/>
      </rPr>
      <t xml:space="preserve">VSJ3500S1          </t>
    </r>
    <r>
      <rPr>
        <sz val="11"/>
        <rFont val="Noto Sans"/>
        <family val="2"/>
      </rPr>
      <t xml:space="preserve">施工　第</t>
    </r>
    <r>
      <rPr>
        <sz val="11"/>
        <rFont val="ＭＳ 明朝"/>
        <family val="1"/>
        <charset val="128"/>
      </rPr>
      <t xml:space="preserve">0-0220</t>
    </r>
    <r>
      <rPr>
        <sz val="11"/>
        <rFont val="Noto Sans"/>
        <family val="2"/>
      </rPr>
      <t xml:space="preserve">号内訳表</t>
    </r>
  </si>
  <si>
    <t xml:space="preserve"> 　粘性土</t>
  </si>
  <si>
    <t xml:space="preserve">7.2</t>
  </si>
  <si>
    <r>
      <rPr>
        <sz val="11"/>
        <rFont val="ＭＳ 明朝"/>
        <family val="1"/>
        <charset val="128"/>
      </rPr>
      <t xml:space="preserve">VSJ3500S2          </t>
    </r>
    <r>
      <rPr>
        <sz val="11"/>
        <rFont val="Noto Sans"/>
        <family val="2"/>
      </rPr>
      <t xml:space="preserve">施工　第</t>
    </r>
    <r>
      <rPr>
        <sz val="11"/>
        <rFont val="ＭＳ 明朝"/>
        <family val="1"/>
        <charset val="128"/>
      </rPr>
      <t xml:space="preserve">0-0221</t>
    </r>
    <r>
      <rPr>
        <sz val="11"/>
        <rFont val="Noto Sans"/>
        <family val="2"/>
      </rPr>
      <t xml:space="preserve">号内訳表</t>
    </r>
  </si>
  <si>
    <r>
      <rPr>
        <sz val="11"/>
        <rFont val="Noto Sans"/>
        <family val="2"/>
      </rPr>
      <t xml:space="preserve"> 　砂質土（</t>
    </r>
    <r>
      <rPr>
        <sz val="11"/>
        <rFont val="ＭＳ 明朝"/>
        <family val="1"/>
        <charset val="128"/>
      </rPr>
      <t xml:space="preserve">N≦50</t>
    </r>
    <r>
      <rPr>
        <sz val="11"/>
        <rFont val="Noto Sans"/>
        <family val="2"/>
      </rPr>
      <t xml:space="preserve">）</t>
    </r>
  </si>
  <si>
    <t xml:space="preserve">273.6</t>
  </si>
  <si>
    <r>
      <rPr>
        <sz val="11"/>
        <rFont val="ＭＳ 明朝"/>
        <family val="1"/>
        <charset val="128"/>
      </rPr>
      <t xml:space="preserve">  SUPERJET35</t>
    </r>
    <r>
      <rPr>
        <sz val="11"/>
        <rFont val="Noto Sans"/>
        <family val="2"/>
      </rPr>
      <t xml:space="preserve">噴射用消耗材料費</t>
    </r>
  </si>
  <si>
    <r>
      <rPr>
        <sz val="11"/>
        <rFont val="ＭＳ 明朝"/>
        <family val="1"/>
        <charset val="128"/>
      </rPr>
      <t xml:space="preserve">VSJ3500S3          </t>
    </r>
    <r>
      <rPr>
        <sz val="11"/>
        <rFont val="Noto Sans"/>
        <family val="2"/>
      </rPr>
      <t xml:space="preserve">施工　第</t>
    </r>
    <r>
      <rPr>
        <sz val="11"/>
        <rFont val="ＭＳ 明朝"/>
        <family val="1"/>
        <charset val="128"/>
      </rPr>
      <t xml:space="preserve">0-0222</t>
    </r>
    <r>
      <rPr>
        <sz val="11"/>
        <rFont val="Noto Sans"/>
        <family val="2"/>
      </rPr>
      <t xml:space="preserve">号内訳表</t>
    </r>
  </si>
  <si>
    <t xml:space="preserve">ｶﾞｲﾄﾞﾎｰﾙ削孔用消耗材料費                </t>
  </si>
  <si>
    <t xml:space="preserve">粘性土                                  </t>
  </si>
  <si>
    <t xml:space="preserve">VSJ3500S1  </t>
  </si>
  <si>
    <r>
      <rPr>
        <sz val="11"/>
        <rFont val="Noto Sans"/>
        <family val="2"/>
      </rPr>
      <t xml:space="preserve">施工　第</t>
    </r>
    <r>
      <rPr>
        <sz val="11"/>
        <rFont val="ＭＳ 明朝"/>
        <family val="1"/>
        <charset val="128"/>
      </rPr>
      <t xml:space="preserve">0-0220</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FSJ00S001     1</t>
  </si>
  <si>
    <r>
      <rPr>
        <sz val="11"/>
        <rFont val="Noto Sans"/>
        <family val="2"/>
      </rPr>
      <t xml:space="preserve"> 　削孔径</t>
    </r>
    <r>
      <rPr>
        <sz val="11"/>
        <rFont val="ＭＳ 明朝"/>
        <family val="1"/>
        <charset val="128"/>
      </rPr>
      <t xml:space="preserve">d=140mm</t>
    </r>
  </si>
  <si>
    <t xml:space="preserve">0.07</t>
  </si>
  <si>
    <r>
      <rPr>
        <sz val="11"/>
        <rFont val="Noto Sans"/>
        <family val="2"/>
      </rPr>
      <t xml:space="preserve"> 　材料価格　見積</t>
    </r>
    <r>
      <rPr>
        <sz val="11"/>
        <rFont val="ＭＳ 明朝"/>
        <family val="1"/>
        <charset val="128"/>
      </rPr>
      <t xml:space="preserve">8,700</t>
    </r>
    <r>
      <rPr>
        <sz val="11"/>
        <rFont val="Noto Sans"/>
        <family val="2"/>
      </rPr>
      <t xml:space="preserve">円</t>
    </r>
    <r>
      <rPr>
        <sz val="11"/>
        <rFont val="ＭＳ 明朝"/>
        <family val="1"/>
        <charset val="128"/>
      </rPr>
      <t xml:space="preserve">/</t>
    </r>
    <r>
      <rPr>
        <sz val="11"/>
        <rFont val="Noto Sans"/>
        <family val="2"/>
      </rPr>
      <t xml:space="preserve">個</t>
    </r>
  </si>
  <si>
    <t xml:space="preserve">  ｽﾀﾋﾞﾗｲｻﾞｰ</t>
  </si>
  <si>
    <t xml:space="preserve">FSJ00S003     1</t>
  </si>
  <si>
    <t xml:space="preserve">0.01</t>
  </si>
  <si>
    <r>
      <rPr>
        <sz val="11"/>
        <rFont val="Noto Sans"/>
        <family val="2"/>
      </rPr>
      <t xml:space="preserve"> 　材料価格　見積</t>
    </r>
    <r>
      <rPr>
        <sz val="11"/>
        <rFont val="ＭＳ 明朝"/>
        <family val="1"/>
        <charset val="128"/>
      </rPr>
      <t xml:space="preserve">5,200</t>
    </r>
    <r>
      <rPr>
        <sz val="11"/>
        <rFont val="Noto Sans"/>
        <family val="2"/>
      </rPr>
      <t xml:space="preserve">円</t>
    </r>
    <r>
      <rPr>
        <sz val="11"/>
        <rFont val="ＭＳ 明朝"/>
        <family val="1"/>
        <charset val="128"/>
      </rPr>
      <t xml:space="preserve">/</t>
    </r>
    <r>
      <rPr>
        <sz val="11"/>
        <rFont val="Noto Sans"/>
        <family val="2"/>
      </rPr>
      <t xml:space="preserve">個</t>
    </r>
  </si>
  <si>
    <t xml:space="preserve">  ｹｰｼﾝｸﾞﾊﾟｲﾌﾟ</t>
  </si>
  <si>
    <t xml:space="preserve">FSJ00S005     1</t>
  </si>
  <si>
    <r>
      <rPr>
        <sz val="11"/>
        <rFont val="Noto Sans"/>
        <family val="2"/>
      </rPr>
      <t xml:space="preserve"> 　材料価格　見積</t>
    </r>
    <r>
      <rPr>
        <sz val="11"/>
        <rFont val="ＭＳ 明朝"/>
        <family val="1"/>
        <charset val="128"/>
      </rPr>
      <t xml:space="preserve">15,200</t>
    </r>
    <r>
      <rPr>
        <sz val="11"/>
        <rFont val="Noto Sans"/>
        <family val="2"/>
      </rPr>
      <t xml:space="preserve">円</t>
    </r>
    <r>
      <rPr>
        <sz val="11"/>
        <rFont val="ＭＳ 明朝"/>
        <family val="1"/>
        <charset val="128"/>
      </rPr>
      <t xml:space="preserve">/m</t>
    </r>
  </si>
  <si>
    <r>
      <rPr>
        <sz val="11"/>
        <rFont val="Noto Sans"/>
        <family val="2"/>
      </rPr>
      <t xml:space="preserve">  雑品　上記合計の</t>
    </r>
    <r>
      <rPr>
        <sz val="11"/>
        <rFont val="ＭＳ 明朝"/>
        <family val="1"/>
        <charset val="128"/>
      </rPr>
      <t xml:space="preserve">5%</t>
    </r>
  </si>
  <si>
    <r>
      <rPr>
        <sz val="11"/>
        <rFont val="Noto Sans"/>
        <family val="2"/>
      </rPr>
      <t xml:space="preserve">砂質土（</t>
    </r>
    <r>
      <rPr>
        <sz val="11"/>
        <rFont val="ＭＳ 明朝"/>
        <family val="1"/>
        <charset val="128"/>
      </rPr>
      <t xml:space="preserve">N≦50</t>
    </r>
    <r>
      <rPr>
        <sz val="11"/>
        <rFont val="Noto Sans"/>
        <family val="2"/>
      </rPr>
      <t xml:space="preserve">）                         </t>
    </r>
  </si>
  <si>
    <t xml:space="preserve">VSJ3500S2  </t>
  </si>
  <si>
    <r>
      <rPr>
        <sz val="11"/>
        <rFont val="Noto Sans"/>
        <family val="2"/>
      </rPr>
      <t xml:space="preserve">施工　第</t>
    </r>
    <r>
      <rPr>
        <sz val="11"/>
        <rFont val="ＭＳ 明朝"/>
        <family val="1"/>
        <charset val="128"/>
      </rPr>
      <t xml:space="preserve">0-0221</t>
    </r>
    <r>
      <rPr>
        <sz val="11"/>
        <rFont val="Noto Sans"/>
        <family val="2"/>
      </rPr>
      <t xml:space="preserve">号内訳表</t>
    </r>
  </si>
  <si>
    <t xml:space="preserve">0.10</t>
  </si>
  <si>
    <t xml:space="preserve">0.02</t>
  </si>
  <si>
    <r>
      <rPr>
        <sz val="12"/>
        <rFont val="ＭＳ 明朝"/>
        <family val="1"/>
        <charset val="128"/>
      </rPr>
      <t xml:space="preserve">SUPERJET35</t>
    </r>
    <r>
      <rPr>
        <sz val="12"/>
        <rFont val="Noto Sans"/>
        <family val="2"/>
      </rPr>
      <t xml:space="preserve">噴射用消耗材料費              </t>
    </r>
  </si>
  <si>
    <t xml:space="preserve">VSJ3500S3  </t>
  </si>
  <si>
    <r>
      <rPr>
        <sz val="11"/>
        <rFont val="Noto Sans"/>
        <family val="2"/>
      </rPr>
      <t xml:space="preserve">施工　第</t>
    </r>
    <r>
      <rPr>
        <sz val="11"/>
        <rFont val="ＭＳ 明朝"/>
        <family val="1"/>
        <charset val="128"/>
      </rPr>
      <t xml:space="preserve">0-0222</t>
    </r>
    <r>
      <rPr>
        <sz val="11"/>
        <rFont val="Noto Sans"/>
        <family val="2"/>
      </rPr>
      <t xml:space="preserve">号内訳表</t>
    </r>
  </si>
  <si>
    <t xml:space="preserve">  高圧ｴｱｰﾎｰｽ</t>
  </si>
  <si>
    <t xml:space="preserve">FSJ00S011     1</t>
  </si>
  <si>
    <r>
      <rPr>
        <sz val="11"/>
        <rFont val="Noto Sans"/>
        <family val="2"/>
      </rPr>
      <t xml:space="preserve"> 　</t>
    </r>
    <r>
      <rPr>
        <sz val="11"/>
        <rFont val="ＭＳ 明朝"/>
        <family val="1"/>
        <charset val="128"/>
      </rPr>
      <t xml:space="preserve">φ38mm,L=80m,</t>
    </r>
    <r>
      <rPr>
        <sz val="11"/>
        <rFont val="Noto Sans"/>
        <family val="2"/>
      </rPr>
      <t xml:space="preserve">耐圧</t>
    </r>
    <r>
      <rPr>
        <sz val="11"/>
        <rFont val="ＭＳ 明朝"/>
        <family val="1"/>
        <charset val="128"/>
      </rPr>
      <t xml:space="preserve">3MPa</t>
    </r>
  </si>
  <si>
    <t xml:space="preserve">0.0004</t>
  </si>
  <si>
    <r>
      <rPr>
        <sz val="11"/>
        <rFont val="Noto Sans"/>
        <family val="2"/>
      </rPr>
      <t xml:space="preserve"> 　材料価格　見積</t>
    </r>
    <r>
      <rPr>
        <sz val="11"/>
        <rFont val="ＭＳ 明朝"/>
        <family val="1"/>
        <charset val="128"/>
      </rPr>
      <t xml:space="preserve">270,000</t>
    </r>
    <r>
      <rPr>
        <sz val="11"/>
        <rFont val="Noto Sans"/>
        <family val="2"/>
      </rPr>
      <t xml:space="preserve">円</t>
    </r>
    <r>
      <rPr>
        <sz val="11"/>
        <rFont val="ＭＳ 明朝"/>
        <family val="1"/>
        <charset val="128"/>
      </rPr>
      <t xml:space="preserve">/</t>
    </r>
    <r>
      <rPr>
        <sz val="11"/>
        <rFont val="Noto Sans"/>
        <family val="2"/>
      </rPr>
      <t xml:space="preserve">式</t>
    </r>
  </si>
  <si>
    <t xml:space="preserve">  ｴｱｰﾉｽﾞﾙ</t>
  </si>
  <si>
    <t xml:space="preserve">FSJ00S012     1</t>
  </si>
  <si>
    <r>
      <rPr>
        <sz val="11"/>
        <rFont val="Noto Sans"/>
        <family val="2"/>
      </rPr>
      <t xml:space="preserve"> 　硬質合金製 </t>
    </r>
    <r>
      <rPr>
        <sz val="11"/>
        <rFont val="ＭＳ 明朝"/>
        <family val="1"/>
        <charset val="128"/>
      </rPr>
      <t xml:space="preserve">2</t>
    </r>
    <r>
      <rPr>
        <sz val="11"/>
        <rFont val="Noto Sans"/>
        <family val="2"/>
      </rPr>
      <t xml:space="preserve">ｹ</t>
    </r>
    <r>
      <rPr>
        <sz val="11"/>
        <rFont val="ＭＳ 明朝"/>
        <family val="1"/>
        <charset val="128"/>
      </rPr>
      <t xml:space="preserve">/</t>
    </r>
    <r>
      <rPr>
        <sz val="11"/>
        <rFont val="Noto Sans"/>
        <family val="2"/>
      </rPr>
      <t xml:space="preserve">組</t>
    </r>
  </si>
  <si>
    <r>
      <rPr>
        <sz val="11"/>
        <rFont val="Noto Sans"/>
        <family val="2"/>
      </rPr>
      <t xml:space="preserve"> 　材料価格　見積</t>
    </r>
    <r>
      <rPr>
        <sz val="11"/>
        <rFont val="ＭＳ 明朝"/>
        <family val="1"/>
        <charset val="128"/>
      </rPr>
      <t xml:space="preserve">175,000</t>
    </r>
    <r>
      <rPr>
        <sz val="11"/>
        <rFont val="Noto Sans"/>
        <family val="2"/>
      </rPr>
      <t xml:space="preserve">円</t>
    </r>
    <r>
      <rPr>
        <sz val="11"/>
        <rFont val="ＭＳ 明朝"/>
        <family val="1"/>
        <charset val="128"/>
      </rPr>
      <t xml:space="preserve">/</t>
    </r>
    <r>
      <rPr>
        <sz val="11"/>
        <rFont val="Noto Sans"/>
        <family val="2"/>
      </rPr>
      <t xml:space="preserve">組</t>
    </r>
  </si>
  <si>
    <r>
      <rPr>
        <sz val="11"/>
        <rFont val="Noto Sans"/>
        <family val="2"/>
      </rPr>
      <t xml:space="preserve">  ﾊﾟｯｷﾝ・</t>
    </r>
    <r>
      <rPr>
        <sz val="11"/>
        <rFont val="ＭＳ 明朝"/>
        <family val="1"/>
        <charset val="128"/>
      </rPr>
      <t xml:space="preserve">O</t>
    </r>
    <r>
      <rPr>
        <sz val="11"/>
        <rFont val="Noto Sans"/>
        <family val="2"/>
      </rPr>
      <t xml:space="preserve">ﾘﾝｸﾞ類</t>
    </r>
  </si>
  <si>
    <t xml:space="preserve">FSJ00S013     1</t>
  </si>
  <si>
    <r>
      <rPr>
        <sz val="11"/>
        <rFont val="Noto Sans"/>
        <family val="2"/>
      </rPr>
      <t xml:space="preserve"> 　超高圧ﾎﾟﾝﾌﾟ</t>
    </r>
    <r>
      <rPr>
        <sz val="11"/>
        <rFont val="ＭＳ 明朝"/>
        <family val="1"/>
        <charset val="128"/>
      </rPr>
      <t xml:space="preserve">,</t>
    </r>
    <r>
      <rPr>
        <sz val="11"/>
        <rFont val="Noto Sans"/>
        <family val="2"/>
      </rPr>
      <t xml:space="preserve">配合ﾌﾟﾗﾝﾄ他</t>
    </r>
  </si>
  <si>
    <t xml:space="preserve">0.015</t>
  </si>
  <si>
    <r>
      <rPr>
        <sz val="11"/>
        <rFont val="Noto Sans"/>
        <family val="2"/>
      </rPr>
      <t xml:space="preserve"> 　材料価格　見積</t>
    </r>
    <r>
      <rPr>
        <sz val="11"/>
        <rFont val="ＭＳ 明朝"/>
        <family val="1"/>
        <charset val="128"/>
      </rPr>
      <t xml:space="preserve">83,000</t>
    </r>
    <r>
      <rPr>
        <sz val="11"/>
        <rFont val="Noto Sans"/>
        <family val="2"/>
      </rPr>
      <t xml:space="preserve">円</t>
    </r>
    <r>
      <rPr>
        <sz val="11"/>
        <rFont val="ＭＳ 明朝"/>
        <family val="1"/>
        <charset val="128"/>
      </rPr>
      <t xml:space="preserve">/</t>
    </r>
    <r>
      <rPr>
        <sz val="11"/>
        <rFont val="Noto Sans"/>
        <family val="2"/>
      </rPr>
      <t xml:space="preserve">式</t>
    </r>
  </si>
  <si>
    <t xml:space="preserve">  ﾊﾞﾙﾌﾞ･ｼｰﾙ･ﾌﾟﾗﾝｼﾞｬｰ類</t>
  </si>
  <si>
    <t xml:space="preserve">FSJ00S014     1</t>
  </si>
  <si>
    <t xml:space="preserve"> 　超高圧大容量ﾎﾟﾝﾌﾟ</t>
  </si>
  <si>
    <r>
      <rPr>
        <sz val="11"/>
        <rFont val="Noto Sans"/>
        <family val="2"/>
      </rPr>
      <t xml:space="preserve"> 　材料価格　見積</t>
    </r>
    <r>
      <rPr>
        <sz val="11"/>
        <rFont val="ＭＳ 明朝"/>
        <family val="1"/>
        <charset val="128"/>
      </rPr>
      <t xml:space="preserve">1,950,000</t>
    </r>
    <r>
      <rPr>
        <sz val="11"/>
        <rFont val="Noto Sans"/>
        <family val="2"/>
      </rPr>
      <t xml:space="preserve">円</t>
    </r>
    <r>
      <rPr>
        <sz val="11"/>
        <rFont val="ＭＳ 明朝"/>
        <family val="1"/>
        <charset val="128"/>
      </rPr>
      <t xml:space="preserve">/</t>
    </r>
    <r>
      <rPr>
        <sz val="11"/>
        <rFont val="Noto Sans"/>
        <family val="2"/>
      </rPr>
      <t xml:space="preserve">式</t>
    </r>
  </si>
  <si>
    <t xml:space="preserve">  ｻｸｼｮﾝﾎｰｽ</t>
  </si>
  <si>
    <t xml:space="preserve">FSJ00S015     1</t>
  </si>
  <si>
    <r>
      <rPr>
        <sz val="11"/>
        <rFont val="Noto Sans"/>
        <family val="2"/>
      </rPr>
      <t xml:space="preserve"> 　</t>
    </r>
    <r>
      <rPr>
        <sz val="11"/>
        <rFont val="ＭＳ 明朝"/>
        <family val="1"/>
        <charset val="128"/>
      </rPr>
      <t xml:space="preserve">φ80mm,L=20m,</t>
    </r>
    <r>
      <rPr>
        <sz val="11"/>
        <rFont val="Noto Sans"/>
        <family val="2"/>
      </rPr>
      <t xml:space="preserve">配合ﾌﾟﾗﾝﾄ用</t>
    </r>
  </si>
  <si>
    <t xml:space="preserve">0.0003</t>
  </si>
  <si>
    <r>
      <rPr>
        <sz val="11"/>
        <rFont val="Noto Sans"/>
        <family val="2"/>
      </rPr>
      <t xml:space="preserve"> 　材料価格　見積</t>
    </r>
    <r>
      <rPr>
        <sz val="11"/>
        <rFont val="ＭＳ 明朝"/>
        <family val="1"/>
        <charset val="128"/>
      </rPr>
      <t xml:space="preserve">30,000</t>
    </r>
    <r>
      <rPr>
        <sz val="11"/>
        <rFont val="Noto Sans"/>
        <family val="2"/>
      </rPr>
      <t xml:space="preserve">円</t>
    </r>
    <r>
      <rPr>
        <sz val="11"/>
        <rFont val="ＭＳ 明朝"/>
        <family val="1"/>
        <charset val="128"/>
      </rPr>
      <t xml:space="preserve">/</t>
    </r>
    <r>
      <rPr>
        <sz val="11"/>
        <rFont val="Noto Sans"/>
        <family val="2"/>
      </rPr>
      <t xml:space="preserve">式</t>
    </r>
  </si>
  <si>
    <t xml:space="preserve">  超高圧ｼﾞｪｯﾄ用ﾉｽﾞﾙ</t>
  </si>
  <si>
    <t xml:space="preserve">FSJ00S016     1</t>
  </si>
  <si>
    <r>
      <rPr>
        <sz val="11"/>
        <rFont val="Noto Sans"/>
        <family val="2"/>
      </rPr>
      <t xml:space="preserve"> 　全超硬合金製　</t>
    </r>
    <r>
      <rPr>
        <sz val="11"/>
        <rFont val="ＭＳ 明朝"/>
        <family val="1"/>
        <charset val="128"/>
      </rPr>
      <t xml:space="preserve">2</t>
    </r>
    <r>
      <rPr>
        <sz val="11"/>
        <rFont val="Noto Sans"/>
        <family val="2"/>
      </rPr>
      <t xml:space="preserve">ｹ</t>
    </r>
    <r>
      <rPr>
        <sz val="11"/>
        <rFont val="ＭＳ 明朝"/>
        <family val="1"/>
        <charset val="128"/>
      </rPr>
      <t xml:space="preserve">/</t>
    </r>
    <r>
      <rPr>
        <sz val="11"/>
        <rFont val="Noto Sans"/>
        <family val="2"/>
      </rPr>
      <t xml:space="preserve">組</t>
    </r>
  </si>
  <si>
    <t xml:space="preserve">0.004</t>
  </si>
  <si>
    <r>
      <rPr>
        <sz val="11"/>
        <rFont val="Noto Sans"/>
        <family val="2"/>
      </rPr>
      <t xml:space="preserve"> 　材料価格　見積</t>
    </r>
    <r>
      <rPr>
        <sz val="11"/>
        <rFont val="ＭＳ 明朝"/>
        <family val="1"/>
        <charset val="128"/>
      </rPr>
      <t xml:space="preserve">380,000</t>
    </r>
    <r>
      <rPr>
        <sz val="11"/>
        <rFont val="Noto Sans"/>
        <family val="2"/>
      </rPr>
      <t xml:space="preserve">円</t>
    </r>
    <r>
      <rPr>
        <sz val="11"/>
        <rFont val="ＭＳ 明朝"/>
        <family val="1"/>
        <charset val="128"/>
      </rPr>
      <t xml:space="preserve">/</t>
    </r>
    <r>
      <rPr>
        <sz val="11"/>
        <rFont val="Noto Sans"/>
        <family val="2"/>
      </rPr>
      <t xml:space="preserve">組</t>
    </r>
  </si>
  <si>
    <t xml:space="preserve">  超高圧大流量ﾎｰｽ</t>
  </si>
  <si>
    <t xml:space="preserve">FSJ00S017     1</t>
  </si>
  <si>
    <r>
      <rPr>
        <sz val="11"/>
        <rFont val="Noto Sans"/>
        <family val="2"/>
      </rPr>
      <t xml:space="preserve"> 　</t>
    </r>
    <r>
      <rPr>
        <sz val="11"/>
        <rFont val="ＭＳ 明朝"/>
        <family val="1"/>
        <charset val="128"/>
      </rPr>
      <t xml:space="preserve">φ38mm,L=80m,</t>
    </r>
    <r>
      <rPr>
        <sz val="11"/>
        <rFont val="Noto Sans"/>
        <family val="2"/>
      </rPr>
      <t xml:space="preserve">耐圧</t>
    </r>
    <r>
      <rPr>
        <sz val="11"/>
        <rFont val="ＭＳ 明朝"/>
        <family val="1"/>
        <charset val="128"/>
      </rPr>
      <t xml:space="preserve">35MPa</t>
    </r>
  </si>
  <si>
    <t xml:space="preserve">0.0012</t>
  </si>
  <si>
    <r>
      <rPr>
        <sz val="11"/>
        <rFont val="Noto Sans"/>
        <family val="2"/>
      </rPr>
      <t xml:space="preserve"> 　材料価格　見積</t>
    </r>
    <r>
      <rPr>
        <sz val="11"/>
        <rFont val="ＭＳ 明朝"/>
        <family val="1"/>
        <charset val="128"/>
      </rPr>
      <t xml:space="preserve">1,680,000</t>
    </r>
    <r>
      <rPr>
        <sz val="11"/>
        <rFont val="Noto Sans"/>
        <family val="2"/>
      </rPr>
      <t xml:space="preserve">円</t>
    </r>
    <r>
      <rPr>
        <sz val="11"/>
        <rFont val="ＭＳ 明朝"/>
        <family val="1"/>
        <charset val="128"/>
      </rPr>
      <t xml:space="preserve">/</t>
    </r>
    <r>
      <rPr>
        <sz val="11"/>
        <rFont val="Noto Sans"/>
        <family val="2"/>
      </rPr>
      <t xml:space="preserve">組</t>
    </r>
  </si>
  <si>
    <r>
      <rPr>
        <sz val="11"/>
        <rFont val="Noto Sans"/>
        <family val="2"/>
      </rPr>
      <t xml:space="preserve">  雑品　上記合計の</t>
    </r>
    <r>
      <rPr>
        <sz val="11"/>
        <rFont val="ＭＳ 明朝"/>
        <family val="1"/>
        <charset val="128"/>
      </rPr>
      <t xml:space="preserve">1%</t>
    </r>
  </si>
  <si>
    <t xml:space="preserve">燃料費                                  </t>
  </si>
  <si>
    <t xml:space="preserve">VSJ3500N   </t>
  </si>
  <si>
    <r>
      <rPr>
        <sz val="11"/>
        <rFont val="Noto Sans"/>
        <family val="2"/>
      </rPr>
      <t xml:space="preserve">施工　第</t>
    </r>
    <r>
      <rPr>
        <sz val="11"/>
        <rFont val="ＭＳ 明朝"/>
        <family val="1"/>
        <charset val="128"/>
      </rPr>
      <t xml:space="preserve">0-0223</t>
    </r>
    <r>
      <rPr>
        <sz val="11"/>
        <rFont val="Noto Sans"/>
        <family val="2"/>
      </rPr>
      <t xml:space="preserve">号内訳表</t>
    </r>
  </si>
  <si>
    <t xml:space="preserve">6,596</t>
  </si>
  <si>
    <r>
      <rPr>
        <sz val="12"/>
        <rFont val="ＭＳ 明朝"/>
        <family val="1"/>
        <charset val="128"/>
      </rPr>
      <t xml:space="preserve">SUPERJET35</t>
    </r>
    <r>
      <rPr>
        <sz val="12"/>
        <rFont val="Noto Sans"/>
        <family val="2"/>
      </rPr>
      <t xml:space="preserve">ﾌﾟﾗﾝﾄ機械据付撤去費           </t>
    </r>
  </si>
  <si>
    <t xml:space="preserve">VSJ3500P1  </t>
  </si>
  <si>
    <r>
      <rPr>
        <sz val="11"/>
        <rFont val="Noto Sans"/>
        <family val="2"/>
      </rPr>
      <t xml:space="preserve">施工　第</t>
    </r>
    <r>
      <rPr>
        <sz val="11"/>
        <rFont val="ＭＳ 明朝"/>
        <family val="1"/>
        <charset val="128"/>
      </rPr>
      <t xml:space="preserve">0-0224</t>
    </r>
    <r>
      <rPr>
        <sz val="11"/>
        <rFont val="Noto Sans"/>
        <family val="2"/>
      </rPr>
      <t xml:space="preserve">号内訳表</t>
    </r>
  </si>
  <si>
    <t xml:space="preserve">TLC1130010    1</t>
  </si>
  <si>
    <r>
      <rPr>
        <sz val="11"/>
        <rFont val="Noto Sans"/>
        <family val="2"/>
      </rPr>
      <t xml:space="preserve">  仮設材料費　上記合計の</t>
    </r>
    <r>
      <rPr>
        <sz val="11"/>
        <rFont val="ＭＳ 明朝"/>
        <family val="1"/>
        <charset val="128"/>
      </rPr>
      <t xml:space="preserve">20%</t>
    </r>
  </si>
  <si>
    <t xml:space="preserve">ｶﾞｲﾄﾞﾎｰﾙ削孔ﾌﾟﾗﾝﾄ据付撤去費             </t>
  </si>
  <si>
    <t xml:space="preserve">VSJ3500P2  </t>
  </si>
  <si>
    <r>
      <rPr>
        <sz val="11"/>
        <rFont val="Noto Sans"/>
        <family val="2"/>
      </rPr>
      <t xml:space="preserve">施工　第</t>
    </r>
    <r>
      <rPr>
        <sz val="11"/>
        <rFont val="ＭＳ 明朝"/>
        <family val="1"/>
        <charset val="128"/>
      </rPr>
      <t xml:space="preserve">0-0225</t>
    </r>
    <r>
      <rPr>
        <sz val="11"/>
        <rFont val="Noto Sans"/>
        <family val="2"/>
      </rPr>
      <t xml:space="preserve">号内訳表</t>
    </r>
  </si>
  <si>
    <t xml:space="preserve">ｱｽﾌｧﾙﾄ舗装廃材                          </t>
  </si>
  <si>
    <r>
      <rPr>
        <sz val="11"/>
        <rFont val="Noto Sans"/>
        <family val="2"/>
      </rPr>
      <t xml:space="preserve">施工　第</t>
    </r>
    <r>
      <rPr>
        <sz val="11"/>
        <rFont val="ＭＳ 明朝"/>
        <family val="1"/>
        <charset val="128"/>
      </rPr>
      <t xml:space="preserve">0-0229</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ﾊﾟﾈﾙ取付及び取除費                      </t>
  </si>
  <si>
    <t xml:space="preserve">SWG351050  </t>
  </si>
  <si>
    <r>
      <rPr>
        <sz val="11"/>
        <rFont val="Noto Sans"/>
        <family val="2"/>
      </rPr>
      <t xml:space="preserve">施工　第</t>
    </r>
    <r>
      <rPr>
        <sz val="11"/>
        <rFont val="ＭＳ 明朝"/>
        <family val="1"/>
        <charset val="128"/>
      </rPr>
      <t xml:space="preserve">0-0239</t>
    </r>
    <r>
      <rPr>
        <sz val="11"/>
        <rFont val="Noto Sans"/>
        <family val="2"/>
      </rPr>
      <t xml:space="preserve">号内訳表</t>
    </r>
  </si>
  <si>
    <r>
      <rPr>
        <sz val="11"/>
        <rFont val="ＭＳ 明朝"/>
        <family val="1"/>
        <charset val="128"/>
      </rPr>
      <t xml:space="preserve">(</t>
    </r>
    <r>
      <rPr>
        <sz val="11"/>
        <rFont val="Noto Sans"/>
        <family val="2"/>
      </rPr>
      <t xml:space="preserve">防音ﾊｳｽ</t>
    </r>
    <r>
      <rPr>
        <sz val="11"/>
        <rFont val="ＭＳ 明朝"/>
        <family val="1"/>
        <charset val="128"/>
      </rPr>
      <t xml:space="preserve">)                               </t>
    </r>
  </si>
  <si>
    <t xml:space="preserve">RR0102        12</t>
  </si>
  <si>
    <t xml:space="preserve">TLC1130006    2</t>
  </si>
  <si>
    <t xml:space="preserve">  高所作業車運転</t>
  </si>
  <si>
    <r>
      <rPr>
        <sz val="11"/>
        <rFont val="ＭＳ 明朝"/>
        <family val="1"/>
        <charset val="128"/>
      </rPr>
      <t xml:space="preserve">SWM351050     2    </t>
    </r>
    <r>
      <rPr>
        <sz val="11"/>
        <rFont val="Noto Sans"/>
        <family val="2"/>
      </rPr>
      <t xml:space="preserve">施工　第</t>
    </r>
    <r>
      <rPr>
        <sz val="11"/>
        <rFont val="ＭＳ 明朝"/>
        <family val="1"/>
        <charset val="128"/>
      </rPr>
      <t xml:space="preserve">0-0240</t>
    </r>
    <r>
      <rPr>
        <sz val="11"/>
        <rFont val="Noto Sans"/>
        <family val="2"/>
      </rPr>
      <t xml:space="preserve">号内訳表</t>
    </r>
  </si>
  <si>
    <r>
      <rPr>
        <sz val="11"/>
        <rFont val="Noto Sans"/>
        <family val="2"/>
      </rPr>
      <t xml:space="preserve"> 作業区分                                </t>
    </r>
    <r>
      <rPr>
        <sz val="11"/>
        <rFont val="ＭＳ 明朝"/>
        <family val="1"/>
        <charset val="128"/>
      </rPr>
      <t xml:space="preserve">=1          </t>
    </r>
    <r>
      <rPr>
        <sz val="11"/>
        <rFont val="Noto Sans"/>
        <family val="2"/>
      </rPr>
      <t xml:space="preserve">取付                                    </t>
    </r>
  </si>
  <si>
    <r>
      <rPr>
        <sz val="11"/>
        <rFont val="Noto Sans"/>
        <family val="2"/>
      </rPr>
      <t xml:space="preserve"> 防音壁の高さ                            </t>
    </r>
    <r>
      <rPr>
        <sz val="11"/>
        <rFont val="ＭＳ 明朝"/>
        <family val="1"/>
        <charset val="128"/>
      </rPr>
      <t xml:space="preserve">=1          13m</t>
    </r>
    <r>
      <rPr>
        <sz val="11"/>
        <rFont val="Noto Sans"/>
        <family val="2"/>
      </rPr>
      <t xml:space="preserve">以下                                 </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高所作業車運転                          </t>
  </si>
  <si>
    <t xml:space="preserve">SWM351050  </t>
  </si>
  <si>
    <r>
      <rPr>
        <sz val="11"/>
        <rFont val="Noto Sans"/>
        <family val="2"/>
      </rPr>
      <t xml:space="preserve">施工　第</t>
    </r>
    <r>
      <rPr>
        <sz val="11"/>
        <rFont val="ＭＳ 明朝"/>
        <family val="1"/>
        <charset val="128"/>
      </rPr>
      <t xml:space="preserve">0-0240</t>
    </r>
    <r>
      <rPr>
        <sz val="11"/>
        <rFont val="Noto Sans"/>
        <family val="2"/>
      </rPr>
      <t xml:space="preserve">号内訳表</t>
    </r>
  </si>
  <si>
    <t xml:space="preserve">25.000</t>
  </si>
  <si>
    <r>
      <rPr>
        <sz val="11"/>
        <rFont val="Noto Sans"/>
        <family val="2"/>
      </rPr>
      <t xml:space="preserve">  高所作業車</t>
    </r>
    <r>
      <rPr>
        <sz val="11"/>
        <rFont val="ＭＳ 明朝"/>
        <family val="1"/>
        <charset val="128"/>
      </rPr>
      <t xml:space="preserve">(</t>
    </r>
    <r>
      <rPr>
        <sz val="11"/>
        <rFont val="Noto Sans"/>
        <family val="2"/>
      </rPr>
      <t xml:space="preserve">ﾄﾗｯｸ架装ﾘﾌﾄ車</t>
    </r>
    <r>
      <rPr>
        <sz val="11"/>
        <rFont val="ＭＳ 明朝"/>
        <family val="1"/>
        <charset val="128"/>
      </rPr>
      <t xml:space="preserve">)</t>
    </r>
  </si>
  <si>
    <t xml:space="preserve">TLC3100018    1</t>
  </si>
  <si>
    <r>
      <rPr>
        <sz val="11"/>
        <rFont val="Noto Sans"/>
        <family val="2"/>
      </rPr>
      <t xml:space="preserve"> 　</t>
    </r>
    <r>
      <rPr>
        <sz val="11"/>
        <rFont val="ＭＳ 明朝"/>
        <family val="1"/>
        <charset val="128"/>
      </rPr>
      <t xml:space="preserve">[</t>
    </r>
    <r>
      <rPr>
        <sz val="11"/>
        <rFont val="Noto Sans"/>
        <family val="2"/>
      </rPr>
      <t xml:space="preserve">ﾌﾞｰﾑ型･直伸･屈折式</t>
    </r>
    <r>
      <rPr>
        <sz val="11"/>
        <rFont val="ＭＳ 明朝"/>
        <family val="1"/>
        <charset val="128"/>
      </rPr>
      <t xml:space="preserve">]</t>
    </r>
    <r>
      <rPr>
        <sz val="11"/>
        <rFont val="Noto Sans"/>
        <family val="2"/>
      </rPr>
      <t xml:space="preserve">作業床高さ</t>
    </r>
    <r>
      <rPr>
        <sz val="11"/>
        <rFont val="ＭＳ 明朝"/>
        <family val="1"/>
        <charset val="128"/>
      </rPr>
      <t xml:space="preserve">12m</t>
    </r>
  </si>
  <si>
    <r>
      <rPr>
        <sz val="11"/>
        <rFont val="Noto Sans"/>
        <family val="2"/>
      </rPr>
      <t xml:space="preserve">施工　第</t>
    </r>
    <r>
      <rPr>
        <sz val="11"/>
        <rFont val="ＭＳ 明朝"/>
        <family val="1"/>
        <charset val="128"/>
      </rPr>
      <t xml:space="preserve">0-0241</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取除                                    </t>
    </r>
  </si>
  <si>
    <t xml:space="preserve">防音ﾊﾟﾈﾙ賃料                            </t>
  </si>
  <si>
    <r>
      <rPr>
        <sz val="11"/>
        <rFont val="ＭＳ 明朝"/>
        <family val="1"/>
        <charset val="128"/>
      </rPr>
      <t xml:space="preserve">BSK-C</t>
    </r>
    <r>
      <rPr>
        <sz val="11"/>
        <rFont val="Noto Sans"/>
        <family val="2"/>
      </rPr>
      <t xml:space="preserve">ﾀｲﾌﾟ                               </t>
    </r>
  </si>
  <si>
    <t xml:space="preserve">VBH0001    </t>
  </si>
  <si>
    <r>
      <rPr>
        <sz val="11"/>
        <rFont val="Noto Sans"/>
        <family val="2"/>
      </rPr>
      <t xml:space="preserve">施工　第</t>
    </r>
    <r>
      <rPr>
        <sz val="11"/>
        <rFont val="ＭＳ 明朝"/>
        <family val="1"/>
        <charset val="128"/>
      </rPr>
      <t xml:space="preserve">0-0242</t>
    </r>
    <r>
      <rPr>
        <sz val="11"/>
        <rFont val="Noto Sans"/>
        <family val="2"/>
      </rPr>
      <t xml:space="preserve">号内訳表</t>
    </r>
  </si>
  <si>
    <t xml:space="preserve">  防音ﾊﾟﾈﾙ賃料</t>
  </si>
  <si>
    <r>
      <rPr>
        <sz val="11"/>
        <rFont val="ＭＳ 明朝"/>
        <family val="1"/>
        <charset val="128"/>
      </rPr>
      <t xml:space="preserve">VBH0001A           </t>
    </r>
    <r>
      <rPr>
        <sz val="11"/>
        <rFont val="Noto Sans"/>
        <family val="2"/>
      </rPr>
      <t xml:space="preserve">施工　第</t>
    </r>
    <r>
      <rPr>
        <sz val="11"/>
        <rFont val="ＭＳ 明朝"/>
        <family val="1"/>
        <charset val="128"/>
      </rPr>
      <t xml:space="preserve">0-0243</t>
    </r>
    <r>
      <rPr>
        <sz val="11"/>
        <rFont val="Noto Sans"/>
        <family val="2"/>
      </rPr>
      <t xml:space="preserve">号内訳表</t>
    </r>
  </si>
  <si>
    <r>
      <rPr>
        <sz val="11"/>
        <rFont val="Noto Sans"/>
        <family val="2"/>
      </rPr>
      <t xml:space="preserve"> 　</t>
    </r>
    <r>
      <rPr>
        <sz val="11"/>
        <rFont val="ＭＳ 明朝"/>
        <family val="1"/>
        <charset val="128"/>
      </rPr>
      <t xml:space="preserve">BSK-C</t>
    </r>
    <r>
      <rPr>
        <sz val="11"/>
        <rFont val="Noto Sans"/>
        <family val="2"/>
      </rPr>
      <t xml:space="preserve">ﾀｲﾌﾟ</t>
    </r>
  </si>
  <si>
    <t xml:space="preserve">482</t>
  </si>
  <si>
    <t xml:space="preserve">  防音ﾊﾟﾈﾙ基本料</t>
  </si>
  <si>
    <t xml:space="preserve">FBH0002</t>
  </si>
  <si>
    <t xml:space="preserve">3,277</t>
  </si>
  <si>
    <t xml:space="preserve">VBH0001A   </t>
  </si>
  <si>
    <r>
      <rPr>
        <sz val="11"/>
        <rFont val="Noto Sans"/>
        <family val="2"/>
      </rPr>
      <t xml:space="preserve">施工　第</t>
    </r>
    <r>
      <rPr>
        <sz val="11"/>
        <rFont val="ＭＳ 明朝"/>
        <family val="1"/>
        <charset val="128"/>
      </rPr>
      <t xml:space="preserve">0-0243</t>
    </r>
    <r>
      <rPr>
        <sz val="11"/>
        <rFont val="Noto Sans"/>
        <family val="2"/>
      </rPr>
      <t xml:space="preserve">号内訳表</t>
    </r>
  </si>
  <si>
    <t xml:space="preserve">FBH0001</t>
  </si>
  <si>
    <r>
      <rPr>
        <sz val="11"/>
        <rFont val="ＭＳ 明朝"/>
        <family val="1"/>
        <charset val="128"/>
      </rPr>
      <t xml:space="preserve">m2</t>
    </r>
    <r>
      <rPr>
        <sz val="11"/>
        <rFont val="Noto Sans"/>
        <family val="2"/>
      </rPr>
      <t xml:space="preserve">・日</t>
    </r>
  </si>
  <si>
    <t xml:space="preserve">人員用扉ﾊﾟﾈﾙ賃料                        </t>
  </si>
  <si>
    <r>
      <rPr>
        <sz val="11"/>
        <rFont val="ＭＳ 明朝"/>
        <family val="1"/>
        <charset val="128"/>
      </rPr>
      <t xml:space="preserve">BSK-C</t>
    </r>
    <r>
      <rPr>
        <sz val="11"/>
        <rFont val="Noto Sans"/>
        <family val="2"/>
      </rPr>
      <t xml:space="preserve">ﾀｲﾌﾟ　</t>
    </r>
    <r>
      <rPr>
        <sz val="11"/>
        <rFont val="ＭＳ 明朝"/>
        <family val="1"/>
        <charset val="128"/>
      </rPr>
      <t xml:space="preserve">2m2/</t>
    </r>
    <r>
      <rPr>
        <sz val="11"/>
        <rFont val="Noto Sans"/>
        <family val="2"/>
      </rPr>
      <t xml:space="preserve">枚                       </t>
    </r>
  </si>
  <si>
    <t xml:space="preserve">VBH0002    </t>
  </si>
  <si>
    <r>
      <rPr>
        <sz val="11"/>
        <rFont val="Noto Sans"/>
        <family val="2"/>
      </rPr>
      <t xml:space="preserve">施工　第</t>
    </r>
    <r>
      <rPr>
        <sz val="11"/>
        <rFont val="ＭＳ 明朝"/>
        <family val="1"/>
        <charset val="128"/>
      </rPr>
      <t xml:space="preserve">0-0244</t>
    </r>
    <r>
      <rPr>
        <sz val="11"/>
        <rFont val="Noto Sans"/>
        <family val="2"/>
      </rPr>
      <t xml:space="preserve">号内訳表</t>
    </r>
  </si>
  <si>
    <t xml:space="preserve">  人員用扉ﾊﾟﾈﾙ賃料</t>
  </si>
  <si>
    <r>
      <rPr>
        <sz val="11"/>
        <rFont val="ＭＳ 明朝"/>
        <family val="1"/>
        <charset val="128"/>
      </rPr>
      <t xml:space="preserve">VBH0002A           </t>
    </r>
    <r>
      <rPr>
        <sz val="11"/>
        <rFont val="Noto Sans"/>
        <family val="2"/>
      </rPr>
      <t xml:space="preserve">施工　第</t>
    </r>
    <r>
      <rPr>
        <sz val="11"/>
        <rFont val="ＭＳ 明朝"/>
        <family val="1"/>
        <charset val="128"/>
      </rPr>
      <t xml:space="preserve">0-0245</t>
    </r>
    <r>
      <rPr>
        <sz val="11"/>
        <rFont val="Noto Sans"/>
        <family val="2"/>
      </rPr>
      <t xml:space="preserve">号内訳表</t>
    </r>
  </si>
  <si>
    <r>
      <rPr>
        <sz val="11"/>
        <rFont val="Noto Sans"/>
        <family val="2"/>
      </rPr>
      <t xml:space="preserve"> 　</t>
    </r>
    <r>
      <rPr>
        <sz val="11"/>
        <rFont val="ＭＳ 明朝"/>
        <family val="1"/>
        <charset val="128"/>
      </rPr>
      <t xml:space="preserve">BSK-C</t>
    </r>
    <r>
      <rPr>
        <sz val="11"/>
        <rFont val="Noto Sans"/>
        <family val="2"/>
      </rPr>
      <t xml:space="preserve">ﾀｲﾌﾟ　</t>
    </r>
    <r>
      <rPr>
        <sz val="11"/>
        <rFont val="ＭＳ 明朝"/>
        <family val="1"/>
        <charset val="128"/>
      </rPr>
      <t xml:space="preserve">2m2/</t>
    </r>
    <r>
      <rPr>
        <sz val="11"/>
        <rFont val="Noto Sans"/>
        <family val="2"/>
      </rPr>
      <t xml:space="preserve">枚</t>
    </r>
  </si>
  <si>
    <t xml:space="preserve">  人員用扉ﾊﾟﾈﾙ基本料</t>
  </si>
  <si>
    <t xml:space="preserve">FBH0005</t>
  </si>
  <si>
    <r>
      <rPr>
        <sz val="11"/>
        <rFont val="Noto Sans"/>
        <family val="2"/>
      </rPr>
      <t xml:space="preserve"> 　</t>
    </r>
    <r>
      <rPr>
        <sz val="11"/>
        <rFont val="ＭＳ 明朝"/>
        <family val="1"/>
        <charset val="128"/>
      </rPr>
      <t xml:space="preserve">BSK-C</t>
    </r>
    <r>
      <rPr>
        <sz val="11"/>
        <rFont val="Noto Sans"/>
        <family val="2"/>
      </rPr>
      <t xml:space="preserve">ﾀｲﾌﾟ</t>
    </r>
    <r>
      <rPr>
        <sz val="11"/>
        <rFont val="ＭＳ 明朝"/>
        <family val="1"/>
        <charset val="128"/>
      </rPr>
      <t xml:space="preserve">,2m2/</t>
    </r>
    <r>
      <rPr>
        <sz val="11"/>
        <rFont val="Noto Sans"/>
        <family val="2"/>
      </rPr>
      <t xml:space="preserve">枚</t>
    </r>
  </si>
  <si>
    <t xml:space="preserve">VBH0002A   </t>
  </si>
  <si>
    <r>
      <rPr>
        <sz val="11"/>
        <rFont val="Noto Sans"/>
        <family val="2"/>
      </rPr>
      <t xml:space="preserve">施工　第</t>
    </r>
    <r>
      <rPr>
        <sz val="11"/>
        <rFont val="ＭＳ 明朝"/>
        <family val="1"/>
        <charset val="128"/>
      </rPr>
      <t xml:space="preserve">0-0245</t>
    </r>
    <r>
      <rPr>
        <sz val="11"/>
        <rFont val="Noto Sans"/>
        <family val="2"/>
      </rPr>
      <t xml:space="preserve">号内訳表</t>
    </r>
  </si>
  <si>
    <t xml:space="preserve">FBH0004</t>
  </si>
  <si>
    <t xml:space="preserve">換気ﾊﾟﾈﾙ賃料                            </t>
  </si>
  <si>
    <t xml:space="preserve">VBH0003    </t>
  </si>
  <si>
    <r>
      <rPr>
        <sz val="11"/>
        <rFont val="Noto Sans"/>
        <family val="2"/>
      </rPr>
      <t xml:space="preserve">施工　第</t>
    </r>
    <r>
      <rPr>
        <sz val="11"/>
        <rFont val="ＭＳ 明朝"/>
        <family val="1"/>
        <charset val="128"/>
      </rPr>
      <t xml:space="preserve">0-0246</t>
    </r>
    <r>
      <rPr>
        <sz val="11"/>
        <rFont val="Noto Sans"/>
        <family val="2"/>
      </rPr>
      <t xml:space="preserve">号内訳表</t>
    </r>
  </si>
  <si>
    <t xml:space="preserve">  換気ﾊﾟﾈﾙ賃料</t>
  </si>
  <si>
    <r>
      <rPr>
        <sz val="11"/>
        <rFont val="ＭＳ 明朝"/>
        <family val="1"/>
        <charset val="128"/>
      </rPr>
      <t xml:space="preserve">VBH0003A           </t>
    </r>
    <r>
      <rPr>
        <sz val="11"/>
        <rFont val="Noto Sans"/>
        <family val="2"/>
      </rPr>
      <t xml:space="preserve">施工　第</t>
    </r>
    <r>
      <rPr>
        <sz val="11"/>
        <rFont val="ＭＳ 明朝"/>
        <family val="1"/>
        <charset val="128"/>
      </rPr>
      <t xml:space="preserve">0-0247</t>
    </r>
    <r>
      <rPr>
        <sz val="11"/>
        <rFont val="Noto Sans"/>
        <family val="2"/>
      </rPr>
      <t xml:space="preserve">号内訳表</t>
    </r>
  </si>
  <si>
    <t xml:space="preserve">  換気ﾊﾟﾈﾙ基本料</t>
  </si>
  <si>
    <t xml:space="preserve">FBH0007</t>
  </si>
  <si>
    <t xml:space="preserve">44</t>
  </si>
  <si>
    <t xml:space="preserve">VBH0003A   </t>
  </si>
  <si>
    <r>
      <rPr>
        <sz val="11"/>
        <rFont val="Noto Sans"/>
        <family val="2"/>
      </rPr>
      <t xml:space="preserve">施工　第</t>
    </r>
    <r>
      <rPr>
        <sz val="11"/>
        <rFont val="ＭＳ 明朝"/>
        <family val="1"/>
        <charset val="128"/>
      </rPr>
      <t xml:space="preserve">0-0247</t>
    </r>
    <r>
      <rPr>
        <sz val="11"/>
        <rFont val="Noto Sans"/>
        <family val="2"/>
      </rPr>
      <t xml:space="preserve">号内訳表</t>
    </r>
  </si>
  <si>
    <t xml:space="preserve">FBH0006</t>
  </si>
  <si>
    <t xml:space="preserve">有圧換気扇（防爆型）賃料                </t>
  </si>
  <si>
    <t xml:space="preserve">VBH0004    </t>
  </si>
  <si>
    <r>
      <rPr>
        <sz val="11"/>
        <rFont val="Noto Sans"/>
        <family val="2"/>
      </rPr>
      <t xml:space="preserve">施工　第</t>
    </r>
    <r>
      <rPr>
        <sz val="11"/>
        <rFont val="ＭＳ 明朝"/>
        <family val="1"/>
        <charset val="128"/>
      </rPr>
      <t xml:space="preserve">0-0248</t>
    </r>
    <r>
      <rPr>
        <sz val="11"/>
        <rFont val="Noto Sans"/>
        <family val="2"/>
      </rPr>
      <t xml:space="preserve">号内訳表</t>
    </r>
  </si>
  <si>
    <t xml:space="preserve">  有圧換気扇（防爆型）賃料</t>
  </si>
  <si>
    <r>
      <rPr>
        <sz val="11"/>
        <rFont val="ＭＳ 明朝"/>
        <family val="1"/>
        <charset val="128"/>
      </rPr>
      <t xml:space="preserve">VBH0004A           </t>
    </r>
    <r>
      <rPr>
        <sz val="11"/>
        <rFont val="Noto Sans"/>
        <family val="2"/>
      </rPr>
      <t xml:space="preserve">施工　第</t>
    </r>
    <r>
      <rPr>
        <sz val="11"/>
        <rFont val="ＭＳ 明朝"/>
        <family val="1"/>
        <charset val="128"/>
      </rPr>
      <t xml:space="preserve">0-0249</t>
    </r>
    <r>
      <rPr>
        <sz val="11"/>
        <rFont val="Noto Sans"/>
        <family val="2"/>
      </rPr>
      <t xml:space="preserve">号内訳表</t>
    </r>
  </si>
  <si>
    <t xml:space="preserve">  有圧換気扇（防爆型）基本料</t>
  </si>
  <si>
    <t xml:space="preserve">FBH0009</t>
  </si>
  <si>
    <t xml:space="preserve">VBH0004A   </t>
  </si>
  <si>
    <r>
      <rPr>
        <sz val="11"/>
        <rFont val="Noto Sans"/>
        <family val="2"/>
      </rPr>
      <t xml:space="preserve">施工　第</t>
    </r>
    <r>
      <rPr>
        <sz val="11"/>
        <rFont val="ＭＳ 明朝"/>
        <family val="1"/>
        <charset val="128"/>
      </rPr>
      <t xml:space="preserve">0-0249</t>
    </r>
    <r>
      <rPr>
        <sz val="11"/>
        <rFont val="Noto Sans"/>
        <family val="2"/>
      </rPr>
      <t xml:space="preserve">号内訳表</t>
    </r>
  </si>
  <si>
    <t xml:space="preserve">FBH0008</t>
  </si>
  <si>
    <t xml:space="preserve">基・日</t>
  </si>
  <si>
    <t xml:space="preserve">鉄骨工場加工費                          </t>
  </si>
  <si>
    <t xml:space="preserve">SWG351100  </t>
  </si>
  <si>
    <r>
      <rPr>
        <sz val="11"/>
        <rFont val="Noto Sans"/>
        <family val="2"/>
      </rPr>
      <t xml:space="preserve">施工　第</t>
    </r>
    <r>
      <rPr>
        <sz val="11"/>
        <rFont val="ＭＳ 明朝"/>
        <family val="1"/>
        <charset val="128"/>
      </rPr>
      <t xml:space="preserve">0-0250</t>
    </r>
    <r>
      <rPr>
        <sz val="11"/>
        <rFont val="Noto Sans"/>
        <family val="2"/>
      </rPr>
      <t xml:space="preserve">号内訳表</t>
    </r>
  </si>
  <si>
    <t xml:space="preserve">  鉄骨工</t>
  </si>
  <si>
    <t xml:space="preserve">RR0111        1</t>
  </si>
  <si>
    <t xml:space="preserve">工場溶接費                              </t>
  </si>
  <si>
    <t xml:space="preserve">SWG351150  </t>
  </si>
  <si>
    <r>
      <rPr>
        <sz val="11"/>
        <rFont val="Noto Sans"/>
        <family val="2"/>
      </rPr>
      <t xml:space="preserve">施工　第</t>
    </r>
    <r>
      <rPr>
        <sz val="11"/>
        <rFont val="ＭＳ 明朝"/>
        <family val="1"/>
        <charset val="128"/>
      </rPr>
      <t xml:space="preserve">0-0251</t>
    </r>
    <r>
      <rPr>
        <sz val="11"/>
        <rFont val="Noto Sans"/>
        <family val="2"/>
      </rPr>
      <t xml:space="preserve">号内訳表</t>
    </r>
  </si>
  <si>
    <t xml:space="preserve">塗装費                                  </t>
  </si>
  <si>
    <t xml:space="preserve">SWG351200  </t>
  </si>
  <si>
    <r>
      <rPr>
        <sz val="11"/>
        <rFont val="Noto Sans"/>
        <family val="2"/>
      </rPr>
      <t xml:space="preserve">施工　第</t>
    </r>
    <r>
      <rPr>
        <sz val="11"/>
        <rFont val="ＭＳ 明朝"/>
        <family val="1"/>
        <charset val="128"/>
      </rPr>
      <t xml:space="preserve">0-0252</t>
    </r>
    <r>
      <rPr>
        <sz val="11"/>
        <rFont val="Noto Sans"/>
        <family val="2"/>
      </rPr>
      <t xml:space="preserve">号内訳表</t>
    </r>
  </si>
  <si>
    <t xml:space="preserve">  塗装工</t>
  </si>
  <si>
    <t xml:space="preserve">RR0112        1</t>
  </si>
  <si>
    <t xml:space="preserve">  一般さび止めﾍﾟｲﾝﾄ</t>
  </si>
  <si>
    <t xml:space="preserve">TZJ7300051    1</t>
  </si>
  <si>
    <r>
      <rPr>
        <sz val="11"/>
        <rFont val="Noto Sans"/>
        <family val="2"/>
      </rPr>
      <t xml:space="preserve"> 　</t>
    </r>
    <r>
      <rPr>
        <sz val="11"/>
        <rFont val="ＭＳ 明朝"/>
        <family val="1"/>
        <charset val="128"/>
      </rPr>
      <t xml:space="preserve">JIS K 5621 1</t>
    </r>
    <r>
      <rPr>
        <sz val="11"/>
        <rFont val="Noto Sans"/>
        <family val="2"/>
      </rPr>
      <t xml:space="preserve">種</t>
    </r>
  </si>
  <si>
    <t xml:space="preserve">0.480</t>
  </si>
  <si>
    <t xml:space="preserve">組立費                                  </t>
  </si>
  <si>
    <t xml:space="preserve">SWG351250  </t>
  </si>
  <si>
    <r>
      <rPr>
        <sz val="11"/>
        <rFont val="Noto Sans"/>
        <family val="2"/>
      </rPr>
      <t xml:space="preserve">施工　第</t>
    </r>
    <r>
      <rPr>
        <sz val="11"/>
        <rFont val="ＭＳ 明朝"/>
        <family val="1"/>
        <charset val="128"/>
      </rPr>
      <t xml:space="preserve">0-0253</t>
    </r>
    <r>
      <rPr>
        <sz val="11"/>
        <rFont val="Noto Sans"/>
        <family val="2"/>
      </rPr>
      <t xml:space="preserve">号内訳表</t>
    </r>
  </si>
  <si>
    <t xml:space="preserve">RR0125        42</t>
  </si>
  <si>
    <t xml:space="preserve">RR0106        42</t>
  </si>
  <si>
    <t xml:space="preserve">RR0102        42</t>
  </si>
  <si>
    <t xml:space="preserve">  器具損料</t>
  </si>
  <si>
    <t xml:space="preserve">#04           2</t>
  </si>
  <si>
    <t xml:space="preserve">ﾎﾞﾙﾄ本締費                              </t>
  </si>
  <si>
    <t xml:space="preserve">SWG351300  </t>
  </si>
  <si>
    <r>
      <rPr>
        <sz val="11"/>
        <rFont val="Noto Sans"/>
        <family val="2"/>
      </rPr>
      <t xml:space="preserve">施工　第</t>
    </r>
    <r>
      <rPr>
        <sz val="11"/>
        <rFont val="ＭＳ 明朝"/>
        <family val="1"/>
        <charset val="128"/>
      </rPr>
      <t xml:space="preserve">0-0254</t>
    </r>
    <r>
      <rPr>
        <sz val="11"/>
        <rFont val="Noto Sans"/>
        <family val="2"/>
      </rPr>
      <t xml:space="preserve">号内訳表</t>
    </r>
  </si>
  <si>
    <t xml:space="preserve">RR0111        42</t>
  </si>
  <si>
    <t xml:space="preserve">  締付機器損料</t>
  </si>
  <si>
    <t xml:space="preserve">解体費                                  </t>
  </si>
  <si>
    <t xml:space="preserve">VE2015K    </t>
  </si>
  <si>
    <r>
      <rPr>
        <sz val="11"/>
        <rFont val="Noto Sans"/>
        <family val="2"/>
      </rPr>
      <t xml:space="preserve">施工　第</t>
    </r>
    <r>
      <rPr>
        <sz val="11"/>
        <rFont val="ＭＳ 明朝"/>
        <family val="1"/>
        <charset val="128"/>
      </rPr>
      <t xml:space="preserve">0-0255</t>
    </r>
    <r>
      <rPr>
        <sz val="11"/>
        <rFont val="Noto Sans"/>
        <family val="2"/>
      </rPr>
      <t xml:space="preserve">号内訳表</t>
    </r>
  </si>
  <si>
    <t xml:space="preserve">  組立費</t>
  </si>
  <si>
    <r>
      <rPr>
        <sz val="11"/>
        <rFont val="ＭＳ 明朝"/>
        <family val="1"/>
        <charset val="128"/>
      </rPr>
      <t xml:space="preserve">SWG351250          </t>
    </r>
    <r>
      <rPr>
        <sz val="11"/>
        <rFont val="Noto Sans"/>
        <family val="2"/>
      </rPr>
      <t xml:space="preserve">施工　第</t>
    </r>
    <r>
      <rPr>
        <sz val="11"/>
        <rFont val="ＭＳ 明朝"/>
        <family val="1"/>
        <charset val="128"/>
      </rPr>
      <t xml:space="preserve">0-0253</t>
    </r>
    <r>
      <rPr>
        <sz val="11"/>
        <rFont val="Noto Sans"/>
        <family val="2"/>
      </rPr>
      <t xml:space="preserve">号内訳表</t>
    </r>
  </si>
  <si>
    <r>
      <rPr>
        <sz val="11"/>
        <rFont val="ＭＳ 明朝"/>
        <family val="1"/>
        <charset val="128"/>
      </rPr>
      <t xml:space="preserve">(</t>
    </r>
    <r>
      <rPr>
        <sz val="11"/>
        <rFont val="Noto Sans"/>
        <family val="2"/>
      </rPr>
      <t xml:space="preserve">防音ﾊｳｽ</t>
    </r>
    <r>
      <rPr>
        <sz val="11"/>
        <rFont val="ＭＳ 明朝"/>
        <family val="1"/>
        <charset val="128"/>
      </rPr>
      <t xml:space="preserve">)     0  </t>
    </r>
    <r>
      <rPr>
        <sz val="11"/>
        <rFont val="Noto Sans"/>
        <family val="2"/>
      </rPr>
      <t xml:space="preserve">省略</t>
    </r>
  </si>
  <si>
    <r>
      <rPr>
        <sz val="11"/>
        <rFont val="Noto Sans"/>
        <family val="2"/>
      </rPr>
      <t xml:space="preserve">  全体割増　組立費の</t>
    </r>
    <r>
      <rPr>
        <sz val="11"/>
        <rFont val="ＭＳ 明朝"/>
        <family val="1"/>
        <charset val="128"/>
      </rPr>
      <t xml:space="preserve">75%</t>
    </r>
  </si>
  <si>
    <t xml:space="preserve">鉄骨材料賃料                            </t>
  </si>
  <si>
    <r>
      <rPr>
        <sz val="11"/>
        <rFont val="Noto Sans"/>
        <family val="2"/>
      </rPr>
      <t xml:space="preserve">標準品</t>
    </r>
    <r>
      <rPr>
        <sz val="11"/>
        <rFont val="ＭＳ 明朝"/>
        <family val="1"/>
        <charset val="128"/>
      </rPr>
      <t xml:space="preserve">+</t>
    </r>
    <r>
      <rPr>
        <sz val="11"/>
        <rFont val="Noto Sans"/>
        <family val="2"/>
      </rPr>
      <t xml:space="preserve">土台</t>
    </r>
    <r>
      <rPr>
        <sz val="11"/>
        <rFont val="ＭＳ 明朝"/>
        <family val="1"/>
        <charset val="128"/>
      </rPr>
      <t xml:space="preserve">H</t>
    </r>
    <r>
      <rPr>
        <sz val="11"/>
        <rFont val="Noto Sans"/>
        <family val="2"/>
      </rPr>
      <t xml:space="preserve">形鋼                        </t>
    </r>
  </si>
  <si>
    <t xml:space="preserve">VBH0005    </t>
  </si>
  <si>
    <r>
      <rPr>
        <sz val="11"/>
        <rFont val="Noto Sans"/>
        <family val="2"/>
      </rPr>
      <t xml:space="preserve">施工　第</t>
    </r>
    <r>
      <rPr>
        <sz val="11"/>
        <rFont val="ＭＳ 明朝"/>
        <family val="1"/>
        <charset val="128"/>
      </rPr>
      <t xml:space="preserve">0-0256</t>
    </r>
    <r>
      <rPr>
        <sz val="11"/>
        <rFont val="Noto Sans"/>
        <family val="2"/>
      </rPr>
      <t xml:space="preserve">号内訳表</t>
    </r>
  </si>
  <si>
    <t xml:space="preserve">  鉄骨材料賃料</t>
  </si>
  <si>
    <r>
      <rPr>
        <sz val="11"/>
        <rFont val="ＭＳ 明朝"/>
        <family val="1"/>
        <charset val="128"/>
      </rPr>
      <t xml:space="preserve">VBH0005A           </t>
    </r>
    <r>
      <rPr>
        <sz val="11"/>
        <rFont val="Noto Sans"/>
        <family val="2"/>
      </rPr>
      <t xml:space="preserve">施工　第</t>
    </r>
    <r>
      <rPr>
        <sz val="11"/>
        <rFont val="ＭＳ 明朝"/>
        <family val="1"/>
        <charset val="128"/>
      </rPr>
      <t xml:space="preserve">0-0257</t>
    </r>
    <r>
      <rPr>
        <sz val="11"/>
        <rFont val="Noto Sans"/>
        <family val="2"/>
      </rPr>
      <t xml:space="preserve">号内訳表</t>
    </r>
  </si>
  <si>
    <r>
      <rPr>
        <sz val="11"/>
        <rFont val="Noto Sans"/>
        <family val="2"/>
      </rPr>
      <t xml:space="preserve"> 　標準品</t>
    </r>
    <r>
      <rPr>
        <sz val="11"/>
        <rFont val="ＭＳ 明朝"/>
        <family val="1"/>
        <charset val="128"/>
      </rPr>
      <t xml:space="preserve">+</t>
    </r>
    <r>
      <rPr>
        <sz val="11"/>
        <rFont val="Noto Sans"/>
        <family val="2"/>
      </rPr>
      <t xml:space="preserve">土台</t>
    </r>
    <r>
      <rPr>
        <sz val="11"/>
        <rFont val="ＭＳ 明朝"/>
        <family val="1"/>
        <charset val="128"/>
      </rPr>
      <t xml:space="preserve">H</t>
    </r>
    <r>
      <rPr>
        <sz val="11"/>
        <rFont val="Noto Sans"/>
        <family val="2"/>
      </rPr>
      <t xml:space="preserve">形鋼</t>
    </r>
  </si>
  <si>
    <t xml:space="preserve">  鉄骨材料基本料</t>
  </si>
  <si>
    <t xml:space="preserve">FBH00015</t>
  </si>
  <si>
    <t xml:space="preserve">VBH0005A   </t>
  </si>
  <si>
    <r>
      <rPr>
        <sz val="11"/>
        <rFont val="Noto Sans"/>
        <family val="2"/>
      </rPr>
      <t xml:space="preserve">施工　第</t>
    </r>
    <r>
      <rPr>
        <sz val="11"/>
        <rFont val="ＭＳ 明朝"/>
        <family val="1"/>
        <charset val="128"/>
      </rPr>
      <t xml:space="preserve">0-0257</t>
    </r>
    <r>
      <rPr>
        <sz val="11"/>
        <rFont val="Noto Sans"/>
        <family val="2"/>
      </rPr>
      <t xml:space="preserve">号内訳表</t>
    </r>
  </si>
  <si>
    <t xml:space="preserve">FBH00014</t>
  </si>
  <si>
    <r>
      <rPr>
        <sz val="11"/>
        <rFont val="Noto Sans"/>
        <family val="2"/>
      </rPr>
      <t xml:space="preserve">施工　第</t>
    </r>
    <r>
      <rPr>
        <sz val="11"/>
        <rFont val="ＭＳ 明朝"/>
        <family val="1"/>
        <charset val="128"/>
      </rPr>
      <t xml:space="preserve">0-0261</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262</t>
    </r>
    <r>
      <rPr>
        <sz val="11"/>
        <rFont val="Noto Sans"/>
        <family val="2"/>
      </rPr>
      <t xml:space="preserve">号内訳表</t>
    </r>
  </si>
  <si>
    <r>
      <rPr>
        <sz val="11"/>
        <rFont val="Noto Sans"/>
        <family val="2"/>
      </rPr>
      <t xml:space="preserve">施工　第</t>
    </r>
    <r>
      <rPr>
        <sz val="11"/>
        <rFont val="ＭＳ 明朝"/>
        <family val="1"/>
        <charset val="128"/>
      </rPr>
      <t xml:space="preserve">0-0264</t>
    </r>
    <r>
      <rPr>
        <sz val="11"/>
        <rFont val="Noto Sans"/>
        <family val="2"/>
      </rPr>
      <t xml:space="preserve">号内訳表</t>
    </r>
  </si>
  <si>
    <t xml:space="preserve">  鉄筋工</t>
  </si>
  <si>
    <t xml:space="preserve">TQJ1001002    1</t>
  </si>
  <si>
    <t xml:space="preserve"> 　加工･組立共一般構造物</t>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1"/>
        <rFont val="Noto Sans"/>
        <family val="2"/>
      </rPr>
      <t xml:space="preserve">施工　第</t>
    </r>
    <r>
      <rPr>
        <sz val="11"/>
        <rFont val="ＭＳ 明朝"/>
        <family val="1"/>
        <charset val="128"/>
      </rPr>
      <t xml:space="preserve">0-0265</t>
    </r>
    <r>
      <rPr>
        <sz val="11"/>
        <rFont val="Noto Sans"/>
        <family val="2"/>
      </rPr>
      <t xml:space="preserve">号内訳表</t>
    </r>
  </si>
  <si>
    <t xml:space="preserve">  鉄筋構造物</t>
  </si>
  <si>
    <t xml:space="preserve">TQJ1611007    1</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ｺﾝｸﾘｰﾄ殻廃材</t>
    </r>
    <r>
      <rPr>
        <sz val="11"/>
        <rFont val="ＭＳ 明朝"/>
        <family val="1"/>
        <charset val="128"/>
      </rPr>
      <t xml:space="preserve">(</t>
    </r>
    <r>
      <rPr>
        <sz val="11"/>
        <rFont val="Noto Sans"/>
        <family val="2"/>
      </rPr>
      <t xml:space="preserve">鉄筋</t>
    </r>
    <r>
      <rPr>
        <sz val="11"/>
        <rFont val="ＭＳ 明朝"/>
        <family val="1"/>
        <charset val="128"/>
      </rPr>
      <t xml:space="preserve">)                      </t>
    </r>
  </si>
  <si>
    <r>
      <rPr>
        <sz val="11"/>
        <rFont val="Noto Sans"/>
        <family val="2"/>
      </rPr>
      <t xml:space="preserve">施工　第</t>
    </r>
    <r>
      <rPr>
        <sz val="11"/>
        <rFont val="ＭＳ 明朝"/>
        <family val="1"/>
        <charset val="128"/>
      </rPr>
      <t xml:space="preserve">0-0267</t>
    </r>
    <r>
      <rPr>
        <sz val="11"/>
        <rFont val="Noto Sans"/>
        <family val="2"/>
      </rPr>
      <t xml:space="preserve">号内訳表</t>
    </r>
  </si>
  <si>
    <r>
      <rPr>
        <sz val="11"/>
        <rFont val="Noto Sans"/>
        <family val="2"/>
      </rPr>
      <t xml:space="preserve"> 廃材区分                                </t>
    </r>
    <r>
      <rPr>
        <sz val="11"/>
        <rFont val="ＭＳ 明朝"/>
        <family val="1"/>
        <charset val="128"/>
      </rPr>
      <t xml:space="preserve">=2          </t>
    </r>
    <r>
      <rPr>
        <sz val="11"/>
        <rFont val="Noto Sans"/>
        <family val="2"/>
      </rPr>
      <t xml:space="preserve">ｺﾝｸﾘｰﾄ殻廃材（鉄筋）                    </t>
    </r>
  </si>
  <si>
    <r>
      <rPr>
        <sz val="11"/>
        <rFont val="Noto Sans"/>
        <family val="2"/>
      </rPr>
      <t xml:space="preserve">施工　第</t>
    </r>
    <r>
      <rPr>
        <sz val="11"/>
        <rFont val="ＭＳ 明朝"/>
        <family val="1"/>
        <charset val="128"/>
      </rPr>
      <t xml:space="preserve">0-0268</t>
    </r>
    <r>
      <rPr>
        <sz val="11"/>
        <rFont val="Noto Sans"/>
        <family val="2"/>
      </rPr>
      <t xml:space="preserve">号内訳表</t>
    </r>
  </si>
  <si>
    <r>
      <rPr>
        <sz val="11"/>
        <rFont val="ＭＳ 明朝"/>
        <family val="1"/>
        <charset val="128"/>
      </rPr>
      <t xml:space="preserve">VBH0001A           </t>
    </r>
    <r>
      <rPr>
        <sz val="11"/>
        <rFont val="Noto Sans"/>
        <family val="2"/>
      </rPr>
      <t xml:space="preserve">施工　第</t>
    </r>
    <r>
      <rPr>
        <sz val="11"/>
        <rFont val="ＭＳ 明朝"/>
        <family val="1"/>
        <charset val="128"/>
      </rPr>
      <t xml:space="preserve">0-0269</t>
    </r>
    <r>
      <rPr>
        <sz val="11"/>
        <rFont val="Noto Sans"/>
        <family val="2"/>
      </rPr>
      <t xml:space="preserve">号内訳表</t>
    </r>
  </si>
  <si>
    <t xml:space="preserve">432</t>
  </si>
  <si>
    <r>
      <rPr>
        <sz val="11"/>
        <rFont val="Noto Sans"/>
        <family val="2"/>
      </rPr>
      <t xml:space="preserve">施工　第</t>
    </r>
    <r>
      <rPr>
        <sz val="11"/>
        <rFont val="ＭＳ 明朝"/>
        <family val="1"/>
        <charset val="128"/>
      </rPr>
      <t xml:space="preserve">0-0269</t>
    </r>
    <r>
      <rPr>
        <sz val="11"/>
        <rFont val="Noto Sans"/>
        <family val="2"/>
      </rPr>
      <t xml:space="preserve">号内訳表</t>
    </r>
  </si>
  <si>
    <r>
      <rPr>
        <sz val="11"/>
        <rFont val="Noto Sans"/>
        <family val="2"/>
      </rPr>
      <t xml:space="preserve">施工　第</t>
    </r>
    <r>
      <rPr>
        <sz val="11"/>
        <rFont val="ＭＳ 明朝"/>
        <family val="1"/>
        <charset val="128"/>
      </rPr>
      <t xml:space="preserve">0-0270</t>
    </r>
    <r>
      <rPr>
        <sz val="11"/>
        <rFont val="Noto Sans"/>
        <family val="2"/>
      </rPr>
      <t xml:space="preserve">号内訳表</t>
    </r>
  </si>
  <si>
    <r>
      <rPr>
        <sz val="11"/>
        <rFont val="Noto Sans"/>
        <family val="2"/>
      </rPr>
      <t xml:space="preserve">施工　第</t>
    </r>
    <r>
      <rPr>
        <sz val="11"/>
        <rFont val="ＭＳ 明朝"/>
        <family val="1"/>
        <charset val="128"/>
      </rPr>
      <t xml:space="preserve">0-0271</t>
    </r>
    <r>
      <rPr>
        <sz val="11"/>
        <rFont val="Noto Sans"/>
        <family val="2"/>
      </rPr>
      <t xml:space="preserve">号内訳表</t>
    </r>
  </si>
  <si>
    <r>
      <rPr>
        <sz val="11"/>
        <rFont val="ＭＳ 明朝"/>
        <family val="1"/>
        <charset val="128"/>
      </rPr>
      <t xml:space="preserve">VBH0003A           </t>
    </r>
    <r>
      <rPr>
        <sz val="11"/>
        <rFont val="Noto Sans"/>
        <family val="2"/>
      </rPr>
      <t xml:space="preserve">施工　第</t>
    </r>
    <r>
      <rPr>
        <sz val="11"/>
        <rFont val="ＭＳ 明朝"/>
        <family val="1"/>
        <charset val="128"/>
      </rPr>
      <t xml:space="preserve">0-0272</t>
    </r>
    <r>
      <rPr>
        <sz val="11"/>
        <rFont val="Noto Sans"/>
        <family val="2"/>
      </rPr>
      <t xml:space="preserve">号内訳表</t>
    </r>
  </si>
  <si>
    <r>
      <rPr>
        <sz val="11"/>
        <rFont val="Noto Sans"/>
        <family val="2"/>
      </rPr>
      <t xml:space="preserve">施工　第</t>
    </r>
    <r>
      <rPr>
        <sz val="11"/>
        <rFont val="ＭＳ 明朝"/>
        <family val="1"/>
        <charset val="128"/>
      </rPr>
      <t xml:space="preserve">0-0272</t>
    </r>
    <r>
      <rPr>
        <sz val="11"/>
        <rFont val="Noto Sans"/>
        <family val="2"/>
      </rPr>
      <t xml:space="preserve">号内訳表</t>
    </r>
  </si>
  <si>
    <r>
      <rPr>
        <sz val="11"/>
        <rFont val="Noto Sans"/>
        <family val="2"/>
      </rPr>
      <t xml:space="preserve">施工　第</t>
    </r>
    <r>
      <rPr>
        <sz val="11"/>
        <rFont val="ＭＳ 明朝"/>
        <family val="1"/>
        <charset val="128"/>
      </rPr>
      <t xml:space="preserve">0-0273</t>
    </r>
    <r>
      <rPr>
        <sz val="11"/>
        <rFont val="Noto Sans"/>
        <family val="2"/>
      </rPr>
      <t xml:space="preserve">号内訳表</t>
    </r>
  </si>
  <si>
    <r>
      <rPr>
        <sz val="11"/>
        <rFont val="ＭＳ 明朝"/>
        <family val="1"/>
        <charset val="128"/>
      </rPr>
      <t xml:space="preserve">VBH0004A           </t>
    </r>
    <r>
      <rPr>
        <sz val="11"/>
        <rFont val="Noto Sans"/>
        <family val="2"/>
      </rPr>
      <t xml:space="preserve">施工　第</t>
    </r>
    <r>
      <rPr>
        <sz val="11"/>
        <rFont val="ＭＳ 明朝"/>
        <family val="1"/>
        <charset val="128"/>
      </rPr>
      <t xml:space="preserve">0-0274</t>
    </r>
    <r>
      <rPr>
        <sz val="11"/>
        <rFont val="Noto Sans"/>
        <family val="2"/>
      </rPr>
      <t xml:space="preserve">号内訳表</t>
    </r>
  </si>
  <si>
    <r>
      <rPr>
        <sz val="11"/>
        <rFont val="Noto Sans"/>
        <family val="2"/>
      </rPr>
      <t xml:space="preserve">施工　第</t>
    </r>
    <r>
      <rPr>
        <sz val="11"/>
        <rFont val="ＭＳ 明朝"/>
        <family val="1"/>
        <charset val="128"/>
      </rPr>
      <t xml:space="preserve">0-0274</t>
    </r>
    <r>
      <rPr>
        <sz val="11"/>
        <rFont val="Noto Sans"/>
        <family val="2"/>
      </rPr>
      <t xml:space="preserve">号内訳表</t>
    </r>
  </si>
  <si>
    <r>
      <rPr>
        <sz val="11"/>
        <rFont val="Noto Sans"/>
        <family val="2"/>
      </rPr>
      <t xml:space="preserve">施工　第</t>
    </r>
    <r>
      <rPr>
        <sz val="11"/>
        <rFont val="ＭＳ 明朝"/>
        <family val="1"/>
        <charset val="128"/>
      </rPr>
      <t xml:space="preserve">0-0275</t>
    </r>
    <r>
      <rPr>
        <sz val="11"/>
        <rFont val="Noto Sans"/>
        <family val="2"/>
      </rPr>
      <t xml:space="preserve">号内訳表</t>
    </r>
  </si>
  <si>
    <r>
      <rPr>
        <sz val="11"/>
        <rFont val="ＭＳ 明朝"/>
        <family val="1"/>
        <charset val="128"/>
      </rPr>
      <t xml:space="preserve">VBH0005A           </t>
    </r>
    <r>
      <rPr>
        <sz val="11"/>
        <rFont val="Noto Sans"/>
        <family val="2"/>
      </rPr>
      <t xml:space="preserve">施工　第</t>
    </r>
    <r>
      <rPr>
        <sz val="11"/>
        <rFont val="ＭＳ 明朝"/>
        <family val="1"/>
        <charset val="128"/>
      </rPr>
      <t xml:space="preserve">0-0276</t>
    </r>
    <r>
      <rPr>
        <sz val="11"/>
        <rFont val="Noto Sans"/>
        <family val="2"/>
      </rPr>
      <t xml:space="preserve">号内訳表</t>
    </r>
  </si>
  <si>
    <r>
      <rPr>
        <sz val="11"/>
        <rFont val="Noto Sans"/>
        <family val="2"/>
      </rPr>
      <t xml:space="preserve">施工　第</t>
    </r>
    <r>
      <rPr>
        <sz val="11"/>
        <rFont val="ＭＳ 明朝"/>
        <family val="1"/>
        <charset val="128"/>
      </rPr>
      <t xml:space="preserve">0-0276</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277</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t>
  </si>
  <si>
    <t xml:space="preserve">重建設機械分解組立輸送                  </t>
  </si>
  <si>
    <r>
      <rPr>
        <sz val="11"/>
        <rFont val="Noto Sans"/>
        <family val="2"/>
      </rPr>
      <t xml:space="preserve">分解組立</t>
    </r>
    <r>
      <rPr>
        <sz val="11"/>
        <rFont val="ＭＳ 明朝"/>
        <family val="1"/>
        <charset val="128"/>
      </rPr>
      <t xml:space="preserve">+</t>
    </r>
    <r>
      <rPr>
        <sz val="11"/>
        <rFont val="Noto Sans"/>
        <family val="2"/>
      </rPr>
      <t xml:space="preserve">輸送</t>
    </r>
    <r>
      <rPr>
        <sz val="11"/>
        <rFont val="ＭＳ 明朝"/>
        <family val="1"/>
        <charset val="128"/>
      </rPr>
      <t xml:space="preserve">(</t>
    </r>
    <r>
      <rPr>
        <sz val="11"/>
        <rFont val="Noto Sans"/>
        <family val="2"/>
      </rPr>
      <t xml:space="preserve">往復</t>
    </r>
    <r>
      <rPr>
        <sz val="11"/>
        <rFont val="ＭＳ 明朝"/>
        <family val="1"/>
        <charset val="128"/>
      </rPr>
      <t xml:space="preserve">)                     </t>
    </r>
  </si>
  <si>
    <r>
      <rPr>
        <sz val="11"/>
        <rFont val="ＭＳ 明朝"/>
        <family val="1"/>
        <charset val="128"/>
      </rPr>
      <t xml:space="preserve">BH</t>
    </r>
    <r>
      <rPr>
        <sz val="11"/>
        <rFont val="Noto Sans"/>
        <family val="2"/>
      </rPr>
      <t xml:space="preserve">山</t>
    </r>
    <r>
      <rPr>
        <sz val="11"/>
        <rFont val="ＭＳ 明朝"/>
        <family val="1"/>
        <charset val="128"/>
      </rPr>
      <t xml:space="preserve">1.0</t>
    </r>
    <r>
      <rPr>
        <sz val="11"/>
        <rFont val="Noto Sans"/>
        <family val="2"/>
      </rPr>
      <t xml:space="preserve">上</t>
    </r>
    <r>
      <rPr>
        <sz val="11"/>
        <rFont val="ＭＳ 明朝"/>
        <family val="1"/>
        <charset val="128"/>
      </rPr>
      <t xml:space="preserve">1.4</t>
    </r>
    <r>
      <rPr>
        <sz val="11"/>
        <rFont val="Noto Sans"/>
        <family val="2"/>
      </rPr>
      <t xml:space="preserve">下ｸﾗﾑ･ﾃﾚ</t>
    </r>
    <r>
      <rPr>
        <sz val="11"/>
        <rFont val="ＭＳ 明朝"/>
        <family val="1"/>
        <charset val="128"/>
      </rPr>
      <t xml:space="preserve">0.4</t>
    </r>
    <r>
      <rPr>
        <sz val="11"/>
        <rFont val="Noto Sans"/>
        <family val="2"/>
      </rPr>
      <t xml:space="preserve">上</t>
    </r>
    <r>
      <rPr>
        <sz val="11"/>
        <rFont val="ＭＳ 明朝"/>
        <family val="1"/>
        <charset val="128"/>
      </rPr>
      <t xml:space="preserve">0.6</t>
    </r>
    <r>
      <rPr>
        <sz val="11"/>
        <rFont val="Noto Sans"/>
        <family val="2"/>
      </rPr>
      <t xml:space="preserve">下          </t>
    </r>
  </si>
  <si>
    <t xml:space="preserve">SWB010350  </t>
  </si>
  <si>
    <r>
      <rPr>
        <sz val="11"/>
        <rFont val="Noto Sans"/>
        <family val="2"/>
      </rPr>
      <t xml:space="preserve">施工　第</t>
    </r>
    <r>
      <rPr>
        <sz val="11"/>
        <rFont val="ＭＳ 明朝"/>
        <family val="1"/>
        <charset val="128"/>
      </rPr>
      <t xml:space="preserve">0-0278</t>
    </r>
    <r>
      <rPr>
        <sz val="11"/>
        <rFont val="Noto Sans"/>
        <family val="2"/>
      </rPr>
      <t xml:space="preserve">号内訳表</t>
    </r>
  </si>
  <si>
    <t xml:space="preserve">立坑掘削                                </t>
  </si>
  <si>
    <t xml:space="preserve">TLC1130006    12</t>
  </si>
  <si>
    <t xml:space="preserve">  運搬費等</t>
  </si>
  <si>
    <t xml:space="preserve">#01           2</t>
  </si>
  <si>
    <r>
      <rPr>
        <sz val="11"/>
        <rFont val="Noto Sans"/>
        <family val="2"/>
      </rPr>
      <t xml:space="preserve"> 作業区分                                </t>
    </r>
    <r>
      <rPr>
        <sz val="11"/>
        <rFont val="ＭＳ 明朝"/>
        <family val="1"/>
        <charset val="128"/>
      </rPr>
      <t xml:space="preserve">=1          </t>
    </r>
    <r>
      <rPr>
        <sz val="11"/>
        <rFont val="Noto Sans"/>
        <family val="2"/>
      </rPr>
      <t xml:space="preserve">分解組立</t>
    </r>
    <r>
      <rPr>
        <sz val="11"/>
        <rFont val="ＭＳ 明朝"/>
        <family val="1"/>
        <charset val="128"/>
      </rPr>
      <t xml:space="preserve">+</t>
    </r>
    <r>
      <rPr>
        <sz val="11"/>
        <rFont val="Noto Sans"/>
        <family val="2"/>
      </rPr>
      <t xml:space="preserve">輸送</t>
    </r>
    <r>
      <rPr>
        <sz val="11"/>
        <rFont val="ＭＳ 明朝"/>
        <family val="1"/>
        <charset val="128"/>
      </rPr>
      <t xml:space="preserve">(</t>
    </r>
    <r>
      <rPr>
        <sz val="11"/>
        <rFont val="Noto Sans"/>
        <family val="2"/>
      </rPr>
      <t xml:space="preserve">往復</t>
    </r>
    <r>
      <rPr>
        <sz val="11"/>
        <rFont val="ＭＳ 明朝"/>
        <family val="1"/>
        <charset val="128"/>
      </rPr>
      <t xml:space="preserve">)                     </t>
    </r>
  </si>
  <si>
    <r>
      <rPr>
        <sz val="11"/>
        <rFont val="Noto Sans"/>
        <family val="2"/>
      </rPr>
      <t xml:space="preserve"> 機械質量区分                            </t>
    </r>
    <r>
      <rPr>
        <sz val="11"/>
        <rFont val="ＭＳ 明朝"/>
        <family val="1"/>
        <charset val="128"/>
      </rPr>
      <t xml:space="preserve">=4          BH</t>
    </r>
    <r>
      <rPr>
        <sz val="11"/>
        <rFont val="Noto Sans"/>
        <family val="2"/>
      </rPr>
      <t xml:space="preserve">山</t>
    </r>
    <r>
      <rPr>
        <sz val="11"/>
        <rFont val="ＭＳ 明朝"/>
        <family val="1"/>
        <charset val="128"/>
      </rPr>
      <t xml:space="preserve">1.0</t>
    </r>
    <r>
      <rPr>
        <sz val="11"/>
        <rFont val="Noto Sans"/>
        <family val="2"/>
      </rPr>
      <t xml:space="preserve">上</t>
    </r>
    <r>
      <rPr>
        <sz val="11"/>
        <rFont val="ＭＳ 明朝"/>
        <family val="1"/>
        <charset val="128"/>
      </rPr>
      <t xml:space="preserve">1.4</t>
    </r>
    <r>
      <rPr>
        <sz val="11"/>
        <rFont val="Noto Sans"/>
        <family val="2"/>
      </rPr>
      <t xml:space="preserve">下ｸﾗﾑ･ﾃﾚ</t>
    </r>
    <r>
      <rPr>
        <sz val="11"/>
        <rFont val="ＭＳ 明朝"/>
        <family val="1"/>
        <charset val="128"/>
      </rPr>
      <t xml:space="preserve">0.4</t>
    </r>
    <r>
      <rPr>
        <sz val="11"/>
        <rFont val="Noto Sans"/>
        <family val="2"/>
      </rPr>
      <t xml:space="preserve">上</t>
    </r>
    <r>
      <rPr>
        <sz val="11"/>
        <rFont val="ＭＳ 明朝"/>
        <family val="1"/>
        <charset val="128"/>
      </rPr>
      <t xml:space="preserve">0.6</t>
    </r>
    <r>
      <rPr>
        <sz val="11"/>
        <rFont val="Noto Sans"/>
        <family val="2"/>
      </rPr>
      <t xml:space="preserve">下          </t>
    </r>
  </si>
  <si>
    <r>
      <rPr>
        <sz val="11"/>
        <rFont val="Noto Sans"/>
        <family val="2"/>
      </rPr>
      <t xml:space="preserve"> 分解組立用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ｸﾛｰﾗｸﾚｰﾝ系</t>
    </r>
    <r>
      <rPr>
        <sz val="11"/>
        <rFont val="ＭＳ 明朝"/>
        <family val="1"/>
        <charset val="128"/>
      </rPr>
      <t xml:space="preserve">35</t>
    </r>
    <r>
      <rPr>
        <sz val="11"/>
        <rFont val="Noto Sans"/>
        <family val="2"/>
      </rPr>
      <t xml:space="preserve">超</t>
    </r>
    <r>
      <rPr>
        <sz val="11"/>
        <rFont val="ＭＳ 明朝"/>
        <family val="1"/>
        <charset val="128"/>
      </rPr>
      <t xml:space="preserve">80</t>
    </r>
    <r>
      <rPr>
        <sz val="11"/>
        <rFont val="Noto Sans"/>
        <family val="2"/>
      </rPr>
      <t xml:space="preserve">下</t>
    </r>
    <r>
      <rPr>
        <sz val="11"/>
        <rFont val="ＭＳ 明朝"/>
        <family val="1"/>
        <charset val="128"/>
      </rPr>
      <t xml:space="preserve">(</t>
    </r>
    <r>
      <rPr>
        <sz val="11"/>
        <rFont val="Noto Sans"/>
        <family val="2"/>
      </rPr>
      <t xml:space="preserve">ｸﾗﾑ</t>
    </r>
    <r>
      <rPr>
        <sz val="11"/>
        <rFont val="ＭＳ 明朝"/>
        <family val="1"/>
        <charset val="128"/>
      </rPr>
      <t xml:space="preserve">0.6</t>
    </r>
    <r>
      <rPr>
        <sz val="11"/>
        <rFont val="Noto Sans"/>
        <family val="2"/>
      </rPr>
      <t xml:space="preserve">超</t>
    </r>
    <r>
      <rPr>
        <sz val="11"/>
        <rFont val="ＭＳ 明朝"/>
        <family val="1"/>
        <charset val="128"/>
      </rPr>
      <t xml:space="preserve">2</t>
    </r>
    <r>
      <rPr>
        <sz val="11"/>
        <rFont val="Noto Sans"/>
        <family val="2"/>
      </rPr>
      <t xml:space="preserve">下          </t>
    </r>
  </si>
  <si>
    <r>
      <rPr>
        <sz val="11"/>
        <rFont val="Noto Sans"/>
        <family val="2"/>
      </rPr>
      <t xml:space="preserve">施工　第</t>
    </r>
    <r>
      <rPr>
        <sz val="11"/>
        <rFont val="ＭＳ 明朝"/>
        <family val="1"/>
        <charset val="128"/>
      </rPr>
      <t xml:space="preserve">0-0279</t>
    </r>
    <r>
      <rPr>
        <sz val="11"/>
        <rFont val="Noto Sans"/>
        <family val="2"/>
      </rPr>
      <t xml:space="preserve">号内訳表</t>
    </r>
  </si>
  <si>
    <r>
      <rPr>
        <sz val="11"/>
        <rFont val="ＭＳ 明朝"/>
        <family val="1"/>
        <charset val="128"/>
      </rPr>
      <t xml:space="preserve">ECW-Ⅱ</t>
    </r>
    <r>
      <rPr>
        <sz val="11"/>
        <rFont val="Noto Sans"/>
        <family val="2"/>
      </rPr>
      <t xml:space="preserve">型                                </t>
    </r>
  </si>
  <si>
    <r>
      <rPr>
        <sz val="11"/>
        <rFont val="Noto Sans"/>
        <family val="2"/>
      </rPr>
      <t xml:space="preserve"> 機械質量区分                            </t>
    </r>
    <r>
      <rPr>
        <sz val="11"/>
        <rFont val="ＭＳ 明朝"/>
        <family val="1"/>
        <charset val="128"/>
      </rPr>
      <t xml:space="preserve">=7          </t>
    </r>
    <r>
      <rPr>
        <sz val="11"/>
        <rFont val="Noto Sans"/>
        <family val="2"/>
      </rPr>
      <t xml:space="preserve">ｸﾛｰﾗｸﾚｰﾝ系</t>
    </r>
    <r>
      <rPr>
        <sz val="11"/>
        <rFont val="ＭＳ 明朝"/>
        <family val="1"/>
        <charset val="128"/>
      </rPr>
      <t xml:space="preserve">35</t>
    </r>
    <r>
      <rPr>
        <sz val="11"/>
        <rFont val="Noto Sans"/>
        <family val="2"/>
      </rPr>
      <t xml:space="preserve">超</t>
    </r>
    <r>
      <rPr>
        <sz val="11"/>
        <rFont val="ＭＳ 明朝"/>
        <family val="1"/>
        <charset val="128"/>
      </rPr>
      <t xml:space="preserve">80</t>
    </r>
    <r>
      <rPr>
        <sz val="11"/>
        <rFont val="Noto Sans"/>
        <family val="2"/>
      </rPr>
      <t xml:space="preserve">下</t>
    </r>
    <r>
      <rPr>
        <sz val="11"/>
        <rFont val="ＭＳ 明朝"/>
        <family val="1"/>
        <charset val="128"/>
      </rPr>
      <t xml:space="preserve">(</t>
    </r>
    <r>
      <rPr>
        <sz val="11"/>
        <rFont val="Noto Sans"/>
        <family val="2"/>
      </rPr>
      <t xml:space="preserve">ｸﾗﾑ</t>
    </r>
    <r>
      <rPr>
        <sz val="11"/>
        <rFont val="ＭＳ 明朝"/>
        <family val="1"/>
        <charset val="128"/>
      </rPr>
      <t xml:space="preserve">0.6</t>
    </r>
    <r>
      <rPr>
        <sz val="11"/>
        <rFont val="Noto Sans"/>
        <family val="2"/>
      </rPr>
      <t xml:space="preserve">超</t>
    </r>
    <r>
      <rPr>
        <sz val="11"/>
        <rFont val="ＭＳ 明朝"/>
        <family val="1"/>
        <charset val="128"/>
      </rPr>
      <t xml:space="preserve">2</t>
    </r>
    <r>
      <rPr>
        <sz val="11"/>
        <rFont val="Noto Sans"/>
        <family val="2"/>
      </rPr>
      <t xml:space="preserve">下          </t>
    </r>
  </si>
  <si>
    <r>
      <rPr>
        <sz val="11"/>
        <rFont val="ＭＳ 明朝"/>
        <family val="1"/>
        <charset val="128"/>
      </rPr>
      <t xml:space="preserve">ECW-Ⅱ</t>
    </r>
    <r>
      <rPr>
        <sz val="11"/>
        <rFont val="Noto Sans"/>
        <family val="2"/>
      </rPr>
      <t xml:space="preserve">型機                              </t>
    </r>
  </si>
  <si>
    <t xml:space="preserve">VECW0501   </t>
  </si>
  <si>
    <r>
      <rPr>
        <sz val="11"/>
        <rFont val="Noto Sans"/>
        <family val="2"/>
      </rPr>
      <t xml:space="preserve">施工　第</t>
    </r>
    <r>
      <rPr>
        <sz val="11"/>
        <rFont val="ＭＳ 明朝"/>
        <family val="1"/>
        <charset val="128"/>
      </rPr>
      <t xml:space="preserve">0-0280</t>
    </r>
    <r>
      <rPr>
        <sz val="11"/>
        <rFont val="Noto Sans"/>
        <family val="2"/>
      </rPr>
      <t xml:space="preserve">号内訳表</t>
    </r>
  </si>
  <si>
    <t xml:space="preserve">27.7</t>
  </si>
  <si>
    <r>
      <rPr>
        <sz val="11"/>
        <rFont val="ＭＳ 明朝"/>
        <family val="1"/>
        <charset val="128"/>
      </rPr>
      <t xml:space="preserve">VECW0324      12   </t>
    </r>
    <r>
      <rPr>
        <sz val="11"/>
        <rFont val="Noto Sans"/>
        <family val="2"/>
      </rPr>
      <t xml:space="preserve">施工　第</t>
    </r>
    <r>
      <rPr>
        <sz val="11"/>
        <rFont val="ＭＳ 明朝"/>
        <family val="1"/>
        <charset val="128"/>
      </rPr>
      <t xml:space="preserve">0-0281</t>
    </r>
    <r>
      <rPr>
        <sz val="11"/>
        <rFont val="Noto Sans"/>
        <family val="2"/>
      </rPr>
      <t xml:space="preserve">号内訳表</t>
    </r>
  </si>
  <si>
    <t xml:space="preserve">6.0</t>
  </si>
  <si>
    <r>
      <rPr>
        <sz val="11"/>
        <rFont val="Noto Sans"/>
        <family val="2"/>
      </rPr>
      <t xml:space="preserve">  運搬費等率　労務費・ｸﾚｰﾝ運転の</t>
    </r>
    <r>
      <rPr>
        <sz val="11"/>
        <rFont val="ＭＳ 明朝"/>
        <family val="1"/>
        <charset val="128"/>
      </rPr>
      <t xml:space="preserve">153%</t>
    </r>
  </si>
  <si>
    <t xml:space="preserve">#02</t>
  </si>
  <si>
    <r>
      <rPr>
        <sz val="11"/>
        <rFont val="Noto Sans"/>
        <family val="2"/>
      </rPr>
      <t xml:space="preserve">  諸雑費（率</t>
    </r>
    <r>
      <rPr>
        <sz val="11"/>
        <rFont val="ＭＳ 明朝"/>
        <family val="1"/>
        <charset val="128"/>
      </rPr>
      <t xml:space="preserve">+</t>
    </r>
    <r>
      <rPr>
        <sz val="11"/>
        <rFont val="Noto Sans"/>
        <family val="2"/>
      </rPr>
      <t xml:space="preserve">まるめ）労務費・ｸﾚｰﾝ運転の</t>
    </r>
    <r>
      <rPr>
        <sz val="11"/>
        <rFont val="ＭＳ 明朝"/>
        <family val="1"/>
        <charset val="128"/>
      </rPr>
      <t xml:space="preserve">2%</t>
    </r>
  </si>
  <si>
    <r>
      <rPr>
        <sz val="11"/>
        <rFont val="Noto Sans"/>
        <family val="2"/>
      </rPr>
      <t xml:space="preserve">施工　第</t>
    </r>
    <r>
      <rPr>
        <sz val="11"/>
        <rFont val="ＭＳ 明朝"/>
        <family val="1"/>
        <charset val="128"/>
      </rPr>
      <t xml:space="preserve">0-0281</t>
    </r>
    <r>
      <rPr>
        <sz val="11"/>
        <rFont val="Noto Sans"/>
        <family val="2"/>
      </rPr>
      <t xml:space="preserve">号内訳表</t>
    </r>
  </si>
  <si>
    <r>
      <rPr>
        <sz val="11"/>
        <rFont val="Noto Sans"/>
        <family val="2"/>
      </rPr>
      <t xml:space="preserve">ﾄﾗｯｸｸﾚｰﾝ系</t>
    </r>
    <r>
      <rPr>
        <sz val="11"/>
        <rFont val="ＭＳ 明朝"/>
        <family val="1"/>
        <charset val="128"/>
      </rPr>
      <t xml:space="preserve">80t</t>
    </r>
    <r>
      <rPr>
        <sz val="11"/>
        <rFont val="Noto Sans"/>
        <family val="2"/>
      </rPr>
      <t xml:space="preserve">吊以上</t>
    </r>
    <r>
      <rPr>
        <sz val="11"/>
        <rFont val="ＭＳ 明朝"/>
        <family val="1"/>
        <charset val="128"/>
      </rPr>
      <t xml:space="preserve">120t</t>
    </r>
    <r>
      <rPr>
        <sz val="11"/>
        <rFont val="Noto Sans"/>
        <family val="2"/>
      </rPr>
      <t xml:space="preserve">吊以下           </t>
    </r>
  </si>
  <si>
    <r>
      <rPr>
        <sz val="11"/>
        <rFont val="Noto Sans"/>
        <family val="2"/>
      </rPr>
      <t xml:space="preserve">施工　第</t>
    </r>
    <r>
      <rPr>
        <sz val="11"/>
        <rFont val="ＭＳ 明朝"/>
        <family val="1"/>
        <charset val="128"/>
      </rPr>
      <t xml:space="preserve">0-0282</t>
    </r>
    <r>
      <rPr>
        <sz val="11"/>
        <rFont val="Noto Sans"/>
        <family val="2"/>
      </rPr>
      <t xml:space="preserve">号内訳表</t>
    </r>
  </si>
  <si>
    <t xml:space="preserve">ｼｰﾙﾄﾞ機据付                             </t>
  </si>
  <si>
    <t xml:space="preserve">TLC1130010    12</t>
  </si>
  <si>
    <r>
      <rPr>
        <sz val="11"/>
        <rFont val="Noto Sans"/>
        <family val="2"/>
      </rPr>
      <t xml:space="preserve"> 機械質量区分                            </t>
    </r>
    <r>
      <rPr>
        <sz val="11"/>
        <rFont val="ＭＳ 明朝"/>
        <family val="1"/>
        <charset val="128"/>
      </rPr>
      <t xml:space="preserve">=10         </t>
    </r>
    <r>
      <rPr>
        <sz val="11"/>
        <rFont val="Noto Sans"/>
        <family val="2"/>
      </rPr>
      <t xml:space="preserve">ﾄﾗｯｸｸﾚｰﾝ系</t>
    </r>
    <r>
      <rPr>
        <sz val="11"/>
        <rFont val="ＭＳ 明朝"/>
        <family val="1"/>
        <charset val="128"/>
      </rPr>
      <t xml:space="preserve">80t</t>
    </r>
    <r>
      <rPr>
        <sz val="11"/>
        <rFont val="Noto Sans"/>
        <family val="2"/>
      </rPr>
      <t xml:space="preserve">吊以上</t>
    </r>
    <r>
      <rPr>
        <sz val="11"/>
        <rFont val="ＭＳ 明朝"/>
        <family val="1"/>
        <charset val="128"/>
      </rPr>
      <t xml:space="preserve">120t</t>
    </r>
    <r>
      <rPr>
        <sz val="11"/>
        <rFont val="Noto Sans"/>
        <family val="2"/>
      </rPr>
      <t xml:space="preserve">吊以下           </t>
    </r>
  </si>
  <si>
    <t xml:space="preserve">仮設材等の運搬                          </t>
  </si>
  <si>
    <t xml:space="preserve">往路                                    </t>
  </si>
  <si>
    <t xml:space="preserve">SWB010020  </t>
  </si>
  <si>
    <r>
      <rPr>
        <sz val="11"/>
        <rFont val="Noto Sans"/>
        <family val="2"/>
      </rPr>
      <t xml:space="preserve">施工　第</t>
    </r>
    <r>
      <rPr>
        <sz val="11"/>
        <rFont val="ＭＳ 明朝"/>
        <family val="1"/>
        <charset val="128"/>
      </rPr>
      <t xml:space="preserve">0-0283</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Noto Sans"/>
        <family val="2"/>
      </rPr>
      <t xml:space="preserve">  基本運賃</t>
    </r>
    <r>
      <rPr>
        <sz val="11"/>
        <rFont val="ＭＳ 明朝"/>
        <family val="1"/>
        <charset val="128"/>
      </rPr>
      <t xml:space="preserve">(</t>
    </r>
    <r>
      <rPr>
        <sz val="11"/>
        <rFont val="Noto Sans"/>
        <family val="2"/>
      </rPr>
      <t xml:space="preserve">仮設材運搬</t>
    </r>
    <r>
      <rPr>
        <sz val="11"/>
        <rFont val="ＭＳ 明朝"/>
        <family val="1"/>
        <charset val="128"/>
      </rPr>
      <t xml:space="preserve">)</t>
    </r>
  </si>
  <si>
    <t xml:space="preserve">TZJ6810001    1</t>
  </si>
  <si>
    <r>
      <rPr>
        <sz val="11"/>
        <rFont val="Noto Sans"/>
        <family val="2"/>
      </rPr>
      <t xml:space="preserve"> 　製品長</t>
    </r>
    <r>
      <rPr>
        <sz val="11"/>
        <rFont val="ＭＳ 明朝"/>
        <family val="1"/>
        <charset val="128"/>
      </rPr>
      <t xml:space="preserve">12m</t>
    </r>
    <r>
      <rPr>
        <sz val="11"/>
        <rFont val="Noto Sans"/>
        <family val="2"/>
      </rPr>
      <t xml:space="preserve">以内　距離</t>
    </r>
    <r>
      <rPr>
        <sz val="11"/>
        <rFont val="ＭＳ 明朝"/>
        <family val="1"/>
        <charset val="128"/>
      </rPr>
      <t xml:space="preserve">10km</t>
    </r>
    <r>
      <rPr>
        <sz val="11"/>
        <rFont val="Noto Sans"/>
        <family val="2"/>
      </rPr>
      <t xml:space="preserve">まで</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5.4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t xml:space="preserve"> 無                                      </t>
  </si>
  <si>
    <t xml:space="preserve">復路                                    </t>
  </si>
  <si>
    <r>
      <rPr>
        <sz val="11"/>
        <rFont val="Noto Sans"/>
        <family val="2"/>
      </rPr>
      <t xml:space="preserve">施工　第</t>
    </r>
    <r>
      <rPr>
        <sz val="11"/>
        <rFont val="ＭＳ 明朝"/>
        <family val="1"/>
        <charset val="128"/>
      </rPr>
      <t xml:space="preserve">0-0284</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285</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r>
      <rPr>
        <sz val="11"/>
        <rFont val="Noto Sans"/>
        <family val="2"/>
      </rPr>
      <t xml:space="preserve">施工　第</t>
    </r>
    <r>
      <rPr>
        <sz val="11"/>
        <rFont val="ＭＳ 明朝"/>
        <family val="1"/>
        <charset val="128"/>
      </rPr>
      <t xml:space="preserve">0-0286</t>
    </r>
    <r>
      <rPr>
        <sz val="11"/>
        <rFont val="Noto Sans"/>
        <family val="2"/>
      </rPr>
      <t xml:space="preserve">号内訳表</t>
    </r>
  </si>
  <si>
    <t xml:space="preserve">打合せ協議                              </t>
  </si>
  <si>
    <t xml:space="preserve">V06050     </t>
  </si>
  <si>
    <r>
      <rPr>
        <sz val="11"/>
        <rFont val="Noto Sans"/>
        <family val="2"/>
      </rPr>
      <t xml:space="preserve">施工　第</t>
    </r>
    <r>
      <rPr>
        <sz val="11"/>
        <rFont val="ＭＳ 明朝"/>
        <family val="1"/>
        <charset val="128"/>
      </rPr>
      <t xml:space="preserve">0-0287</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t xml:space="preserve">現地踏査                                </t>
  </si>
  <si>
    <t xml:space="preserve">V060501    </t>
  </si>
  <si>
    <r>
      <rPr>
        <sz val="11"/>
        <rFont val="Noto Sans"/>
        <family val="2"/>
      </rPr>
      <t xml:space="preserve">施工　第</t>
    </r>
    <r>
      <rPr>
        <sz val="11"/>
        <rFont val="ＭＳ 明朝"/>
        <family val="1"/>
        <charset val="128"/>
      </rPr>
      <t xml:space="preserve">0-0288</t>
    </r>
    <r>
      <rPr>
        <sz val="11"/>
        <rFont val="Noto Sans"/>
        <family val="2"/>
      </rPr>
      <t xml:space="preserve">号内訳表</t>
    </r>
  </si>
  <si>
    <r>
      <rPr>
        <sz val="11"/>
        <rFont val="Noto Sans"/>
        <family val="2"/>
      </rPr>
      <t xml:space="preserve">  技師</t>
    </r>
    <r>
      <rPr>
        <sz val="11"/>
        <rFont val="ＭＳ 明朝"/>
        <family val="1"/>
        <charset val="128"/>
      </rPr>
      <t xml:space="preserve">(C)</t>
    </r>
  </si>
  <si>
    <t xml:space="preserve">RR0405</t>
  </si>
  <si>
    <t xml:space="preserve">家屋調査費                              </t>
  </si>
  <si>
    <r>
      <rPr>
        <sz val="11"/>
        <rFont val="Noto Sans"/>
        <family val="2"/>
      </rPr>
      <t xml:space="preserve">床面積</t>
    </r>
    <r>
      <rPr>
        <sz val="11"/>
        <rFont val="ＭＳ 明朝"/>
        <family val="1"/>
        <charset val="128"/>
      </rPr>
      <t xml:space="preserve">70</t>
    </r>
    <r>
      <rPr>
        <sz val="11"/>
        <rFont val="Noto Sans"/>
        <family val="2"/>
      </rPr>
      <t xml:space="preserve">㎡未満                          </t>
    </r>
  </si>
  <si>
    <t xml:space="preserve">木造建物Ａ                              </t>
  </si>
  <si>
    <t xml:space="preserve">V06051     </t>
  </si>
  <si>
    <r>
      <rPr>
        <sz val="11"/>
        <rFont val="Noto Sans"/>
        <family val="2"/>
      </rPr>
      <t xml:space="preserve">施工　第</t>
    </r>
    <r>
      <rPr>
        <sz val="11"/>
        <rFont val="ＭＳ 明朝"/>
        <family val="1"/>
        <charset val="128"/>
      </rPr>
      <t xml:space="preserve">0-0289</t>
    </r>
    <r>
      <rPr>
        <sz val="11"/>
        <rFont val="Noto Sans"/>
        <family val="2"/>
      </rPr>
      <t xml:space="preserve">号内訳表</t>
    </r>
  </si>
  <si>
    <r>
      <rPr>
        <sz val="11"/>
        <rFont val="ＭＳ 明朝"/>
        <family val="1"/>
        <charset val="128"/>
      </rPr>
      <t xml:space="preserve">       1         </t>
    </r>
    <r>
      <rPr>
        <sz val="11"/>
        <rFont val="Noto Sans"/>
        <family val="2"/>
      </rPr>
      <t xml:space="preserve">軒       当り</t>
    </r>
  </si>
  <si>
    <t xml:space="preserve">0.64</t>
  </si>
  <si>
    <t xml:space="preserve">0.61</t>
  </si>
  <si>
    <t xml:space="preserve">1.11</t>
  </si>
  <si>
    <t xml:space="preserve">  技術員</t>
  </si>
  <si>
    <t xml:space="preserve">RR0406</t>
  </si>
  <si>
    <r>
      <rPr>
        <sz val="11"/>
        <rFont val="Noto Sans"/>
        <family val="2"/>
      </rPr>
      <t xml:space="preserve">床面積</t>
    </r>
    <r>
      <rPr>
        <sz val="11"/>
        <rFont val="ＭＳ 明朝"/>
        <family val="1"/>
        <charset val="128"/>
      </rPr>
      <t xml:space="preserve">70</t>
    </r>
    <r>
      <rPr>
        <sz val="11"/>
        <rFont val="Noto Sans"/>
        <family val="2"/>
      </rPr>
      <t xml:space="preserve">～</t>
    </r>
    <r>
      <rPr>
        <sz val="11"/>
        <rFont val="ＭＳ 明朝"/>
        <family val="1"/>
        <charset val="128"/>
      </rPr>
      <t xml:space="preserve">130</t>
    </r>
    <r>
      <rPr>
        <sz val="11"/>
        <rFont val="Noto Sans"/>
        <family val="2"/>
      </rPr>
      <t xml:space="preserve">㎡未満                     </t>
    </r>
  </si>
  <si>
    <t xml:space="preserve">V06052     </t>
  </si>
  <si>
    <r>
      <rPr>
        <sz val="11"/>
        <rFont val="Noto Sans"/>
        <family val="2"/>
      </rPr>
      <t xml:space="preserve">施工　第</t>
    </r>
    <r>
      <rPr>
        <sz val="11"/>
        <rFont val="ＭＳ 明朝"/>
        <family val="1"/>
        <charset val="128"/>
      </rPr>
      <t xml:space="preserve">0-0290</t>
    </r>
    <r>
      <rPr>
        <sz val="11"/>
        <rFont val="Noto Sans"/>
        <family val="2"/>
      </rPr>
      <t xml:space="preserve">号内訳表</t>
    </r>
  </si>
  <si>
    <t xml:space="preserve">0.81</t>
  </si>
  <si>
    <t xml:space="preserve">0.77</t>
  </si>
  <si>
    <t xml:space="preserve">1.39</t>
  </si>
  <si>
    <t xml:space="preserve">0.27</t>
  </si>
  <si>
    <r>
      <rPr>
        <sz val="11"/>
        <rFont val="Noto Sans"/>
        <family val="2"/>
      </rPr>
      <t xml:space="preserve">床面積</t>
    </r>
    <r>
      <rPr>
        <sz val="11"/>
        <rFont val="ＭＳ 明朝"/>
        <family val="1"/>
        <charset val="128"/>
      </rPr>
      <t xml:space="preserve">130</t>
    </r>
    <r>
      <rPr>
        <sz val="11"/>
        <rFont val="Noto Sans"/>
        <family val="2"/>
      </rPr>
      <t xml:space="preserve">～</t>
    </r>
    <r>
      <rPr>
        <sz val="11"/>
        <rFont val="ＭＳ 明朝"/>
        <family val="1"/>
        <charset val="128"/>
      </rPr>
      <t xml:space="preserve">200</t>
    </r>
    <r>
      <rPr>
        <sz val="11"/>
        <rFont val="Noto Sans"/>
        <family val="2"/>
      </rPr>
      <t xml:space="preserve">㎡未満                    </t>
    </r>
  </si>
  <si>
    <t xml:space="preserve">V06053     </t>
  </si>
  <si>
    <r>
      <rPr>
        <sz val="11"/>
        <rFont val="Noto Sans"/>
        <family val="2"/>
      </rPr>
      <t xml:space="preserve">施工　第</t>
    </r>
    <r>
      <rPr>
        <sz val="11"/>
        <rFont val="ＭＳ 明朝"/>
        <family val="1"/>
        <charset val="128"/>
      </rPr>
      <t xml:space="preserve">0-0291</t>
    </r>
    <r>
      <rPr>
        <sz val="11"/>
        <rFont val="Noto Sans"/>
        <family val="2"/>
      </rPr>
      <t xml:space="preserve">号内訳表</t>
    </r>
  </si>
  <si>
    <t xml:space="preserve">1.05</t>
  </si>
  <si>
    <t xml:space="preserve">1.80</t>
  </si>
  <si>
    <t xml:space="preserve">0.35</t>
  </si>
  <si>
    <r>
      <rPr>
        <sz val="11"/>
        <rFont val="Noto Sans"/>
        <family val="2"/>
      </rPr>
      <t xml:space="preserve">床面積</t>
    </r>
    <r>
      <rPr>
        <sz val="11"/>
        <rFont val="ＭＳ 明朝"/>
        <family val="1"/>
        <charset val="128"/>
      </rPr>
      <t xml:space="preserve">200</t>
    </r>
    <r>
      <rPr>
        <sz val="11"/>
        <rFont val="Noto Sans"/>
        <family val="2"/>
      </rPr>
      <t xml:space="preserve">～</t>
    </r>
    <r>
      <rPr>
        <sz val="11"/>
        <rFont val="ＭＳ 明朝"/>
        <family val="1"/>
        <charset val="128"/>
      </rPr>
      <t xml:space="preserve">300</t>
    </r>
    <r>
      <rPr>
        <sz val="11"/>
        <rFont val="Noto Sans"/>
        <family val="2"/>
      </rPr>
      <t xml:space="preserve">㎡未満                    </t>
    </r>
  </si>
  <si>
    <t xml:space="preserve">V06054     </t>
  </si>
  <si>
    <r>
      <rPr>
        <sz val="11"/>
        <rFont val="Noto Sans"/>
        <family val="2"/>
      </rPr>
      <t xml:space="preserve">施工　第</t>
    </r>
    <r>
      <rPr>
        <sz val="11"/>
        <rFont val="ＭＳ 明朝"/>
        <family val="1"/>
        <charset val="128"/>
      </rPr>
      <t xml:space="preserve">0-0292</t>
    </r>
    <r>
      <rPr>
        <sz val="11"/>
        <rFont val="Noto Sans"/>
        <family val="2"/>
      </rPr>
      <t xml:space="preserve">号内訳表</t>
    </r>
  </si>
  <si>
    <t xml:space="preserve">1.45</t>
  </si>
  <si>
    <t xml:space="preserve">1.38</t>
  </si>
  <si>
    <t xml:space="preserve">2.50</t>
  </si>
  <si>
    <t xml:space="preserve">0.48</t>
  </si>
  <si>
    <r>
      <rPr>
        <sz val="11"/>
        <rFont val="Noto Sans"/>
        <family val="2"/>
      </rPr>
      <t xml:space="preserve">床面積</t>
    </r>
    <r>
      <rPr>
        <sz val="11"/>
        <rFont val="ＭＳ 明朝"/>
        <family val="1"/>
        <charset val="128"/>
      </rPr>
      <t xml:space="preserve">200</t>
    </r>
    <r>
      <rPr>
        <sz val="11"/>
        <rFont val="Noto Sans"/>
        <family val="2"/>
      </rPr>
      <t xml:space="preserve">～</t>
    </r>
    <r>
      <rPr>
        <sz val="11"/>
        <rFont val="ＭＳ 明朝"/>
        <family val="1"/>
        <charset val="128"/>
      </rPr>
      <t xml:space="preserve">400</t>
    </r>
    <r>
      <rPr>
        <sz val="11"/>
        <rFont val="Noto Sans"/>
        <family val="2"/>
      </rPr>
      <t xml:space="preserve">㎡未満                    </t>
    </r>
  </si>
  <si>
    <t xml:space="preserve">非木造建物イ                            </t>
  </si>
  <si>
    <t xml:space="preserve">V06073     </t>
  </si>
  <si>
    <r>
      <rPr>
        <sz val="11"/>
        <rFont val="Noto Sans"/>
        <family val="2"/>
      </rPr>
      <t xml:space="preserve">施工　第</t>
    </r>
    <r>
      <rPr>
        <sz val="11"/>
        <rFont val="ＭＳ 明朝"/>
        <family val="1"/>
        <charset val="128"/>
      </rPr>
      <t xml:space="preserve">0-0293</t>
    </r>
    <r>
      <rPr>
        <sz val="11"/>
        <rFont val="Noto Sans"/>
        <family val="2"/>
      </rPr>
      <t xml:space="preserve">号内訳表</t>
    </r>
  </si>
  <si>
    <t xml:space="preserve">1.12</t>
  </si>
  <si>
    <t xml:space="preserve">1.36</t>
  </si>
  <si>
    <t xml:space="preserve">2.10</t>
  </si>
  <si>
    <t xml:space="preserve">路面下空洞調査（調査業務）              </t>
  </si>
  <si>
    <t xml:space="preserve">地中ﾚｰﾀﾞ探査                            </t>
  </si>
  <si>
    <t xml:space="preserve">事前調査                                </t>
  </si>
  <si>
    <t xml:space="preserve">VTKT001B   </t>
  </si>
  <si>
    <r>
      <rPr>
        <sz val="11"/>
        <rFont val="Noto Sans"/>
        <family val="2"/>
      </rPr>
      <t xml:space="preserve">施工　第</t>
    </r>
    <r>
      <rPr>
        <sz val="11"/>
        <rFont val="ＭＳ 明朝"/>
        <family val="1"/>
        <charset val="128"/>
      </rPr>
      <t xml:space="preserve">0-0294</t>
    </r>
    <r>
      <rPr>
        <sz val="11"/>
        <rFont val="Noto Sans"/>
        <family val="2"/>
      </rPr>
      <t xml:space="preserve">号内訳表</t>
    </r>
  </si>
  <si>
    <t xml:space="preserve">  測線計画費</t>
  </si>
  <si>
    <r>
      <rPr>
        <sz val="11"/>
        <rFont val="ＭＳ 明朝"/>
        <family val="1"/>
        <charset val="128"/>
      </rPr>
      <t xml:space="preserve">VTKT1427           </t>
    </r>
    <r>
      <rPr>
        <sz val="11"/>
        <rFont val="Noto Sans"/>
        <family val="2"/>
      </rPr>
      <t xml:space="preserve">施工　第</t>
    </r>
    <r>
      <rPr>
        <sz val="11"/>
        <rFont val="ＭＳ 明朝"/>
        <family val="1"/>
        <charset val="128"/>
      </rPr>
      <t xml:space="preserve">0-0295</t>
    </r>
    <r>
      <rPr>
        <sz val="11"/>
        <rFont val="Noto Sans"/>
        <family val="2"/>
      </rPr>
      <t xml:space="preserve">号内訳表</t>
    </r>
  </si>
  <si>
    <r>
      <rPr>
        <sz val="11"/>
        <rFont val="Noto Sans"/>
        <family val="2"/>
      </rPr>
      <t xml:space="preserve"> 　空洞探査車　路線長</t>
    </r>
    <r>
      <rPr>
        <sz val="11"/>
        <rFont val="ＭＳ 明朝"/>
        <family val="1"/>
        <charset val="128"/>
      </rPr>
      <t xml:space="preserve">5.0km</t>
    </r>
    <r>
      <rPr>
        <sz val="11"/>
        <rFont val="Noto Sans"/>
        <family val="2"/>
      </rPr>
      <t xml:space="preserve">（</t>
    </r>
    <r>
      <rPr>
        <sz val="11"/>
        <rFont val="ＭＳ 明朝"/>
        <family val="1"/>
        <charset val="128"/>
      </rPr>
      <t xml:space="preserve">2.5km×2</t>
    </r>
    <r>
      <rPr>
        <sz val="11"/>
        <rFont val="Noto Sans"/>
        <family val="2"/>
      </rPr>
      <t xml:space="preserve">回）</t>
    </r>
  </si>
  <si>
    <r>
      <rPr>
        <sz val="11"/>
        <rFont val="Noto Sans"/>
        <family val="2"/>
      </rPr>
      <t xml:space="preserve"> 　幅</t>
    </r>
    <r>
      <rPr>
        <sz val="11"/>
        <rFont val="ＭＳ 明朝"/>
        <family val="1"/>
        <charset val="128"/>
      </rPr>
      <t xml:space="preserve">3.0m</t>
    </r>
  </si>
  <si>
    <t xml:space="preserve">  測定費</t>
  </si>
  <si>
    <r>
      <rPr>
        <sz val="11"/>
        <rFont val="ＭＳ 明朝"/>
        <family val="1"/>
        <charset val="128"/>
      </rPr>
      <t xml:space="preserve">VTKT1426           </t>
    </r>
    <r>
      <rPr>
        <sz val="11"/>
        <rFont val="Noto Sans"/>
        <family val="2"/>
      </rPr>
      <t xml:space="preserve">施工　第</t>
    </r>
    <r>
      <rPr>
        <sz val="11"/>
        <rFont val="ＭＳ 明朝"/>
        <family val="1"/>
        <charset val="128"/>
      </rPr>
      <t xml:space="preserve">0-0296</t>
    </r>
    <r>
      <rPr>
        <sz val="11"/>
        <rFont val="Noto Sans"/>
        <family val="2"/>
      </rPr>
      <t xml:space="preserve">号内訳表</t>
    </r>
  </si>
  <si>
    <t xml:space="preserve">  測線設定費</t>
  </si>
  <si>
    <r>
      <rPr>
        <sz val="11"/>
        <rFont val="ＭＳ 明朝"/>
        <family val="1"/>
        <charset val="128"/>
      </rPr>
      <t xml:space="preserve">VTKT1417           </t>
    </r>
    <r>
      <rPr>
        <sz val="11"/>
        <rFont val="Noto Sans"/>
        <family val="2"/>
      </rPr>
      <t xml:space="preserve">施工　第</t>
    </r>
    <r>
      <rPr>
        <sz val="11"/>
        <rFont val="ＭＳ 明朝"/>
        <family val="1"/>
        <charset val="128"/>
      </rPr>
      <t xml:space="preserve">0-0297</t>
    </r>
    <r>
      <rPr>
        <sz val="11"/>
        <rFont val="Noto Sans"/>
        <family val="2"/>
      </rPr>
      <t xml:space="preserve">号内訳表</t>
    </r>
  </si>
  <si>
    <r>
      <rPr>
        <sz val="11"/>
        <rFont val="Noto Sans"/>
        <family val="2"/>
      </rPr>
      <t xml:space="preserve"> 　ﾊﾝﾃﾞｨｰ型地中ﾚｰﾀﾞ　</t>
    </r>
    <r>
      <rPr>
        <sz val="11"/>
        <rFont val="ＭＳ 明朝"/>
        <family val="1"/>
        <charset val="128"/>
      </rPr>
      <t xml:space="preserve">4</t>
    </r>
    <r>
      <rPr>
        <sz val="11"/>
        <rFont val="Noto Sans"/>
        <family val="2"/>
      </rPr>
      <t xml:space="preserve">箇所</t>
    </r>
  </si>
  <si>
    <r>
      <rPr>
        <sz val="11"/>
        <rFont val="ＭＳ 明朝"/>
        <family val="1"/>
        <charset val="128"/>
      </rPr>
      <t xml:space="preserve">VTKT1416           </t>
    </r>
    <r>
      <rPr>
        <sz val="11"/>
        <rFont val="Noto Sans"/>
        <family val="2"/>
      </rPr>
      <t xml:space="preserve">施工　第</t>
    </r>
    <r>
      <rPr>
        <sz val="11"/>
        <rFont val="ＭＳ 明朝"/>
        <family val="1"/>
        <charset val="128"/>
      </rPr>
      <t xml:space="preserve">0-0298</t>
    </r>
    <r>
      <rPr>
        <sz val="11"/>
        <rFont val="Noto Sans"/>
        <family val="2"/>
      </rPr>
      <t xml:space="preserve">号内訳表</t>
    </r>
  </si>
  <si>
    <t xml:space="preserve">  ｽｺｰﾌﾟ調査</t>
  </si>
  <si>
    <r>
      <rPr>
        <sz val="11"/>
        <rFont val="ＭＳ 明朝"/>
        <family val="1"/>
        <charset val="128"/>
      </rPr>
      <t xml:space="preserve">VTKT00TS           </t>
    </r>
    <r>
      <rPr>
        <sz val="11"/>
        <rFont val="Noto Sans"/>
        <family val="2"/>
      </rPr>
      <t xml:space="preserve">施工　第</t>
    </r>
    <r>
      <rPr>
        <sz val="11"/>
        <rFont val="ＭＳ 明朝"/>
        <family val="1"/>
        <charset val="128"/>
      </rPr>
      <t xml:space="preserve">0-0299</t>
    </r>
    <r>
      <rPr>
        <sz val="11"/>
        <rFont val="Noto Sans"/>
        <family val="2"/>
      </rPr>
      <t xml:space="preserve">号内訳表</t>
    </r>
  </si>
  <si>
    <t xml:space="preserve">  電子成果品作成費</t>
  </si>
  <si>
    <t xml:space="preserve">FTKT0004</t>
  </si>
  <si>
    <t xml:space="preserve"> 　（調査業務）</t>
  </si>
  <si>
    <r>
      <rPr>
        <sz val="11"/>
        <rFont val="Noto Sans"/>
        <family val="2"/>
      </rPr>
      <t xml:space="preserve"> 　見積</t>
    </r>
    <r>
      <rPr>
        <sz val="11"/>
        <rFont val="ＭＳ 明朝"/>
        <family val="1"/>
        <charset val="128"/>
      </rPr>
      <t xml:space="preserve">43,000</t>
    </r>
    <r>
      <rPr>
        <sz val="11"/>
        <rFont val="Noto Sans"/>
        <family val="2"/>
      </rPr>
      <t xml:space="preserve">円</t>
    </r>
    <r>
      <rPr>
        <sz val="11"/>
        <rFont val="ＭＳ 明朝"/>
        <family val="1"/>
        <charset val="128"/>
      </rPr>
      <t xml:space="preserve">/</t>
    </r>
    <r>
      <rPr>
        <sz val="11"/>
        <rFont val="Noto Sans"/>
        <family val="2"/>
      </rPr>
      <t xml:space="preserve">式</t>
    </r>
  </si>
  <si>
    <t xml:space="preserve">  交通規制</t>
  </si>
  <si>
    <r>
      <rPr>
        <sz val="11"/>
        <rFont val="ＭＳ 明朝"/>
        <family val="1"/>
        <charset val="128"/>
      </rPr>
      <t xml:space="preserve">VTKT00TK           </t>
    </r>
    <r>
      <rPr>
        <sz val="11"/>
        <rFont val="Noto Sans"/>
        <family val="2"/>
      </rPr>
      <t xml:space="preserve">施工　第</t>
    </r>
    <r>
      <rPr>
        <sz val="11"/>
        <rFont val="ＭＳ 明朝"/>
        <family val="1"/>
        <charset val="128"/>
      </rPr>
      <t xml:space="preserve">0-0300</t>
    </r>
    <r>
      <rPr>
        <sz val="11"/>
        <rFont val="Noto Sans"/>
        <family val="2"/>
      </rPr>
      <t xml:space="preserve">号内訳表</t>
    </r>
  </si>
  <si>
    <t xml:space="preserve">  施工管理費</t>
  </si>
  <si>
    <t xml:space="preserve">FTKT0009</t>
  </si>
  <si>
    <r>
      <rPr>
        <sz val="11"/>
        <rFont val="Noto Sans"/>
        <family val="2"/>
      </rPr>
      <t xml:space="preserve"> 　見積</t>
    </r>
    <r>
      <rPr>
        <sz val="11"/>
        <rFont val="ＭＳ 明朝"/>
        <family val="1"/>
        <charset val="128"/>
      </rPr>
      <t xml:space="preserve">2,440</t>
    </r>
    <r>
      <rPr>
        <sz val="11"/>
        <rFont val="Noto Sans"/>
        <family val="2"/>
      </rPr>
      <t xml:space="preserve">円</t>
    </r>
    <r>
      <rPr>
        <sz val="11"/>
        <rFont val="ＭＳ 明朝"/>
        <family val="1"/>
        <charset val="128"/>
      </rPr>
      <t xml:space="preserve">/</t>
    </r>
    <r>
      <rPr>
        <sz val="11"/>
        <rFont val="Noto Sans"/>
        <family val="2"/>
      </rPr>
      <t xml:space="preserve">式</t>
    </r>
  </si>
  <si>
    <t xml:space="preserve">  調査諸経費</t>
  </si>
  <si>
    <t xml:space="preserve">FTKT0010</t>
  </si>
  <si>
    <r>
      <rPr>
        <sz val="11"/>
        <rFont val="Noto Sans"/>
        <family val="2"/>
      </rPr>
      <t xml:space="preserve"> 　見積</t>
    </r>
    <r>
      <rPr>
        <sz val="11"/>
        <rFont val="ＭＳ 明朝"/>
        <family val="1"/>
        <charset val="128"/>
      </rPr>
      <t xml:space="preserve">305,750</t>
    </r>
    <r>
      <rPr>
        <sz val="11"/>
        <rFont val="Noto Sans"/>
        <family val="2"/>
      </rPr>
      <t xml:space="preserve">円</t>
    </r>
    <r>
      <rPr>
        <sz val="11"/>
        <rFont val="ＭＳ 明朝"/>
        <family val="1"/>
        <charset val="128"/>
      </rPr>
      <t xml:space="preserve">/</t>
    </r>
    <r>
      <rPr>
        <sz val="11"/>
        <rFont val="Noto Sans"/>
        <family val="2"/>
      </rPr>
      <t xml:space="preserve">式</t>
    </r>
  </si>
  <si>
    <t xml:space="preserve">測線計画費                              </t>
  </si>
  <si>
    <r>
      <rPr>
        <sz val="11"/>
        <rFont val="Noto Sans"/>
        <family val="2"/>
      </rPr>
      <t xml:space="preserve">空洞探査車　路線長</t>
    </r>
    <r>
      <rPr>
        <sz val="11"/>
        <rFont val="ＭＳ 明朝"/>
        <family val="1"/>
        <charset val="128"/>
      </rPr>
      <t xml:space="preserve">5.0km</t>
    </r>
    <r>
      <rPr>
        <sz val="11"/>
        <rFont val="Noto Sans"/>
        <family val="2"/>
      </rPr>
      <t xml:space="preserve">（</t>
    </r>
    <r>
      <rPr>
        <sz val="11"/>
        <rFont val="ＭＳ 明朝"/>
        <family val="1"/>
        <charset val="128"/>
      </rPr>
      <t xml:space="preserve">2.5km×2</t>
    </r>
    <r>
      <rPr>
        <sz val="11"/>
        <rFont val="Noto Sans"/>
        <family val="2"/>
      </rPr>
      <t xml:space="preserve">回）   </t>
    </r>
  </si>
  <si>
    <r>
      <rPr>
        <sz val="11"/>
        <rFont val="Noto Sans"/>
        <family val="2"/>
      </rPr>
      <t xml:space="preserve">幅</t>
    </r>
    <r>
      <rPr>
        <sz val="11"/>
        <rFont val="ＭＳ 明朝"/>
        <family val="1"/>
        <charset val="128"/>
      </rPr>
      <t xml:space="preserve">3.0m                                  </t>
    </r>
  </si>
  <si>
    <t xml:space="preserve">VTKT1427   </t>
  </si>
  <si>
    <r>
      <rPr>
        <sz val="11"/>
        <rFont val="Noto Sans"/>
        <family val="2"/>
      </rPr>
      <t xml:space="preserve">施工　第</t>
    </r>
    <r>
      <rPr>
        <sz val="11"/>
        <rFont val="ＭＳ 明朝"/>
        <family val="1"/>
        <charset val="128"/>
      </rPr>
      <t xml:space="preserve">0-0295</t>
    </r>
    <r>
      <rPr>
        <sz val="11"/>
        <rFont val="Noto Sans"/>
        <family val="2"/>
      </rPr>
      <t xml:space="preserve">号内訳表</t>
    </r>
  </si>
  <si>
    <t xml:space="preserve">  地質調査技師</t>
  </si>
  <si>
    <t xml:space="preserve">RR0501</t>
  </si>
  <si>
    <t xml:space="preserve">  地質調査員</t>
  </si>
  <si>
    <t xml:space="preserve">RR0503</t>
  </si>
  <si>
    <r>
      <rPr>
        <sz val="11"/>
        <rFont val="Noto Sans"/>
        <family val="2"/>
      </rPr>
      <t xml:space="preserve">  測線長による補正（上記合計</t>
    </r>
    <r>
      <rPr>
        <sz val="11"/>
        <rFont val="ＭＳ 明朝"/>
        <family val="1"/>
        <charset val="128"/>
      </rPr>
      <t xml:space="preserve">×0.66</t>
    </r>
    <r>
      <rPr>
        <sz val="11"/>
        <rFont val="Noto Sans"/>
        <family val="2"/>
      </rPr>
      <t xml:space="preserve">）</t>
    </r>
  </si>
  <si>
    <t xml:space="preserve">測定費                                  </t>
  </si>
  <si>
    <t xml:space="preserve">VTKT1426   </t>
  </si>
  <si>
    <r>
      <rPr>
        <sz val="11"/>
        <rFont val="Noto Sans"/>
        <family val="2"/>
      </rPr>
      <t xml:space="preserve">施工　第</t>
    </r>
    <r>
      <rPr>
        <sz val="11"/>
        <rFont val="ＭＳ 明朝"/>
        <family val="1"/>
        <charset val="128"/>
      </rPr>
      <t xml:space="preserve">0-0296</t>
    </r>
    <r>
      <rPr>
        <sz val="11"/>
        <rFont val="Noto Sans"/>
        <family val="2"/>
      </rPr>
      <t xml:space="preserve">号内訳表</t>
    </r>
  </si>
  <si>
    <t xml:space="preserve">RR0501        1</t>
  </si>
  <si>
    <t xml:space="preserve">  主任地質調査員</t>
  </si>
  <si>
    <t xml:space="preserve">RR0502        1</t>
  </si>
  <si>
    <t xml:space="preserve">RR0503        1</t>
  </si>
  <si>
    <r>
      <rPr>
        <sz val="11"/>
        <rFont val="Noto Sans"/>
        <family val="2"/>
      </rPr>
      <t xml:space="preserve">  消耗品費　上記人件費の</t>
    </r>
    <r>
      <rPr>
        <sz val="11"/>
        <rFont val="ＭＳ 明朝"/>
        <family val="1"/>
        <charset val="128"/>
      </rPr>
      <t xml:space="preserve">20%</t>
    </r>
  </si>
  <si>
    <t xml:space="preserve">  空洞探査車損料</t>
  </si>
  <si>
    <t xml:space="preserve">FTKT0001</t>
  </si>
  <si>
    <r>
      <rPr>
        <sz val="11"/>
        <rFont val="Noto Sans"/>
        <family val="2"/>
      </rPr>
      <t xml:space="preserve"> 　見積</t>
    </r>
    <r>
      <rPr>
        <sz val="11"/>
        <rFont val="ＭＳ 明朝"/>
        <family val="1"/>
        <charset val="128"/>
      </rPr>
      <t xml:space="preserve">89,000</t>
    </r>
    <r>
      <rPr>
        <sz val="11"/>
        <rFont val="Noto Sans"/>
        <family val="2"/>
      </rPr>
      <t xml:space="preserve">円</t>
    </r>
    <r>
      <rPr>
        <sz val="11"/>
        <rFont val="ＭＳ 明朝"/>
        <family val="1"/>
        <charset val="128"/>
      </rPr>
      <t xml:space="preserve">/</t>
    </r>
    <r>
      <rPr>
        <sz val="11"/>
        <rFont val="Noto Sans"/>
        <family val="2"/>
      </rPr>
      <t xml:space="preserve">日</t>
    </r>
  </si>
  <si>
    <t xml:space="preserve">測線設定費                              </t>
  </si>
  <si>
    <r>
      <rPr>
        <sz val="11"/>
        <rFont val="Noto Sans"/>
        <family val="2"/>
      </rPr>
      <t xml:space="preserve">ﾊﾝﾃﾞｨｰ型地中ﾚｰﾀﾞ　</t>
    </r>
    <r>
      <rPr>
        <sz val="11"/>
        <rFont val="ＭＳ 明朝"/>
        <family val="1"/>
        <charset val="128"/>
      </rPr>
      <t xml:space="preserve">4</t>
    </r>
    <r>
      <rPr>
        <sz val="11"/>
        <rFont val="Noto Sans"/>
        <family val="2"/>
      </rPr>
      <t xml:space="preserve">箇所                 </t>
    </r>
  </si>
  <si>
    <t xml:space="preserve">VTKT1417   </t>
  </si>
  <si>
    <r>
      <rPr>
        <sz val="11"/>
        <rFont val="Noto Sans"/>
        <family val="2"/>
      </rPr>
      <t xml:space="preserve">施工　第</t>
    </r>
    <r>
      <rPr>
        <sz val="11"/>
        <rFont val="ＭＳ 明朝"/>
        <family val="1"/>
        <charset val="128"/>
      </rPr>
      <t xml:space="preserve">0-0297</t>
    </r>
    <r>
      <rPr>
        <sz val="11"/>
        <rFont val="Noto Sans"/>
        <family val="2"/>
      </rPr>
      <t xml:space="preserve">号内訳表</t>
    </r>
  </si>
  <si>
    <t xml:space="preserve">  ﾄﾗﾝｼｯﾄ</t>
  </si>
  <si>
    <t xml:space="preserve">FTKT00021</t>
  </si>
  <si>
    <r>
      <rPr>
        <sz val="11"/>
        <rFont val="Noto Sans"/>
        <family val="2"/>
      </rPr>
      <t xml:space="preserve"> 　見積</t>
    </r>
    <r>
      <rPr>
        <sz val="11"/>
        <rFont val="ＭＳ 明朝"/>
        <family val="1"/>
        <charset val="128"/>
      </rPr>
      <t xml:space="preserve">1,230</t>
    </r>
    <r>
      <rPr>
        <sz val="11"/>
        <rFont val="Noto Sans"/>
        <family val="2"/>
      </rPr>
      <t xml:space="preserve">円</t>
    </r>
    <r>
      <rPr>
        <sz val="11"/>
        <rFont val="ＭＳ 明朝"/>
        <family val="1"/>
        <charset val="128"/>
      </rPr>
      <t xml:space="preserve">/</t>
    </r>
    <r>
      <rPr>
        <sz val="11"/>
        <rFont val="Noto Sans"/>
        <family val="2"/>
      </rPr>
      <t xml:space="preserve">日</t>
    </r>
  </si>
  <si>
    <t xml:space="preserve">  ﾚﾍﾞﾙ</t>
  </si>
  <si>
    <t xml:space="preserve">FTKT00022</t>
  </si>
  <si>
    <r>
      <rPr>
        <sz val="11"/>
        <rFont val="Noto Sans"/>
        <family val="2"/>
      </rPr>
      <t xml:space="preserve"> 　見積</t>
    </r>
    <r>
      <rPr>
        <sz val="11"/>
        <rFont val="ＭＳ 明朝"/>
        <family val="1"/>
        <charset val="128"/>
      </rPr>
      <t xml:space="preserve">350</t>
    </r>
    <r>
      <rPr>
        <sz val="11"/>
        <rFont val="Noto Sans"/>
        <family val="2"/>
      </rPr>
      <t xml:space="preserve">円</t>
    </r>
    <r>
      <rPr>
        <sz val="11"/>
        <rFont val="ＭＳ 明朝"/>
        <family val="1"/>
        <charset val="128"/>
      </rPr>
      <t xml:space="preserve">/</t>
    </r>
    <r>
      <rPr>
        <sz val="11"/>
        <rFont val="Noto Sans"/>
        <family val="2"/>
      </rPr>
      <t xml:space="preserve">日</t>
    </r>
  </si>
  <si>
    <t xml:space="preserve">  その他測量器具</t>
  </si>
  <si>
    <t xml:space="preserve">FTKT0002</t>
  </si>
  <si>
    <r>
      <rPr>
        <sz val="11"/>
        <rFont val="Noto Sans"/>
        <family val="2"/>
      </rPr>
      <t xml:space="preserve"> 　見積</t>
    </r>
    <r>
      <rPr>
        <sz val="11"/>
        <rFont val="ＭＳ 明朝"/>
        <family val="1"/>
        <charset val="128"/>
      </rPr>
      <t xml:space="preserve">10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  測定箇所による補正（上記合計</t>
    </r>
    <r>
      <rPr>
        <sz val="11"/>
        <rFont val="ＭＳ 明朝"/>
        <family val="1"/>
        <charset val="128"/>
      </rPr>
      <t xml:space="preserve">×0.73</t>
    </r>
    <r>
      <rPr>
        <sz val="11"/>
        <rFont val="Noto Sans"/>
        <family val="2"/>
      </rPr>
      <t xml:space="preserve">）</t>
    </r>
  </si>
  <si>
    <t xml:space="preserve">VTKT1416   </t>
  </si>
  <si>
    <r>
      <rPr>
        <sz val="11"/>
        <rFont val="Noto Sans"/>
        <family val="2"/>
      </rPr>
      <t xml:space="preserve">施工　第</t>
    </r>
    <r>
      <rPr>
        <sz val="11"/>
        <rFont val="ＭＳ 明朝"/>
        <family val="1"/>
        <charset val="128"/>
      </rPr>
      <t xml:space="preserve">0-0298</t>
    </r>
    <r>
      <rPr>
        <sz val="11"/>
        <rFont val="Noto Sans"/>
        <family val="2"/>
      </rPr>
      <t xml:space="preserve">号内訳表</t>
    </r>
  </si>
  <si>
    <r>
      <rPr>
        <sz val="11"/>
        <rFont val="Noto Sans"/>
        <family val="2"/>
      </rPr>
      <t xml:space="preserve">  消耗品費　上記人件費の</t>
    </r>
    <r>
      <rPr>
        <sz val="11"/>
        <rFont val="ＭＳ 明朝"/>
        <family val="1"/>
        <charset val="128"/>
      </rPr>
      <t xml:space="preserve">15%</t>
    </r>
  </si>
  <si>
    <t xml:space="preserve">  地中ﾚｰﾀﾞ損料</t>
  </si>
  <si>
    <t xml:space="preserve">FTKT0003</t>
  </si>
  <si>
    <r>
      <rPr>
        <sz val="11"/>
        <rFont val="Noto Sans"/>
        <family val="2"/>
      </rPr>
      <t xml:space="preserve"> 　見積</t>
    </r>
    <r>
      <rPr>
        <sz val="11"/>
        <rFont val="ＭＳ 明朝"/>
        <family val="1"/>
        <charset val="128"/>
      </rPr>
      <t xml:space="preserve">23,000</t>
    </r>
    <r>
      <rPr>
        <sz val="11"/>
        <rFont val="Noto Sans"/>
        <family val="2"/>
      </rPr>
      <t xml:space="preserve">円</t>
    </r>
    <r>
      <rPr>
        <sz val="11"/>
        <rFont val="ＭＳ 明朝"/>
        <family val="1"/>
        <charset val="128"/>
      </rPr>
      <t xml:space="preserve">/</t>
    </r>
    <r>
      <rPr>
        <sz val="11"/>
        <rFont val="Noto Sans"/>
        <family val="2"/>
      </rPr>
      <t xml:space="preserve">日</t>
    </r>
  </si>
  <si>
    <t xml:space="preserve">ｽｺｰﾌﾟ調査                               </t>
  </si>
  <si>
    <t xml:space="preserve">VTKT00TS   </t>
  </si>
  <si>
    <r>
      <rPr>
        <sz val="11"/>
        <rFont val="Noto Sans"/>
        <family val="2"/>
      </rPr>
      <t xml:space="preserve">施工　第</t>
    </r>
    <r>
      <rPr>
        <sz val="11"/>
        <rFont val="ＭＳ 明朝"/>
        <family val="1"/>
        <charset val="128"/>
      </rPr>
      <t xml:space="preserve">0-0299</t>
    </r>
    <r>
      <rPr>
        <sz val="11"/>
        <rFont val="Noto Sans"/>
        <family val="2"/>
      </rPr>
      <t xml:space="preserve">号内訳表</t>
    </r>
  </si>
  <si>
    <t xml:space="preserve">0.2</t>
  </si>
  <si>
    <t xml:space="preserve">  ｽｺｰﾌﾟ調査機材損料</t>
  </si>
  <si>
    <t xml:space="preserve">FTKT0006      1</t>
  </si>
  <si>
    <r>
      <rPr>
        <sz val="11"/>
        <rFont val="Noto Sans"/>
        <family val="2"/>
      </rPr>
      <t xml:space="preserve"> 　見積</t>
    </r>
    <r>
      <rPr>
        <sz val="11"/>
        <rFont val="ＭＳ 明朝"/>
        <family val="1"/>
        <charset val="128"/>
      </rPr>
      <t xml:space="preserve">36,000</t>
    </r>
    <r>
      <rPr>
        <sz val="11"/>
        <rFont val="Noto Sans"/>
        <family val="2"/>
      </rPr>
      <t xml:space="preserve">円</t>
    </r>
    <r>
      <rPr>
        <sz val="11"/>
        <rFont val="ＭＳ 明朝"/>
        <family val="1"/>
        <charset val="128"/>
      </rPr>
      <t xml:space="preserve">/</t>
    </r>
    <r>
      <rPr>
        <sz val="11"/>
        <rFont val="Noto Sans"/>
        <family val="2"/>
      </rPr>
      <t xml:space="preserve">日</t>
    </r>
  </si>
  <si>
    <t xml:space="preserve">  ｺｱ抜き機</t>
  </si>
  <si>
    <t xml:space="preserve">FTKT0007      1</t>
  </si>
  <si>
    <r>
      <rPr>
        <sz val="11"/>
        <rFont val="Noto Sans"/>
        <family val="2"/>
      </rPr>
      <t xml:space="preserve"> 　見積</t>
    </r>
    <r>
      <rPr>
        <sz val="11"/>
        <rFont val="ＭＳ 明朝"/>
        <family val="1"/>
        <charset val="128"/>
      </rPr>
      <t xml:space="preserve">2,00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  雑材料　上記合計の</t>
    </r>
    <r>
      <rPr>
        <sz val="11"/>
        <rFont val="ＭＳ 明朝"/>
        <family val="1"/>
        <charset val="128"/>
      </rPr>
      <t xml:space="preserve">10%</t>
    </r>
  </si>
  <si>
    <t xml:space="preserve">交通規制                                </t>
  </si>
  <si>
    <t xml:space="preserve">VTKT00TK   </t>
  </si>
  <si>
    <r>
      <rPr>
        <sz val="11"/>
        <rFont val="Noto Sans"/>
        <family val="2"/>
      </rPr>
      <t xml:space="preserve">施工　第</t>
    </r>
    <r>
      <rPr>
        <sz val="11"/>
        <rFont val="ＭＳ 明朝"/>
        <family val="1"/>
        <charset val="128"/>
      </rPr>
      <t xml:space="preserve">0-0300</t>
    </r>
    <r>
      <rPr>
        <sz val="11"/>
        <rFont val="Noto Sans"/>
        <family val="2"/>
      </rPr>
      <t xml:space="preserve">号内訳表</t>
    </r>
  </si>
  <si>
    <r>
      <rPr>
        <sz val="11"/>
        <rFont val="ＭＳ 明朝"/>
        <family val="1"/>
        <charset val="128"/>
      </rPr>
      <t xml:space="preserve">SWB010212     1    </t>
    </r>
    <r>
      <rPr>
        <sz val="11"/>
        <rFont val="Noto Sans"/>
        <family val="2"/>
      </rPr>
      <t xml:space="preserve">施工　第</t>
    </r>
    <r>
      <rPr>
        <sz val="11"/>
        <rFont val="ＭＳ 明朝"/>
        <family val="1"/>
        <charset val="128"/>
      </rPr>
      <t xml:space="preserve">0-0301</t>
    </r>
    <r>
      <rPr>
        <sz val="11"/>
        <rFont val="Noto Sans"/>
        <family val="2"/>
      </rPr>
      <t xml:space="preserve">号内訳表</t>
    </r>
  </si>
  <si>
    <t xml:space="preserve">3.0</t>
  </si>
  <si>
    <t xml:space="preserve">  保安仮設費</t>
  </si>
  <si>
    <t xml:space="preserve">FTKT0008      1</t>
  </si>
  <si>
    <r>
      <rPr>
        <sz val="11"/>
        <rFont val="Noto Sans"/>
        <family val="2"/>
      </rPr>
      <t xml:space="preserve"> 　見積</t>
    </r>
    <r>
      <rPr>
        <sz val="11"/>
        <rFont val="ＭＳ 明朝"/>
        <family val="1"/>
        <charset val="128"/>
      </rPr>
      <t xml:space="preserve">20,00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  材料費　上記合計の</t>
    </r>
    <r>
      <rPr>
        <sz val="11"/>
        <rFont val="ＭＳ 明朝"/>
        <family val="1"/>
        <charset val="128"/>
      </rPr>
      <t xml:space="preserve">5%</t>
    </r>
  </si>
  <si>
    <r>
      <rPr>
        <sz val="11"/>
        <rFont val="Noto Sans"/>
        <family val="2"/>
      </rPr>
      <t xml:space="preserve">施工　第</t>
    </r>
    <r>
      <rPr>
        <sz val="11"/>
        <rFont val="ＭＳ 明朝"/>
        <family val="1"/>
        <charset val="128"/>
      </rPr>
      <t xml:space="preserve">0-0301</t>
    </r>
    <r>
      <rPr>
        <sz val="11"/>
        <rFont val="Noto Sans"/>
        <family val="2"/>
      </rPr>
      <t xml:space="preserve">号内訳表</t>
    </r>
  </si>
  <si>
    <t xml:space="preserve">事後調査                                </t>
  </si>
  <si>
    <t xml:space="preserve">VTKT001A   </t>
  </si>
  <si>
    <r>
      <rPr>
        <sz val="11"/>
        <rFont val="Noto Sans"/>
        <family val="2"/>
      </rPr>
      <t xml:space="preserve">施工　第</t>
    </r>
    <r>
      <rPr>
        <sz val="11"/>
        <rFont val="ＭＳ 明朝"/>
        <family val="1"/>
        <charset val="128"/>
      </rPr>
      <t xml:space="preserve">0-0302</t>
    </r>
    <r>
      <rPr>
        <sz val="11"/>
        <rFont val="Noto Sans"/>
        <family val="2"/>
      </rPr>
      <t xml:space="preserve">号内訳表</t>
    </r>
  </si>
  <si>
    <t xml:space="preserve">路面下空洞調査（解析業務）              </t>
  </si>
  <si>
    <t xml:space="preserve">VTKT002B   </t>
  </si>
  <si>
    <r>
      <rPr>
        <sz val="11"/>
        <rFont val="Noto Sans"/>
        <family val="2"/>
      </rPr>
      <t xml:space="preserve">施工　第</t>
    </r>
    <r>
      <rPr>
        <sz val="11"/>
        <rFont val="ＭＳ 明朝"/>
        <family val="1"/>
        <charset val="128"/>
      </rPr>
      <t xml:space="preserve">0-0303</t>
    </r>
    <r>
      <rPr>
        <sz val="11"/>
        <rFont val="Noto Sans"/>
        <family val="2"/>
      </rPr>
      <t xml:space="preserve">号内訳表</t>
    </r>
  </si>
  <si>
    <t xml:space="preserve">  計画・準備費</t>
  </si>
  <si>
    <r>
      <rPr>
        <sz val="11"/>
        <rFont val="ＭＳ 明朝"/>
        <family val="1"/>
        <charset val="128"/>
      </rPr>
      <t xml:space="preserve">VTKT1412           </t>
    </r>
    <r>
      <rPr>
        <sz val="11"/>
        <rFont val="Noto Sans"/>
        <family val="2"/>
      </rPr>
      <t xml:space="preserve">施工　第</t>
    </r>
    <r>
      <rPr>
        <sz val="11"/>
        <rFont val="ＭＳ 明朝"/>
        <family val="1"/>
        <charset val="128"/>
      </rPr>
      <t xml:space="preserve">0-0304</t>
    </r>
    <r>
      <rPr>
        <sz val="11"/>
        <rFont val="Noto Sans"/>
        <family val="2"/>
      </rPr>
      <t xml:space="preserve">号内訳表</t>
    </r>
  </si>
  <si>
    <t xml:space="preserve">  現地踏査</t>
  </si>
  <si>
    <r>
      <rPr>
        <sz val="11"/>
        <rFont val="ＭＳ 明朝"/>
        <family val="1"/>
        <charset val="128"/>
      </rPr>
      <t xml:space="preserve">VTKT1413A          </t>
    </r>
    <r>
      <rPr>
        <sz val="11"/>
        <rFont val="Noto Sans"/>
        <family val="2"/>
      </rPr>
      <t xml:space="preserve">施工　第</t>
    </r>
    <r>
      <rPr>
        <sz val="11"/>
        <rFont val="ＭＳ 明朝"/>
        <family val="1"/>
        <charset val="128"/>
      </rPr>
      <t xml:space="preserve">0-0305</t>
    </r>
    <r>
      <rPr>
        <sz val="11"/>
        <rFont val="Noto Sans"/>
        <family val="2"/>
      </rPr>
      <t xml:space="preserve">号内訳表</t>
    </r>
  </si>
  <si>
    <r>
      <rPr>
        <sz val="11"/>
        <rFont val="ＭＳ 明朝"/>
        <family val="1"/>
        <charset val="128"/>
      </rPr>
      <t xml:space="preserve">VTKT1413B          </t>
    </r>
    <r>
      <rPr>
        <sz val="11"/>
        <rFont val="Noto Sans"/>
        <family val="2"/>
      </rPr>
      <t xml:space="preserve">施工　第</t>
    </r>
    <r>
      <rPr>
        <sz val="11"/>
        <rFont val="ＭＳ 明朝"/>
        <family val="1"/>
        <charset val="128"/>
      </rPr>
      <t xml:space="preserve">0-0307</t>
    </r>
    <r>
      <rPr>
        <sz val="11"/>
        <rFont val="Noto Sans"/>
        <family val="2"/>
      </rPr>
      <t xml:space="preserve">号内訳表</t>
    </r>
  </si>
  <si>
    <t xml:space="preserve">  解析費</t>
  </si>
  <si>
    <r>
      <rPr>
        <sz val="11"/>
        <rFont val="ＭＳ 明朝"/>
        <family val="1"/>
        <charset val="128"/>
      </rPr>
      <t xml:space="preserve">VTKT1414A          </t>
    </r>
    <r>
      <rPr>
        <sz val="11"/>
        <rFont val="Noto Sans"/>
        <family val="2"/>
      </rPr>
      <t xml:space="preserve">施工　第</t>
    </r>
    <r>
      <rPr>
        <sz val="11"/>
        <rFont val="ＭＳ 明朝"/>
        <family val="1"/>
        <charset val="128"/>
      </rPr>
      <t xml:space="preserve">0-0308</t>
    </r>
    <r>
      <rPr>
        <sz val="11"/>
        <rFont val="Noto Sans"/>
        <family val="2"/>
      </rPr>
      <t xml:space="preserve">号内訳表</t>
    </r>
  </si>
  <si>
    <r>
      <rPr>
        <sz val="11"/>
        <rFont val="ＭＳ 明朝"/>
        <family val="1"/>
        <charset val="128"/>
      </rPr>
      <t xml:space="preserve">VTKT1414B          </t>
    </r>
    <r>
      <rPr>
        <sz val="11"/>
        <rFont val="Noto Sans"/>
        <family val="2"/>
      </rPr>
      <t xml:space="preserve">施工　第</t>
    </r>
    <r>
      <rPr>
        <sz val="11"/>
        <rFont val="ＭＳ 明朝"/>
        <family val="1"/>
        <charset val="128"/>
      </rPr>
      <t xml:space="preserve">0-0309</t>
    </r>
    <r>
      <rPr>
        <sz val="11"/>
        <rFont val="Noto Sans"/>
        <family val="2"/>
      </rPr>
      <t xml:space="preserve">号内訳表</t>
    </r>
  </si>
  <si>
    <t xml:space="preserve">  ｽｺｰﾌﾟ調査資料整理</t>
  </si>
  <si>
    <r>
      <rPr>
        <sz val="11"/>
        <rFont val="ＭＳ 明朝"/>
        <family val="1"/>
        <charset val="128"/>
      </rPr>
      <t xml:space="preserve">VTKT00SS           </t>
    </r>
    <r>
      <rPr>
        <sz val="11"/>
        <rFont val="Noto Sans"/>
        <family val="2"/>
      </rPr>
      <t xml:space="preserve">施工　第</t>
    </r>
    <r>
      <rPr>
        <sz val="11"/>
        <rFont val="ＭＳ 明朝"/>
        <family val="1"/>
        <charset val="128"/>
      </rPr>
      <t xml:space="preserve">0-0310</t>
    </r>
    <r>
      <rPr>
        <sz val="11"/>
        <rFont val="Noto Sans"/>
        <family val="2"/>
      </rPr>
      <t xml:space="preserve">号内訳表</t>
    </r>
  </si>
  <si>
    <t xml:space="preserve">  報告書作成費</t>
  </si>
  <si>
    <r>
      <rPr>
        <sz val="11"/>
        <rFont val="ＭＳ 明朝"/>
        <family val="1"/>
        <charset val="128"/>
      </rPr>
      <t xml:space="preserve">VTKT1415           </t>
    </r>
    <r>
      <rPr>
        <sz val="11"/>
        <rFont val="Noto Sans"/>
        <family val="2"/>
      </rPr>
      <t xml:space="preserve">施工　第</t>
    </r>
    <r>
      <rPr>
        <sz val="11"/>
        <rFont val="ＭＳ 明朝"/>
        <family val="1"/>
        <charset val="128"/>
      </rPr>
      <t xml:space="preserve">0-0311</t>
    </r>
    <r>
      <rPr>
        <sz val="11"/>
        <rFont val="Noto Sans"/>
        <family val="2"/>
      </rPr>
      <t xml:space="preserve">号内訳表</t>
    </r>
  </si>
  <si>
    <t xml:space="preserve">FTKT0005</t>
  </si>
  <si>
    <t xml:space="preserve"> 　（解析業務）</t>
  </si>
  <si>
    <r>
      <rPr>
        <sz val="11"/>
        <rFont val="Noto Sans"/>
        <family val="2"/>
      </rPr>
      <t xml:space="preserve"> 　見積</t>
    </r>
    <r>
      <rPr>
        <sz val="11"/>
        <rFont val="ＭＳ 明朝"/>
        <family val="1"/>
        <charset val="128"/>
      </rPr>
      <t xml:space="preserve">83,000</t>
    </r>
    <r>
      <rPr>
        <sz val="11"/>
        <rFont val="Noto Sans"/>
        <family val="2"/>
      </rPr>
      <t xml:space="preserve">円</t>
    </r>
    <r>
      <rPr>
        <sz val="11"/>
        <rFont val="ＭＳ 明朝"/>
        <family val="1"/>
        <charset val="128"/>
      </rPr>
      <t xml:space="preserve">/</t>
    </r>
    <r>
      <rPr>
        <sz val="11"/>
        <rFont val="Noto Sans"/>
        <family val="2"/>
      </rPr>
      <t xml:space="preserve">式</t>
    </r>
  </si>
  <si>
    <t xml:space="preserve">  その他原価</t>
  </si>
  <si>
    <t xml:space="preserve">FTKT0011</t>
  </si>
  <si>
    <r>
      <rPr>
        <sz val="11"/>
        <rFont val="Noto Sans"/>
        <family val="2"/>
      </rPr>
      <t xml:space="preserve"> 　見積</t>
    </r>
    <r>
      <rPr>
        <sz val="11"/>
        <rFont val="ＭＳ 明朝"/>
        <family val="1"/>
        <charset val="128"/>
      </rPr>
      <t xml:space="preserve">845,979</t>
    </r>
    <r>
      <rPr>
        <sz val="11"/>
        <rFont val="Noto Sans"/>
        <family val="2"/>
      </rPr>
      <t xml:space="preserve">円</t>
    </r>
    <r>
      <rPr>
        <sz val="11"/>
        <rFont val="ＭＳ 明朝"/>
        <family val="1"/>
        <charset val="128"/>
      </rPr>
      <t xml:space="preserve">/</t>
    </r>
    <r>
      <rPr>
        <sz val="11"/>
        <rFont val="Noto Sans"/>
        <family val="2"/>
      </rPr>
      <t xml:space="preserve">式</t>
    </r>
  </si>
  <si>
    <t xml:space="preserve">  一般管理費等</t>
  </si>
  <si>
    <t xml:space="preserve">FTKT0012</t>
  </si>
  <si>
    <r>
      <rPr>
        <sz val="11"/>
        <rFont val="Noto Sans"/>
        <family val="2"/>
      </rPr>
      <t xml:space="preserve"> 　見積</t>
    </r>
    <r>
      <rPr>
        <sz val="11"/>
        <rFont val="ＭＳ 明朝"/>
        <family val="1"/>
        <charset val="128"/>
      </rPr>
      <t xml:space="preserve">1,391,062</t>
    </r>
    <r>
      <rPr>
        <sz val="11"/>
        <rFont val="Noto Sans"/>
        <family val="2"/>
      </rPr>
      <t xml:space="preserve">円</t>
    </r>
    <r>
      <rPr>
        <sz val="11"/>
        <rFont val="ＭＳ 明朝"/>
        <family val="1"/>
        <charset val="128"/>
      </rPr>
      <t xml:space="preserve">/</t>
    </r>
    <r>
      <rPr>
        <sz val="11"/>
        <rFont val="Noto Sans"/>
        <family val="2"/>
      </rPr>
      <t xml:space="preserve">式</t>
    </r>
  </si>
  <si>
    <t xml:space="preserve">計画・準備費                            </t>
  </si>
  <si>
    <t xml:space="preserve">VTKT1412   </t>
  </si>
  <si>
    <r>
      <rPr>
        <sz val="11"/>
        <rFont val="Noto Sans"/>
        <family val="2"/>
      </rPr>
      <t xml:space="preserve">施工　第</t>
    </r>
    <r>
      <rPr>
        <sz val="11"/>
        <rFont val="ＭＳ 明朝"/>
        <family val="1"/>
        <charset val="128"/>
      </rPr>
      <t xml:space="preserve">0-0304</t>
    </r>
    <r>
      <rPr>
        <sz val="11"/>
        <rFont val="Noto Sans"/>
        <family val="2"/>
      </rPr>
      <t xml:space="preserve">号内訳表</t>
    </r>
  </si>
  <si>
    <t xml:space="preserve">2.0</t>
  </si>
  <si>
    <t xml:space="preserve">VTKT1413A  </t>
  </si>
  <si>
    <r>
      <rPr>
        <sz val="11"/>
        <rFont val="Noto Sans"/>
        <family val="2"/>
      </rPr>
      <t xml:space="preserve">施工　第</t>
    </r>
    <r>
      <rPr>
        <sz val="11"/>
        <rFont val="ＭＳ 明朝"/>
        <family val="1"/>
        <charset val="128"/>
      </rPr>
      <t xml:space="preserve">0-0305</t>
    </r>
    <r>
      <rPr>
        <sz val="11"/>
        <rFont val="Noto Sans"/>
        <family val="2"/>
      </rPr>
      <t xml:space="preserve">号内訳表</t>
    </r>
  </si>
  <si>
    <t xml:space="preserve">  交通車</t>
  </si>
  <si>
    <r>
      <rPr>
        <sz val="11"/>
        <rFont val="ＭＳ 明朝"/>
        <family val="1"/>
        <charset val="128"/>
      </rPr>
      <t xml:space="preserve">VTKT0009           </t>
    </r>
    <r>
      <rPr>
        <sz val="11"/>
        <rFont val="Noto Sans"/>
        <family val="2"/>
      </rPr>
      <t xml:space="preserve">施工　第</t>
    </r>
    <r>
      <rPr>
        <sz val="11"/>
        <rFont val="ＭＳ 明朝"/>
        <family val="1"/>
        <charset val="128"/>
      </rPr>
      <t xml:space="preserve">0-0306</t>
    </r>
    <r>
      <rPr>
        <sz val="11"/>
        <rFont val="Noto Sans"/>
        <family val="2"/>
      </rPr>
      <t xml:space="preserve">号内訳表</t>
    </r>
  </si>
  <si>
    <t xml:space="preserve">交通車                                  </t>
  </si>
  <si>
    <t xml:space="preserve">VTKT0009   </t>
  </si>
  <si>
    <r>
      <rPr>
        <sz val="11"/>
        <rFont val="Noto Sans"/>
        <family val="2"/>
      </rPr>
      <t xml:space="preserve">施工　第</t>
    </r>
    <r>
      <rPr>
        <sz val="11"/>
        <rFont val="ＭＳ 明朝"/>
        <family val="1"/>
        <charset val="128"/>
      </rPr>
      <t xml:space="preserve">0-0306</t>
    </r>
    <r>
      <rPr>
        <sz val="11"/>
        <rFont val="Noto Sans"/>
        <family val="2"/>
      </rPr>
      <t xml:space="preserve">号内訳表</t>
    </r>
  </si>
  <si>
    <t xml:space="preserve">  ｶﾞｿﾘﾝ</t>
  </si>
  <si>
    <t xml:space="preserve">TZJ6704001</t>
  </si>
  <si>
    <t xml:space="preserve"> 　ﾚｷﾞｭﾗｰ</t>
  </si>
  <si>
    <t xml:space="preserve">  小型自動車</t>
  </si>
  <si>
    <t xml:space="preserve">TM122</t>
  </si>
  <si>
    <r>
      <rPr>
        <sz val="11"/>
        <rFont val="Noto Sans"/>
        <family val="2"/>
      </rPr>
      <t xml:space="preserve"> 　ﾗｲﾄﾊﾞﾝ</t>
    </r>
    <r>
      <rPr>
        <sz val="11"/>
        <rFont val="ＭＳ 明朝"/>
        <family val="1"/>
        <charset val="128"/>
      </rPr>
      <t xml:space="preserve">1500</t>
    </r>
    <r>
      <rPr>
        <sz val="11"/>
        <rFont val="Noto Sans"/>
        <family val="2"/>
      </rPr>
      <t xml:space="preserve">㏄</t>
    </r>
    <r>
      <rPr>
        <sz val="11"/>
        <rFont val="ＭＳ 明朝"/>
        <family val="1"/>
        <charset val="128"/>
      </rPr>
      <t xml:space="preserve">A</t>
    </r>
    <r>
      <rPr>
        <sz val="11"/>
        <rFont val="Noto Sans"/>
        <family val="2"/>
      </rPr>
      <t xml:space="preserve">損料</t>
    </r>
  </si>
  <si>
    <t xml:space="preserve">1.8</t>
  </si>
  <si>
    <t xml:space="preserve">h</t>
  </si>
  <si>
    <t xml:space="preserve">TM123</t>
  </si>
  <si>
    <r>
      <rPr>
        <sz val="11"/>
        <rFont val="Noto Sans"/>
        <family val="2"/>
      </rPr>
      <t xml:space="preserve"> 　ﾗｲﾄﾊﾞﾝ</t>
    </r>
    <r>
      <rPr>
        <sz val="11"/>
        <rFont val="ＭＳ 明朝"/>
        <family val="1"/>
        <charset val="128"/>
      </rPr>
      <t xml:space="preserve">1500</t>
    </r>
    <r>
      <rPr>
        <sz val="11"/>
        <rFont val="Noto Sans"/>
        <family val="2"/>
      </rPr>
      <t xml:space="preserve">㏄</t>
    </r>
    <r>
      <rPr>
        <sz val="11"/>
        <rFont val="ＭＳ 明朝"/>
        <family val="1"/>
        <charset val="128"/>
      </rPr>
      <t xml:space="preserve">B</t>
    </r>
    <r>
      <rPr>
        <sz val="11"/>
        <rFont val="Noto Sans"/>
        <family val="2"/>
      </rPr>
      <t xml:space="preserve">損料積雪地</t>
    </r>
  </si>
  <si>
    <t xml:space="preserve">VTKT1413B  </t>
  </si>
  <si>
    <r>
      <rPr>
        <sz val="11"/>
        <rFont val="Noto Sans"/>
        <family val="2"/>
      </rPr>
      <t xml:space="preserve">施工　第</t>
    </r>
    <r>
      <rPr>
        <sz val="11"/>
        <rFont val="ＭＳ 明朝"/>
        <family val="1"/>
        <charset val="128"/>
      </rPr>
      <t xml:space="preserve">0-0307</t>
    </r>
    <r>
      <rPr>
        <sz val="11"/>
        <rFont val="Noto Sans"/>
        <family val="2"/>
      </rPr>
      <t xml:space="preserve">号内訳表</t>
    </r>
  </si>
  <si>
    <t xml:space="preserve">解析費                                  </t>
  </si>
  <si>
    <t xml:space="preserve">VTKT1414A  </t>
  </si>
  <si>
    <r>
      <rPr>
        <sz val="11"/>
        <rFont val="Noto Sans"/>
        <family val="2"/>
      </rPr>
      <t xml:space="preserve">施工　第</t>
    </r>
    <r>
      <rPr>
        <sz val="11"/>
        <rFont val="ＭＳ 明朝"/>
        <family val="1"/>
        <charset val="128"/>
      </rPr>
      <t xml:space="preserve">0-0308</t>
    </r>
    <r>
      <rPr>
        <sz val="11"/>
        <rFont val="Noto Sans"/>
        <family val="2"/>
      </rPr>
      <t xml:space="preserve">号内訳表</t>
    </r>
  </si>
  <si>
    <t xml:space="preserve">RR0402        1</t>
  </si>
  <si>
    <t xml:space="preserve">RR0403        1</t>
  </si>
  <si>
    <t xml:space="preserve">RR0405        1</t>
  </si>
  <si>
    <t xml:space="preserve">12.0</t>
  </si>
  <si>
    <t xml:space="preserve">RR0406        1</t>
  </si>
  <si>
    <r>
      <rPr>
        <sz val="11"/>
        <rFont val="Noto Sans"/>
        <family val="2"/>
      </rPr>
      <t xml:space="preserve">  解析装置損料　上記人件費の</t>
    </r>
    <r>
      <rPr>
        <sz val="11"/>
        <rFont val="ＭＳ 明朝"/>
        <family val="1"/>
        <charset val="128"/>
      </rPr>
      <t xml:space="preserve">10%</t>
    </r>
  </si>
  <si>
    <r>
      <rPr>
        <sz val="11"/>
        <rFont val="Noto Sans"/>
        <family val="2"/>
      </rPr>
      <t xml:space="preserve">  解析消耗品費　上記人件費の</t>
    </r>
    <r>
      <rPr>
        <sz val="11"/>
        <rFont val="ＭＳ 明朝"/>
        <family val="1"/>
        <charset val="128"/>
      </rPr>
      <t xml:space="preserve">1%</t>
    </r>
  </si>
  <si>
    <t xml:space="preserve">VTKT1414B  </t>
  </si>
  <si>
    <r>
      <rPr>
        <sz val="11"/>
        <rFont val="Noto Sans"/>
        <family val="2"/>
      </rPr>
      <t xml:space="preserve">施工　第</t>
    </r>
    <r>
      <rPr>
        <sz val="11"/>
        <rFont val="ＭＳ 明朝"/>
        <family val="1"/>
        <charset val="128"/>
      </rPr>
      <t xml:space="preserve">0-0309</t>
    </r>
    <r>
      <rPr>
        <sz val="11"/>
        <rFont val="Noto Sans"/>
        <family val="2"/>
      </rPr>
      <t xml:space="preserve">号内訳表</t>
    </r>
  </si>
  <si>
    <t xml:space="preserve">ｽｺｰﾌﾟ調査資料整理                       </t>
  </si>
  <si>
    <t xml:space="preserve">VTKT00SS   </t>
  </si>
  <si>
    <r>
      <rPr>
        <sz val="11"/>
        <rFont val="Noto Sans"/>
        <family val="2"/>
      </rPr>
      <t xml:space="preserve">施工　第</t>
    </r>
    <r>
      <rPr>
        <sz val="11"/>
        <rFont val="ＭＳ 明朝"/>
        <family val="1"/>
        <charset val="128"/>
      </rPr>
      <t xml:space="preserve">0-0310</t>
    </r>
    <r>
      <rPr>
        <sz val="11"/>
        <rFont val="Noto Sans"/>
        <family val="2"/>
      </rPr>
      <t xml:space="preserve">号内訳表</t>
    </r>
  </si>
  <si>
    <t xml:space="preserve">0.1</t>
  </si>
  <si>
    <t xml:space="preserve">報告書作成費                            </t>
  </si>
  <si>
    <t xml:space="preserve">VTKT1415   </t>
  </si>
  <si>
    <r>
      <rPr>
        <sz val="11"/>
        <rFont val="Noto Sans"/>
        <family val="2"/>
      </rPr>
      <t xml:space="preserve">施工　第</t>
    </r>
    <r>
      <rPr>
        <sz val="11"/>
        <rFont val="ＭＳ 明朝"/>
        <family val="1"/>
        <charset val="128"/>
      </rPr>
      <t xml:space="preserve">0-0311</t>
    </r>
    <r>
      <rPr>
        <sz val="11"/>
        <rFont val="Noto Sans"/>
        <family val="2"/>
      </rPr>
      <t xml:space="preserve">号内訳表</t>
    </r>
  </si>
  <si>
    <t xml:space="preserve">VTKT002A   </t>
  </si>
  <si>
    <r>
      <rPr>
        <sz val="11"/>
        <rFont val="Noto Sans"/>
        <family val="2"/>
      </rPr>
      <t xml:space="preserve">施工　第</t>
    </r>
    <r>
      <rPr>
        <sz val="11"/>
        <rFont val="ＭＳ 明朝"/>
        <family val="1"/>
        <charset val="128"/>
      </rPr>
      <t xml:space="preserve">0-0312</t>
    </r>
    <r>
      <rPr>
        <sz val="11"/>
        <rFont val="Noto Sans"/>
        <family val="2"/>
      </rPr>
      <t xml:space="preserve">号内訳表</t>
    </r>
  </si>
  <si>
    <t xml:space="preserve">観測井戸                                </t>
  </si>
  <si>
    <t xml:space="preserve">発進立坑                                </t>
  </si>
  <si>
    <r>
      <rPr>
        <sz val="11"/>
        <rFont val="Noto Sans"/>
        <family val="2"/>
      </rPr>
      <t xml:space="preserve">施工　第</t>
    </r>
    <r>
      <rPr>
        <sz val="11"/>
        <rFont val="ＭＳ 明朝"/>
        <family val="1"/>
        <charset val="128"/>
      </rPr>
      <t xml:space="preserve">0-0313</t>
    </r>
    <r>
      <rPr>
        <sz val="11"/>
        <rFont val="Noto Sans"/>
        <family val="2"/>
      </rPr>
      <t xml:space="preserve">号内訳表</t>
    </r>
  </si>
  <si>
    <t xml:space="preserve">  簡易ｳｪﾙﾎﾟｲﾝﾄ　削井工事</t>
  </si>
  <si>
    <t xml:space="preserve">FKWP50K</t>
  </si>
  <si>
    <r>
      <rPr>
        <sz val="11"/>
        <rFont val="Noto Sans"/>
        <family val="2"/>
      </rPr>
      <t xml:space="preserve"> 　</t>
    </r>
    <r>
      <rPr>
        <sz val="11"/>
        <rFont val="ＭＳ 明朝"/>
        <family val="1"/>
        <charset val="128"/>
      </rPr>
      <t xml:space="preserve">φ50mm</t>
    </r>
  </si>
  <si>
    <t xml:space="preserve">21.26</t>
  </si>
  <si>
    <r>
      <rPr>
        <sz val="11"/>
        <rFont val="Noto Sans"/>
        <family val="2"/>
      </rPr>
      <t xml:space="preserve"> 　</t>
    </r>
    <r>
      <rPr>
        <sz val="11"/>
        <rFont val="ＭＳ 明朝"/>
        <family val="1"/>
        <charset val="128"/>
      </rPr>
      <t xml:space="preserve">1m</t>
    </r>
    <r>
      <rPr>
        <sz val="11"/>
        <rFont val="Noto Sans"/>
        <family val="2"/>
      </rPr>
      <t xml:space="preserve">当り土質は砂質・ｼﾙﾄの場合</t>
    </r>
  </si>
  <si>
    <t xml:space="preserve">TZJ5002013</t>
  </si>
  <si>
    <r>
      <rPr>
        <sz val="11"/>
        <rFont val="Noto Sans"/>
        <family val="2"/>
      </rPr>
      <t xml:space="preserve"> 　</t>
    </r>
    <r>
      <rPr>
        <sz val="11"/>
        <rFont val="ＭＳ 明朝"/>
        <family val="1"/>
        <charset val="128"/>
      </rPr>
      <t xml:space="preserve">VU-50</t>
    </r>
  </si>
  <si>
    <t xml:space="preserve">電力基本料金                            </t>
  </si>
  <si>
    <r>
      <rPr>
        <sz val="11"/>
        <rFont val="ＭＳ 明朝"/>
        <family val="1"/>
        <charset val="128"/>
      </rPr>
      <t xml:space="preserve">7</t>
    </r>
    <r>
      <rPr>
        <sz val="11"/>
        <rFont val="Noto Sans"/>
        <family val="2"/>
      </rPr>
      <t xml:space="preserve">，</t>
    </r>
    <r>
      <rPr>
        <sz val="11"/>
        <rFont val="ＭＳ 明朝"/>
        <family val="1"/>
        <charset val="128"/>
      </rPr>
      <t xml:space="preserve">823</t>
    </r>
    <r>
      <rPr>
        <sz val="11"/>
        <rFont val="Noto Sans"/>
        <family val="2"/>
      </rPr>
      <t xml:space="preserve">，</t>
    </r>
    <r>
      <rPr>
        <sz val="11"/>
        <rFont val="ＭＳ 明朝"/>
        <family val="1"/>
        <charset val="128"/>
      </rPr>
      <t xml:space="preserve">520</t>
    </r>
    <r>
      <rPr>
        <sz val="11"/>
        <rFont val="Noto Sans"/>
        <family val="2"/>
      </rPr>
      <t xml:space="preserve">円</t>
    </r>
    <r>
      <rPr>
        <sz val="11"/>
        <rFont val="ＭＳ 明朝"/>
        <family val="1"/>
        <charset val="128"/>
      </rPr>
      <t xml:space="preserve">/</t>
    </r>
    <r>
      <rPr>
        <sz val="11"/>
        <rFont val="Noto Sans"/>
        <family val="2"/>
      </rPr>
      <t xml:space="preserve">式                          </t>
    </r>
  </si>
  <si>
    <t xml:space="preserve">SWB010240  </t>
  </si>
  <si>
    <r>
      <rPr>
        <sz val="11"/>
        <rFont val="Noto Sans"/>
        <family val="2"/>
      </rPr>
      <t xml:space="preserve">施工　第</t>
    </r>
    <r>
      <rPr>
        <sz val="11"/>
        <rFont val="ＭＳ 明朝"/>
        <family val="1"/>
        <charset val="128"/>
      </rPr>
      <t xml:space="preserve">0-0314</t>
    </r>
    <r>
      <rPr>
        <sz val="11"/>
        <rFont val="Noto Sans"/>
        <family val="2"/>
      </rPr>
      <t xml:space="preserve">号内訳表</t>
    </r>
  </si>
  <si>
    <t xml:space="preserve">  電力基本料金</t>
  </si>
  <si>
    <t xml:space="preserve">TFJA3104340</t>
  </si>
  <si>
    <r>
      <rPr>
        <sz val="11"/>
        <rFont val="Noto Sans"/>
        <family val="2"/>
      </rPr>
      <t xml:space="preserve"> 電力基本料金</t>
    </r>
    <r>
      <rPr>
        <sz val="11"/>
        <rFont val="ＭＳ 明朝"/>
        <family val="1"/>
        <charset val="128"/>
      </rPr>
      <t xml:space="preserve">(</t>
    </r>
    <r>
      <rPr>
        <sz val="11"/>
        <rFont val="Noto Sans"/>
        <family val="2"/>
      </rPr>
      <t xml:space="preserve">千円</t>
    </r>
    <r>
      <rPr>
        <sz val="11"/>
        <rFont val="ＭＳ 明朝"/>
        <family val="1"/>
        <charset val="128"/>
      </rPr>
      <t xml:space="preserve">)                [</t>
    </r>
    <r>
      <rPr>
        <sz val="11"/>
        <rFont val="Noto Sans"/>
        <family val="2"/>
      </rPr>
      <t xml:space="preserve">千円</t>
    </r>
    <r>
      <rPr>
        <sz val="11"/>
        <rFont val="ＭＳ 明朝"/>
        <family val="1"/>
        <charset val="128"/>
      </rPr>
      <t xml:space="preserve">]</t>
    </r>
  </si>
  <si>
    <t xml:space="preserve">土砂等運搬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1</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20</t>
    </r>
    <r>
      <rPr>
        <sz val="11"/>
        <rFont val="Noto Sans"/>
        <family val="2"/>
      </rPr>
      <t xml:space="preserve">日適用</t>
    </r>
  </si>
  <si>
    <t xml:space="preserve">現場→一次処理土受入地                  </t>
  </si>
  <si>
    <t xml:space="preserve">SCB21011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機械構成比：    </t>
    </r>
    <r>
      <rPr>
        <sz val="11"/>
        <rFont val="ＭＳ 明朝"/>
        <family val="1"/>
        <charset val="128"/>
      </rPr>
      <t xml:space="preserve">48.90%    </t>
    </r>
    <r>
      <rPr>
        <sz val="11"/>
        <rFont val="Noto Sans"/>
        <family val="2"/>
      </rPr>
      <t xml:space="preserve">労務構成比：    </t>
    </r>
    <r>
      <rPr>
        <sz val="11"/>
        <rFont val="ＭＳ 明朝"/>
        <family val="1"/>
        <charset val="128"/>
      </rPr>
      <t xml:space="preserve">36.46%    </t>
    </r>
    <r>
      <rPr>
        <sz val="11"/>
        <rFont val="Noto Sans"/>
        <family val="2"/>
      </rPr>
      <t xml:space="preserve">材料構成比：    </t>
    </r>
    <r>
      <rPr>
        <sz val="11"/>
        <rFont val="ＭＳ 明朝"/>
        <family val="1"/>
        <charset val="128"/>
      </rPr>
      <t xml:space="preserve">14.6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35.7</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新潟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8.90%</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36.46%</t>
  </si>
  <si>
    <t xml:space="preserve">RR9115</t>
  </si>
  <si>
    <t xml:space="preserve">　        円／人</t>
  </si>
  <si>
    <t xml:space="preserve">Z1t'</t>
  </si>
  <si>
    <t xml:space="preserve">軽油</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4.64%</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4         19.5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現場→二次処理土受入地                  </t>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ｺﾝｸﾘｰﾄ                                  </t>
  </si>
  <si>
    <t xml:space="preserve">無筋･鉄筋構造物，ｺﾝｸﾘｰﾄﾎﾟﾝﾌﾟ車打設      </t>
  </si>
  <si>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5.30%    </t>
    </r>
    <r>
      <rPr>
        <sz val="11"/>
        <rFont val="Noto Sans"/>
        <family val="2"/>
      </rPr>
      <t xml:space="preserve">労務構成比：    </t>
    </r>
    <r>
      <rPr>
        <sz val="11"/>
        <rFont val="ＭＳ 明朝"/>
        <family val="1"/>
        <charset val="128"/>
      </rPr>
      <t xml:space="preserve">18.01%    </t>
    </r>
    <r>
      <rPr>
        <sz val="11"/>
        <rFont val="Noto Sans"/>
        <family val="2"/>
      </rPr>
      <t xml:space="preserve">材料構成比：    </t>
    </r>
    <r>
      <rPr>
        <sz val="11"/>
        <rFont val="ＭＳ 明朝"/>
        <family val="1"/>
        <charset val="128"/>
      </rPr>
      <t xml:space="preserve">76.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9</t>
    </r>
    <r>
      <rPr>
        <sz val="11"/>
        <rFont val="Noto Sans"/>
        <family val="2"/>
      </rPr>
      <t xml:space="preserve">，</t>
    </r>
    <r>
      <rPr>
        <sz val="11"/>
        <rFont val="ＭＳ 明朝"/>
        <family val="1"/>
        <charset val="128"/>
      </rPr>
      <t xml:space="preserve">678</t>
    </r>
  </si>
  <si>
    <r>
      <rPr>
        <sz val="11"/>
        <rFont val="Noto Sans"/>
        <family val="2"/>
      </rPr>
      <t xml:space="preserve">ｺﾝｸﾘｰﾄﾎﾟﾝﾌﾟ車</t>
    </r>
    <r>
      <rPr>
        <sz val="11"/>
        <rFont val="ＭＳ 明朝"/>
        <family val="1"/>
        <charset val="128"/>
      </rPr>
      <t xml:space="preserve">[</t>
    </r>
    <r>
      <rPr>
        <sz val="11"/>
        <rFont val="Noto Sans"/>
        <family val="2"/>
      </rPr>
      <t xml:space="preserve">ﾄﾗｯｸ架装･ﾌﾞｰﾑ式</t>
    </r>
    <r>
      <rPr>
        <sz val="11"/>
        <rFont val="ＭＳ 明朝"/>
        <family val="1"/>
        <charset val="128"/>
      </rPr>
      <t xml:space="preserve">]</t>
    </r>
  </si>
  <si>
    <t xml:space="preserve">MMJ0903010</t>
  </si>
  <si>
    <r>
      <rPr>
        <sz val="11"/>
        <rFont val="Noto Sans"/>
        <family val="2"/>
      </rPr>
      <t xml:space="preserve">　圧送能力 </t>
    </r>
    <r>
      <rPr>
        <sz val="11"/>
        <rFont val="ＭＳ 明朝"/>
        <family val="1"/>
        <charset val="128"/>
      </rPr>
      <t xml:space="preserve">90~110m3/h</t>
    </r>
  </si>
  <si>
    <t xml:space="preserve">5.25%</t>
  </si>
  <si>
    <t xml:space="preserve">MM090903010</t>
  </si>
  <si>
    <t xml:space="preserve">普通作業員</t>
  </si>
  <si>
    <t xml:space="preserve">10.16%</t>
  </si>
  <si>
    <t xml:space="preserve">RR9102</t>
  </si>
  <si>
    <t xml:space="preserve">R2t'</t>
  </si>
  <si>
    <t xml:space="preserve">特殊作業員</t>
  </si>
  <si>
    <t xml:space="preserve">3.18%</t>
  </si>
  <si>
    <t xml:space="preserve">RR9101</t>
  </si>
  <si>
    <t xml:space="preserve">R3t'</t>
  </si>
  <si>
    <t xml:space="preserve">土木一般世話役</t>
  </si>
  <si>
    <t xml:space="preserve">2.21%</t>
  </si>
  <si>
    <t xml:space="preserve">RR9125</t>
  </si>
  <si>
    <t xml:space="preserve">R4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1.94%</t>
  </si>
  <si>
    <t xml:space="preserve">RR9114</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ｺﾝｸﾘｰﾄ</t>
  </si>
  <si>
    <t xml:space="preserve">TZJ2012010</t>
  </si>
  <si>
    <t xml:space="preserve">修正</t>
  </si>
  <si>
    <t xml:space="preserve">　物価資料（小数点以下なし）</t>
  </si>
  <si>
    <t xml:space="preserve">75.61%</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t xml:space="preserve">Z2t'</t>
  </si>
  <si>
    <t xml:space="preserve">1.07%</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1          </t>
    </r>
    <r>
      <rPr>
        <sz val="11"/>
        <rFont val="Noto Sans"/>
        <family val="2"/>
      </rPr>
      <t xml:space="preserve">ｺﾝｸﾘｰﾄﾎﾟﾝﾌﾟ車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設計日打設量                            </t>
    </r>
    <r>
      <rPr>
        <sz val="11"/>
        <rFont val="ＭＳ 明朝"/>
        <family val="1"/>
        <charset val="128"/>
      </rPr>
      <t xml:space="preserve">=1          10m3</t>
    </r>
    <r>
      <rPr>
        <sz val="11"/>
        <rFont val="Noto Sans"/>
        <family val="2"/>
      </rPr>
      <t xml:space="preserve">以上</t>
    </r>
    <r>
      <rPr>
        <sz val="11"/>
        <rFont val="ＭＳ 明朝"/>
        <family val="1"/>
        <charset val="128"/>
      </rPr>
      <t xml:space="preserve">100m3</t>
    </r>
    <r>
      <rPr>
        <sz val="11"/>
        <rFont val="Noto Sans"/>
        <family val="2"/>
      </rPr>
      <t xml:space="preserve">未満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圧送管延長距離区分                      </t>
    </r>
    <r>
      <rPr>
        <sz val="11"/>
        <rFont val="ＭＳ 明朝"/>
        <family val="1"/>
        <charset val="128"/>
      </rPr>
      <t xml:space="preserve">=1          </t>
    </r>
    <r>
      <rPr>
        <sz val="11"/>
        <rFont val="Noto Sans"/>
        <family val="2"/>
      </rPr>
      <t xml:space="preserve">延長無し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型枠                                    </t>
  </si>
  <si>
    <t xml:space="preserve">SCB24021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254.4</t>
    </r>
  </si>
  <si>
    <t xml:space="preserve">型わく工</t>
  </si>
  <si>
    <t xml:space="preserve">RR0133</t>
  </si>
  <si>
    <t xml:space="preserve">47.76%</t>
  </si>
  <si>
    <t xml:space="preserve">RR9133</t>
  </si>
  <si>
    <t xml:space="preserve">24.47%</t>
  </si>
  <si>
    <t xml:space="preserve">9.08%</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1          </t>
    </r>
    <r>
      <rPr>
        <sz val="11"/>
        <rFont val="Noto Sans"/>
        <family val="2"/>
      </rPr>
      <t xml:space="preserve">鉄筋･無筋構造物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138</t>
    </r>
  </si>
  <si>
    <t xml:space="preserve">46.44%</t>
  </si>
  <si>
    <t xml:space="preserve">31.73%</t>
  </si>
  <si>
    <t xml:space="preserve">9.55%</t>
  </si>
  <si>
    <r>
      <rPr>
        <sz val="11"/>
        <rFont val="Noto Sans"/>
        <family val="2"/>
      </rPr>
      <t xml:space="preserve"> 構造物の種類                            </t>
    </r>
    <r>
      <rPr>
        <sz val="11"/>
        <rFont val="ＭＳ 明朝"/>
        <family val="1"/>
        <charset val="128"/>
      </rPr>
      <t xml:space="preserve">=3          </t>
    </r>
    <r>
      <rPr>
        <sz val="11"/>
        <rFont val="Noto Sans"/>
        <family val="2"/>
      </rPr>
      <t xml:space="preserve">鉄筋･無筋構造物</t>
    </r>
    <r>
      <rPr>
        <sz val="11"/>
        <rFont val="ＭＳ 明朝"/>
        <family val="1"/>
        <charset val="128"/>
      </rPr>
      <t xml:space="preserve">(</t>
    </r>
    <r>
      <rPr>
        <sz val="11"/>
        <rFont val="Noto Sans"/>
        <family val="2"/>
      </rPr>
      <t xml:space="preserve">合板円形型枠</t>
    </r>
    <r>
      <rPr>
        <sz val="11"/>
        <rFont val="ＭＳ 明朝"/>
        <family val="1"/>
        <charset val="128"/>
      </rPr>
      <t xml:space="preserve">)           </t>
    </r>
  </si>
  <si>
    <t xml:space="preserve">殻運搬                                  </t>
  </si>
  <si>
    <t xml:space="preserve">SCB22701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12.7</t>
    </r>
  </si>
  <si>
    <r>
      <rPr>
        <sz val="11"/>
        <rFont val="Noto Sans"/>
        <family val="2"/>
      </rPr>
      <t xml:space="preserve"> 殻発生作業                              </t>
    </r>
    <r>
      <rPr>
        <sz val="11"/>
        <rFont val="ＭＳ 明朝"/>
        <family val="1"/>
        <charset val="128"/>
      </rPr>
      <t xml:space="preserve">=1          Co(</t>
    </r>
    <r>
      <rPr>
        <sz val="11"/>
        <rFont val="Noto Sans"/>
        <family val="2"/>
      </rPr>
      <t xml:space="preserve">無筋･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機械構成比：    </t>
    </r>
    <r>
      <rPr>
        <sz val="11"/>
        <rFont val="ＭＳ 明朝"/>
        <family val="1"/>
        <charset val="128"/>
      </rPr>
      <t xml:space="preserve">29.23%    </t>
    </r>
    <r>
      <rPr>
        <sz val="11"/>
        <rFont val="Noto Sans"/>
        <family val="2"/>
      </rPr>
      <t xml:space="preserve">労務構成比：    </t>
    </r>
    <r>
      <rPr>
        <sz val="11"/>
        <rFont val="ＭＳ 明朝"/>
        <family val="1"/>
        <charset val="128"/>
      </rPr>
      <t xml:space="preserve">59.27%    </t>
    </r>
    <r>
      <rPr>
        <sz val="11"/>
        <rFont val="Noto Sans"/>
        <family val="2"/>
      </rPr>
      <t xml:space="preserve">材料構成比：    </t>
    </r>
    <r>
      <rPr>
        <sz val="11"/>
        <rFont val="ＭＳ 明朝"/>
        <family val="1"/>
        <charset val="128"/>
      </rPr>
      <t xml:space="preserve">1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20.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9</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29.23%</t>
  </si>
  <si>
    <t xml:space="preserve">MM090202019</t>
  </si>
  <si>
    <t xml:space="preserve">34.93%</t>
  </si>
  <si>
    <t xml:space="preserve">24.34%</t>
  </si>
  <si>
    <t xml:space="preserve">11.5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4          </t>
    </r>
    <r>
      <rPr>
        <sz val="11"/>
        <rFont val="Noto Sans"/>
        <family val="2"/>
      </rPr>
      <t xml:space="preserve">切梁腹起式                              </t>
    </r>
  </si>
  <si>
    <r>
      <rPr>
        <sz val="11"/>
        <rFont val="Noto Sans"/>
        <family val="2"/>
      </rPr>
      <t xml:space="preserve"> 障害の有無                              </t>
    </r>
    <r>
      <rPr>
        <sz val="11"/>
        <rFont val="ＭＳ 明朝"/>
        <family val="1"/>
        <charset val="128"/>
      </rPr>
      <t xml:space="preserve">=2          </t>
    </r>
    <r>
      <rPr>
        <sz val="11"/>
        <rFont val="Noto Sans"/>
        <family val="2"/>
      </rPr>
      <t xml:space="preserve">有り                                    </t>
    </r>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施工　第</t>
    </r>
    <r>
      <rPr>
        <sz val="11"/>
        <rFont val="ＭＳ 明朝"/>
        <family val="1"/>
        <charset val="128"/>
      </rPr>
      <t xml:space="preserve">0-0106</t>
    </r>
    <r>
      <rPr>
        <sz val="11"/>
        <rFont val="Noto Sans"/>
        <family val="2"/>
      </rPr>
      <t xml:space="preserve">号内訳表</t>
    </r>
  </si>
  <si>
    <t xml:space="preserve">埋戻し                                  </t>
  </si>
  <si>
    <t xml:space="preserve">SCB210410  </t>
  </si>
  <si>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Noto Sans"/>
        <family val="2"/>
      </rPr>
      <t xml:space="preserve">機械構成比：    </t>
    </r>
    <r>
      <rPr>
        <sz val="11"/>
        <rFont val="ＭＳ 明朝"/>
        <family val="1"/>
        <charset val="128"/>
      </rPr>
      <t xml:space="preserve">13.18%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4.7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03.5</t>
    </r>
  </si>
  <si>
    <t xml:space="preserve">11.29%</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TLC1070002</t>
  </si>
  <si>
    <r>
      <rPr>
        <sz val="11"/>
        <rFont val="Noto Sans"/>
        <family val="2"/>
      </rPr>
      <t xml:space="preserve">　運転質量</t>
    </r>
    <r>
      <rPr>
        <sz val="11"/>
        <rFont val="ＭＳ 明朝"/>
        <family val="1"/>
        <charset val="128"/>
      </rPr>
      <t xml:space="preserve">0.8~1.1t</t>
    </r>
  </si>
  <si>
    <t xml:space="preserve">1.78%</t>
  </si>
  <si>
    <t xml:space="preserve">TL091070002</t>
  </si>
  <si>
    <t xml:space="preserve">　        円／日</t>
  </si>
  <si>
    <t xml:space="preserve">K3t'</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0.11%</t>
  </si>
  <si>
    <t xml:space="preserve">TL091180001</t>
  </si>
  <si>
    <t xml:space="preserve">51.01%</t>
  </si>
  <si>
    <t xml:space="preserve">22.47%</t>
  </si>
  <si>
    <t xml:space="preserve">8.56%</t>
  </si>
  <si>
    <t xml:space="preserve">4.67%</t>
  </si>
  <si>
    <t xml:space="preserve">ｶﾞｿﾘﾝ</t>
  </si>
  <si>
    <t xml:space="preserve">　ﾚｷﾞｭﾗｰ</t>
  </si>
  <si>
    <t xml:space="preserve">TZ096704001</t>
  </si>
  <si>
    <r>
      <rPr>
        <sz val="11"/>
        <rFont val="Noto Sans"/>
        <family val="2"/>
      </rPr>
      <t xml:space="preserve"> 施工方法                                </t>
    </r>
    <r>
      <rPr>
        <sz val="11"/>
        <rFont val="ＭＳ 明朝"/>
        <family val="1"/>
        <charset val="128"/>
      </rPr>
      <t xml:space="preserve">=3          </t>
    </r>
    <r>
      <rPr>
        <sz val="11"/>
        <rFont val="Noto Sans"/>
        <family val="2"/>
      </rPr>
      <t xml:space="preserve">最大埋戻幅</t>
    </r>
    <r>
      <rPr>
        <sz val="11"/>
        <rFont val="ＭＳ 明朝"/>
        <family val="1"/>
        <charset val="128"/>
      </rPr>
      <t xml:space="preserve">1m</t>
    </r>
    <r>
      <rPr>
        <sz val="11"/>
        <rFont val="Noto Sans"/>
        <family val="2"/>
      </rPr>
      <t xml:space="preserve">以上</t>
    </r>
    <r>
      <rPr>
        <sz val="11"/>
        <rFont val="ＭＳ 明朝"/>
        <family val="1"/>
        <charset val="128"/>
      </rPr>
      <t xml:space="preserve">4m</t>
    </r>
    <r>
      <rPr>
        <sz val="11"/>
        <rFont val="Noto Sans"/>
        <family val="2"/>
      </rPr>
      <t xml:space="preserve">未満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施工　第</t>
    </r>
    <r>
      <rPr>
        <sz val="11"/>
        <rFont val="ＭＳ 明朝"/>
        <family val="1"/>
        <charset val="128"/>
      </rPr>
      <t xml:space="preserve">0-0109</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64.9</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7         33.0km</t>
    </r>
    <r>
      <rPr>
        <sz val="11"/>
        <rFont val="Noto Sans"/>
        <family val="2"/>
      </rPr>
      <t xml:space="preserve">以下                              </t>
    </r>
  </si>
  <si>
    <r>
      <rPr>
        <sz val="11"/>
        <rFont val="Noto Sans"/>
        <family val="2"/>
      </rPr>
      <t xml:space="preserve">均しｺﾝｸﾘｰﾄ</t>
    </r>
    <r>
      <rPr>
        <sz val="11"/>
        <rFont val="ＭＳ 明朝"/>
        <family val="1"/>
        <charset val="128"/>
      </rPr>
      <t xml:space="preserve">(</t>
    </r>
    <r>
      <rPr>
        <sz val="11"/>
        <rFont val="Noto Sans"/>
        <family val="2"/>
      </rPr>
      <t xml:space="preserve">鉄筋･無筋構造物</t>
    </r>
    <r>
      <rPr>
        <sz val="11"/>
        <rFont val="ＭＳ 明朝"/>
        <family val="1"/>
        <charset val="128"/>
      </rPr>
      <t xml:space="preserve">)             </t>
    </r>
  </si>
  <si>
    <r>
      <rPr>
        <sz val="11"/>
        <rFont val="ＭＳ 明朝"/>
        <family val="1"/>
        <charset val="128"/>
      </rPr>
      <t xml:space="preserve">18-8-25(20)(</t>
    </r>
    <r>
      <rPr>
        <sz val="11"/>
        <rFont val="Noto Sans"/>
        <family val="2"/>
      </rPr>
      <t xml:space="preserve">高炉</t>
    </r>
    <r>
      <rPr>
        <sz val="11"/>
        <rFont val="ＭＳ 明朝"/>
        <family val="1"/>
        <charset val="128"/>
      </rPr>
      <t xml:space="preserve">) W/C≦65%              </t>
    </r>
  </si>
  <si>
    <t xml:space="preserve">SCBS240080 </t>
  </si>
  <si>
    <r>
      <rPr>
        <sz val="11"/>
        <rFont val="Noto Sans"/>
        <family val="2"/>
      </rPr>
      <t xml:space="preserve">施工　第</t>
    </r>
    <r>
      <rPr>
        <sz val="11"/>
        <rFont val="ＭＳ 明朝"/>
        <family val="1"/>
        <charset val="128"/>
      </rPr>
      <t xml:space="preserve">0-0110</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37.76%    </t>
    </r>
    <r>
      <rPr>
        <sz val="11"/>
        <rFont val="Noto Sans"/>
        <family val="2"/>
      </rPr>
      <t xml:space="preserve">材料構成比：    </t>
    </r>
    <r>
      <rPr>
        <sz val="11"/>
        <rFont val="ＭＳ 明朝"/>
        <family val="1"/>
        <charset val="128"/>
      </rPr>
      <t xml:space="preserve">57.4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6</t>
    </r>
    <r>
      <rPr>
        <sz val="11"/>
        <rFont val="Noto Sans"/>
        <family val="2"/>
      </rPr>
      <t xml:space="preserve">，</t>
    </r>
    <r>
      <rPr>
        <sz val="11"/>
        <rFont val="ＭＳ 明朝"/>
        <family val="1"/>
        <charset val="128"/>
      </rPr>
      <t xml:space="preserve">831</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4.51%</t>
  </si>
  <si>
    <t xml:space="preserve">TL091010004</t>
  </si>
  <si>
    <t xml:space="preserve">11.24%</t>
  </si>
  <si>
    <t xml:space="preserve">10.61%</t>
  </si>
  <si>
    <t xml:space="preserve">6.88%</t>
  </si>
  <si>
    <t xml:space="preserve">6.76%</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5%</t>
    </r>
  </si>
  <si>
    <t xml:space="preserve">T1631</t>
  </si>
  <si>
    <t xml:space="preserve">55.46%</t>
  </si>
  <si>
    <t xml:space="preserve">1.89%</t>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 ｺﾝｸﾘｰﾄ規格                              </t>
    </r>
    <r>
      <rPr>
        <sz val="11"/>
        <rFont val="ＭＳ 明朝"/>
        <family val="1"/>
        <charset val="128"/>
      </rPr>
      <t xml:space="preserve">=54         18-8-25(20)(</t>
    </r>
    <r>
      <rPr>
        <sz val="11"/>
        <rFont val="Noto Sans"/>
        <family val="2"/>
      </rPr>
      <t xml:space="preserve">高炉</t>
    </r>
    <r>
      <rPr>
        <sz val="11"/>
        <rFont val="ＭＳ 明朝"/>
        <family val="1"/>
        <charset val="128"/>
      </rPr>
      <t xml:space="preserve">) W/C≦65%              </t>
    </r>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r>
      <rPr>
        <sz val="11"/>
        <rFont val="Noto Sans"/>
        <family val="2"/>
      </rPr>
      <t xml:space="preserve">施工　第</t>
    </r>
    <r>
      <rPr>
        <sz val="11"/>
        <rFont val="ＭＳ 明朝"/>
        <family val="1"/>
        <charset val="128"/>
      </rPr>
      <t xml:space="preserve">0-011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60%    </t>
    </r>
    <r>
      <rPr>
        <sz val="11"/>
        <rFont val="Noto Sans"/>
        <family val="2"/>
      </rPr>
      <t xml:space="preserve">材料構成比：    </t>
    </r>
    <r>
      <rPr>
        <sz val="11"/>
        <rFont val="ＭＳ 明朝"/>
        <family val="1"/>
        <charset val="128"/>
      </rPr>
      <t xml:space="preserve">55.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6</t>
    </r>
    <r>
      <rPr>
        <sz val="11"/>
        <rFont val="Noto Sans"/>
        <family val="2"/>
      </rPr>
      <t xml:space="preserve">，</t>
    </r>
    <r>
      <rPr>
        <sz val="11"/>
        <rFont val="ＭＳ 明朝"/>
        <family val="1"/>
        <charset val="128"/>
      </rPr>
      <t xml:space="preserve">609</t>
    </r>
  </si>
  <si>
    <t xml:space="preserve">25.35%</t>
  </si>
  <si>
    <t xml:space="preserve">8.71%</t>
  </si>
  <si>
    <t xml:space="preserve">8.27%</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TZJ2012001</t>
  </si>
  <si>
    <t xml:space="preserve">55.40%</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449.4</t>
    </r>
  </si>
  <si>
    <t xml:space="preserve">45.50%</t>
  </si>
  <si>
    <t xml:space="preserve">30.09%</t>
  </si>
  <si>
    <t xml:space="preserve">11.37%</t>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施工　第</t>
    </r>
    <r>
      <rPr>
        <sz val="11"/>
        <rFont val="ＭＳ 明朝"/>
        <family val="1"/>
        <charset val="128"/>
      </rPr>
      <t xml:space="preserve">0-0147</t>
    </r>
    <r>
      <rPr>
        <sz val="11"/>
        <rFont val="Noto Sans"/>
        <family val="2"/>
      </rPr>
      <t xml:space="preserve">号内訳表</t>
    </r>
  </si>
  <si>
    <r>
      <rPr>
        <sz val="11"/>
        <rFont val="ＭＳ 明朝"/>
        <family val="1"/>
        <charset val="128"/>
      </rPr>
      <t xml:space="preserve">24-12-25(20)(</t>
    </r>
    <r>
      <rPr>
        <sz val="11"/>
        <rFont val="Noto Sans"/>
        <family val="2"/>
      </rPr>
      <t xml:space="preserve">高炉</t>
    </r>
    <r>
      <rPr>
        <sz val="11"/>
        <rFont val="ＭＳ 明朝"/>
        <family val="1"/>
        <charset val="128"/>
      </rPr>
      <t xml:space="preserve">) W/C≦55%</t>
    </r>
    <r>
      <rPr>
        <sz val="11"/>
        <rFont val="Noto Sans"/>
        <family val="2"/>
      </rPr>
      <t xml:space="preserve">，一般養生   </t>
    </r>
  </si>
  <si>
    <r>
      <rPr>
        <sz val="11"/>
        <rFont val="Noto Sans"/>
        <family val="2"/>
      </rPr>
      <t xml:space="preserve">施工　第</t>
    </r>
    <r>
      <rPr>
        <sz val="11"/>
        <rFont val="ＭＳ 明朝"/>
        <family val="1"/>
        <charset val="128"/>
      </rPr>
      <t xml:space="preserve">0-0148</t>
    </r>
    <r>
      <rPr>
        <sz val="11"/>
        <rFont val="Noto Sans"/>
        <family val="2"/>
      </rPr>
      <t xml:space="preserve">号内訳表</t>
    </r>
  </si>
  <si>
    <r>
      <rPr>
        <sz val="11"/>
        <rFont val="Noto Sans"/>
        <family val="2"/>
      </rPr>
      <t xml:space="preserve">生ｺﾝｸﾘｰﾄ </t>
    </r>
    <r>
      <rPr>
        <sz val="11"/>
        <rFont val="ＭＳ 明朝"/>
        <family val="1"/>
        <charset val="128"/>
      </rPr>
      <t xml:space="preserve">24-12-25(20) </t>
    </r>
    <r>
      <rPr>
        <sz val="11"/>
        <rFont val="Noto Sans"/>
        <family val="2"/>
      </rPr>
      <t xml:space="preserve">高炉 </t>
    </r>
    <r>
      <rPr>
        <sz val="11"/>
        <rFont val="ＭＳ 明朝"/>
        <family val="1"/>
        <charset val="128"/>
      </rPr>
      <t xml:space="preserve">W/C≦55%</t>
    </r>
  </si>
  <si>
    <t xml:space="preserve">TZJ2012005</t>
  </si>
  <si>
    <t xml:space="preserve">　建設物価</t>
  </si>
  <si>
    <r>
      <rPr>
        <sz val="11"/>
        <rFont val="Noto Sans"/>
        <family val="2"/>
      </rPr>
      <t xml:space="preserve"> ｺﾝｸﾘｰﾄ規格                              </t>
    </r>
    <r>
      <rPr>
        <sz val="11"/>
        <rFont val="ＭＳ 明朝"/>
        <family val="1"/>
        <charset val="128"/>
      </rPr>
      <t xml:space="preserve">=23         24-12-25(20)(</t>
    </r>
    <r>
      <rPr>
        <sz val="11"/>
        <rFont val="Noto Sans"/>
        <family val="2"/>
      </rPr>
      <t xml:space="preserve">高炉</t>
    </r>
    <r>
      <rPr>
        <sz val="11"/>
        <rFont val="ＭＳ 明朝"/>
        <family val="1"/>
        <charset val="128"/>
      </rPr>
      <t xml:space="preserve">) W/C≦55%             </t>
    </r>
  </si>
  <si>
    <r>
      <rPr>
        <sz val="11"/>
        <rFont val="Noto Sans"/>
        <family val="2"/>
      </rPr>
      <t xml:space="preserve">施工　第</t>
    </r>
    <r>
      <rPr>
        <sz val="11"/>
        <rFont val="ＭＳ 明朝"/>
        <family val="1"/>
        <charset val="128"/>
      </rPr>
      <t xml:space="preserve">0-0149</t>
    </r>
    <r>
      <rPr>
        <sz val="11"/>
        <rFont val="Noto Sans"/>
        <family val="2"/>
      </rPr>
      <t xml:space="preserve">号内訳表</t>
    </r>
  </si>
  <si>
    <r>
      <rPr>
        <sz val="11"/>
        <rFont val="Noto Sans"/>
        <family val="2"/>
      </rPr>
      <t xml:space="preserve">施工　第</t>
    </r>
    <r>
      <rPr>
        <sz val="11"/>
        <rFont val="ＭＳ 明朝"/>
        <family val="1"/>
        <charset val="128"/>
      </rPr>
      <t xml:space="preserve">0-0150</t>
    </r>
    <r>
      <rPr>
        <sz val="11"/>
        <rFont val="Noto Sans"/>
        <family val="2"/>
      </rPr>
      <t xml:space="preserve">号内訳表</t>
    </r>
  </si>
  <si>
    <r>
      <rPr>
        <sz val="11"/>
        <rFont val="Noto Sans"/>
        <family val="2"/>
      </rPr>
      <t xml:space="preserve">施工　第</t>
    </r>
    <r>
      <rPr>
        <sz val="11"/>
        <rFont val="ＭＳ 明朝"/>
        <family val="1"/>
        <charset val="128"/>
      </rPr>
      <t xml:space="preserve">0-0162</t>
    </r>
    <r>
      <rPr>
        <sz val="11"/>
        <rFont val="Noto Sans"/>
        <family val="2"/>
      </rPr>
      <t xml:space="preserve">号内訳表</t>
    </r>
  </si>
  <si>
    <t xml:space="preserve">ﾀﾝﾊﾟ締固め                              </t>
  </si>
  <si>
    <t xml:space="preserve">SCB210450  </t>
  </si>
  <si>
    <r>
      <rPr>
        <sz val="11"/>
        <rFont val="Noto Sans"/>
        <family val="2"/>
      </rPr>
      <t xml:space="preserve">施工　第</t>
    </r>
    <r>
      <rPr>
        <sz val="11"/>
        <rFont val="ＭＳ 明朝"/>
        <family val="1"/>
        <charset val="128"/>
      </rPr>
      <t xml:space="preserve">0-0170</t>
    </r>
    <r>
      <rPr>
        <sz val="11"/>
        <rFont val="Noto Sans"/>
        <family val="2"/>
      </rPr>
      <t xml:space="preserve">号内訳表</t>
    </r>
  </si>
  <si>
    <r>
      <rPr>
        <sz val="11"/>
        <rFont val="Noto Sans"/>
        <family val="2"/>
      </rPr>
      <t xml:space="preserve">機械構成比：    </t>
    </r>
    <r>
      <rPr>
        <sz val="11"/>
        <rFont val="ＭＳ 明朝"/>
        <family val="1"/>
        <charset val="128"/>
      </rPr>
      <t xml:space="preserve">1.45%    </t>
    </r>
    <r>
      <rPr>
        <sz val="11"/>
        <rFont val="Noto Sans"/>
        <family val="2"/>
      </rPr>
      <t xml:space="preserve">労務構成比：    </t>
    </r>
    <r>
      <rPr>
        <sz val="11"/>
        <rFont val="ＭＳ 明朝"/>
        <family val="1"/>
        <charset val="128"/>
      </rPr>
      <t xml:space="preserve">97.12%    </t>
    </r>
    <r>
      <rPr>
        <sz val="11"/>
        <rFont val="Noto Sans"/>
        <family val="2"/>
      </rPr>
      <t xml:space="preserve">材料構成比：    </t>
    </r>
    <r>
      <rPr>
        <sz val="11"/>
        <rFont val="ＭＳ 明朝"/>
        <family val="1"/>
        <charset val="128"/>
      </rPr>
      <t xml:space="preserve">1.4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40.7</t>
    </r>
  </si>
  <si>
    <t xml:space="preserve">1.45%</t>
  </si>
  <si>
    <t xml:space="preserve">51.92%</t>
  </si>
  <si>
    <t xml:space="preserve">45.20%</t>
  </si>
  <si>
    <t xml:space="preserve">1.43%</t>
  </si>
  <si>
    <t xml:space="preserve">掘削                                    </t>
  </si>
  <si>
    <t xml:space="preserve">SCB210100  </t>
  </si>
  <si>
    <r>
      <rPr>
        <sz val="11"/>
        <rFont val="Noto Sans"/>
        <family val="2"/>
      </rPr>
      <t xml:space="preserve">施工　第</t>
    </r>
    <r>
      <rPr>
        <sz val="11"/>
        <rFont val="ＭＳ 明朝"/>
        <family val="1"/>
        <charset val="128"/>
      </rPr>
      <t xml:space="preserve">0-0177</t>
    </r>
    <r>
      <rPr>
        <sz val="11"/>
        <rFont val="Noto Sans"/>
        <family val="2"/>
      </rPr>
      <t xml:space="preserve">号内訳表</t>
    </r>
  </si>
  <si>
    <r>
      <rPr>
        <sz val="11"/>
        <rFont val="Noto Sans"/>
        <family val="2"/>
      </rPr>
      <t xml:space="preserve">機械構成比：    </t>
    </r>
    <r>
      <rPr>
        <sz val="11"/>
        <rFont val="ＭＳ 明朝"/>
        <family val="1"/>
        <charset val="128"/>
      </rPr>
      <t xml:space="preserve">49.10%    </t>
    </r>
    <r>
      <rPr>
        <sz val="11"/>
        <rFont val="Noto Sans"/>
        <family val="2"/>
      </rPr>
      <t xml:space="preserve">労務構成比：    </t>
    </r>
    <r>
      <rPr>
        <sz val="11"/>
        <rFont val="ＭＳ 明朝"/>
        <family val="1"/>
        <charset val="128"/>
      </rPr>
      <t xml:space="preserve">32.84%    </t>
    </r>
    <r>
      <rPr>
        <sz val="11"/>
        <rFont val="Noto Sans"/>
        <family val="2"/>
      </rPr>
      <t xml:space="preserve">材料構成比：    </t>
    </r>
    <r>
      <rPr>
        <sz val="11"/>
        <rFont val="ＭＳ 明朝"/>
        <family val="1"/>
        <charset val="128"/>
      </rPr>
      <t xml:space="preserve">18.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01.98</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9.10%</t>
  </si>
  <si>
    <t xml:space="preserve">MM090202090</t>
  </si>
  <si>
    <t xml:space="preserve">32.84%</t>
  </si>
  <si>
    <t xml:space="preserve">18.06%</t>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226</t>
    </r>
    <r>
      <rPr>
        <sz val="11"/>
        <rFont val="Noto Sans"/>
        <family val="2"/>
      </rPr>
      <t xml:space="preserve">号内訳表</t>
    </r>
  </si>
  <si>
    <r>
      <rPr>
        <sz val="11"/>
        <rFont val="Noto Sans"/>
        <family val="2"/>
      </rPr>
      <t xml:space="preserve">機械構成比：    </t>
    </r>
    <r>
      <rPr>
        <sz val="11"/>
        <rFont val="ＭＳ 明朝"/>
        <family val="1"/>
        <charset val="128"/>
      </rPr>
      <t xml:space="preserve">6.42%    </t>
    </r>
    <r>
      <rPr>
        <sz val="11"/>
        <rFont val="Noto Sans"/>
        <family val="2"/>
      </rPr>
      <t xml:space="preserve">労務構成比：    </t>
    </r>
    <r>
      <rPr>
        <sz val="11"/>
        <rFont val="ＭＳ 明朝"/>
        <family val="1"/>
        <charset val="128"/>
      </rPr>
      <t xml:space="preserve">53.37%    </t>
    </r>
    <r>
      <rPr>
        <sz val="11"/>
        <rFont val="Noto Sans"/>
        <family val="2"/>
      </rPr>
      <t xml:space="preserve">材料構成比：    </t>
    </r>
    <r>
      <rPr>
        <sz val="11"/>
        <rFont val="ＭＳ 明朝"/>
        <family val="1"/>
        <charset val="128"/>
      </rPr>
      <t xml:space="preserve">40.2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7.2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t>
    </r>
  </si>
  <si>
    <t xml:space="preserve">4.34%</t>
  </si>
  <si>
    <t xml:space="preserve">MM091161010</t>
  </si>
  <si>
    <t xml:space="preserve">18.48%</t>
  </si>
  <si>
    <t xml:space="preserve">9.59%</t>
  </si>
  <si>
    <t xml:space="preserve">8.00%</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7.36%</t>
  </si>
  <si>
    <t xml:space="preserve">TZ096540003</t>
  </si>
  <si>
    <t xml:space="preserve">　        円／枚</t>
  </si>
  <si>
    <t xml:space="preserve">1.93%</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28"/>
      </rPr>
      <t xml:space="preserve">0-0227</t>
    </r>
    <r>
      <rPr>
        <sz val="11"/>
        <rFont val="Noto Sans"/>
        <family val="2"/>
      </rPr>
      <t xml:space="preserve">号内訳表</t>
    </r>
  </si>
  <si>
    <r>
      <rPr>
        <sz val="11"/>
        <rFont val="Noto Sans"/>
        <family val="2"/>
      </rPr>
      <t xml:space="preserve">機械構成比：    </t>
    </r>
    <r>
      <rPr>
        <sz val="11"/>
        <rFont val="ＭＳ 明朝"/>
        <family val="1"/>
        <charset val="128"/>
      </rPr>
      <t xml:space="preserve">34.66%    </t>
    </r>
    <r>
      <rPr>
        <sz val="11"/>
        <rFont val="Noto Sans"/>
        <family val="2"/>
      </rPr>
      <t xml:space="preserve">労務構成比：    </t>
    </r>
    <r>
      <rPr>
        <sz val="11"/>
        <rFont val="ＭＳ 明朝"/>
        <family val="1"/>
        <charset val="128"/>
      </rPr>
      <t xml:space="preserve">58.35%    </t>
    </r>
    <r>
      <rPr>
        <sz val="11"/>
        <rFont val="Noto Sans"/>
        <family val="2"/>
      </rPr>
      <t xml:space="preserve">材料構成比：    </t>
    </r>
    <r>
      <rPr>
        <sz val="11"/>
        <rFont val="ＭＳ 明朝"/>
        <family val="1"/>
        <charset val="128"/>
      </rPr>
      <t xml:space="preserve">6.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18.82</t>
    </r>
  </si>
  <si>
    <r>
      <rPr>
        <sz val="11"/>
        <rFont val="Noto Sans"/>
        <family val="2"/>
      </rPr>
      <t xml:space="preserve">ｺﾝｸﾘｰﾄ圧砕装置</t>
    </r>
    <r>
      <rPr>
        <sz val="11"/>
        <rFont val="ＭＳ 明朝"/>
        <family val="1"/>
        <charset val="128"/>
      </rPr>
      <t xml:space="preserve">(</t>
    </r>
    <r>
      <rPr>
        <sz val="11"/>
        <rFont val="Noto Sans"/>
        <family val="2"/>
      </rPr>
      <t xml:space="preserve">建物用</t>
    </r>
    <r>
      <rPr>
        <sz val="11"/>
        <rFont val="ＭＳ 明朝"/>
        <family val="1"/>
        <charset val="128"/>
      </rPr>
      <t xml:space="preserve">)</t>
    </r>
  </si>
  <si>
    <t xml:space="preserve">MMJ0907002</t>
  </si>
  <si>
    <r>
      <rPr>
        <sz val="11"/>
        <rFont val="Noto Sans"/>
        <family val="2"/>
      </rPr>
      <t xml:space="preserve">　開口幅</t>
    </r>
    <r>
      <rPr>
        <sz val="11"/>
        <rFont val="ＭＳ 明朝"/>
        <family val="1"/>
        <charset val="128"/>
      </rPr>
      <t xml:space="preserve">735~850mm</t>
    </r>
    <r>
      <rPr>
        <sz val="11"/>
        <rFont val="Noto Sans"/>
        <family val="2"/>
      </rPr>
      <t xml:space="preserve">破砕力</t>
    </r>
    <r>
      <rPr>
        <sz val="11"/>
        <rFont val="ＭＳ 明朝"/>
        <family val="1"/>
        <charset val="128"/>
      </rPr>
      <t xml:space="preserve">550~980kN</t>
    </r>
  </si>
  <si>
    <t xml:space="preserve">24.70%</t>
  </si>
  <si>
    <t xml:space="preserve">MM09090700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96%</t>
  </si>
  <si>
    <t xml:space="preserve">TL091010003</t>
  </si>
  <si>
    <t xml:space="preserve">25.91%</t>
  </si>
  <si>
    <t xml:space="preserve">22.93%</t>
  </si>
  <si>
    <t xml:space="preserve">9.51%</t>
  </si>
  <si>
    <t xml:space="preserve">6.99%</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2          </t>
    </r>
    <r>
      <rPr>
        <sz val="11"/>
        <rFont val="Noto Sans"/>
        <family val="2"/>
      </rPr>
      <t xml:space="preserve">必要                                    </t>
    </r>
  </si>
  <si>
    <r>
      <rPr>
        <sz val="11"/>
        <rFont val="Noto Sans"/>
        <family val="2"/>
      </rPr>
      <t xml:space="preserve"> 舗装版厚                                </t>
    </r>
    <r>
      <rPr>
        <sz val="11"/>
        <rFont val="ＭＳ 明朝"/>
        <family val="1"/>
        <charset val="128"/>
      </rPr>
      <t xml:space="preserve">=4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施工　第</t>
    </r>
    <r>
      <rPr>
        <sz val="11"/>
        <rFont val="ＭＳ 明朝"/>
        <family val="1"/>
        <charset val="128"/>
      </rPr>
      <t xml:space="preserve">0-0228</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16.9</t>
    </r>
  </si>
  <si>
    <r>
      <rPr>
        <sz val="11"/>
        <rFont val="Noto Sans"/>
        <family val="2"/>
      </rPr>
      <t xml:space="preserve"> 殻発生作業                              </t>
    </r>
    <r>
      <rPr>
        <sz val="11"/>
        <rFont val="ＭＳ 明朝"/>
        <family val="1"/>
        <charset val="128"/>
      </rPr>
      <t xml:space="preserve">=2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5.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再生ｸﾗｯｼｬｰﾗﾝ </t>
    </r>
    <r>
      <rPr>
        <sz val="11"/>
        <rFont val="ＭＳ 明朝"/>
        <family val="1"/>
        <charset val="128"/>
      </rPr>
      <t xml:space="preserve">RC-40                      </t>
    </r>
  </si>
  <si>
    <t xml:space="preserve">SCB410030  </t>
  </si>
  <si>
    <r>
      <rPr>
        <sz val="11"/>
        <rFont val="Noto Sans"/>
        <family val="2"/>
      </rPr>
      <t xml:space="preserve">施工　第</t>
    </r>
    <r>
      <rPr>
        <sz val="11"/>
        <rFont val="ＭＳ 明朝"/>
        <family val="1"/>
        <charset val="128"/>
      </rPr>
      <t xml:space="preserve">0-0230</t>
    </r>
    <r>
      <rPr>
        <sz val="11"/>
        <rFont val="Noto Sans"/>
        <family val="2"/>
      </rPr>
      <t xml:space="preserve">号内訳表</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17.28%    </t>
    </r>
    <r>
      <rPr>
        <sz val="11"/>
        <rFont val="Noto Sans"/>
        <family val="2"/>
      </rPr>
      <t xml:space="preserve">材料構成比：    </t>
    </r>
    <r>
      <rPr>
        <sz val="11"/>
        <rFont val="ＭＳ 明朝"/>
        <family val="1"/>
        <charset val="128"/>
      </rPr>
      <t xml:space="preserve">7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31.1</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2.51%</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MM090801009</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0.63%</t>
  </si>
  <si>
    <t xml:space="preserve">TL091060003</t>
  </si>
  <si>
    <t xml:space="preserve">7.95%</t>
  </si>
  <si>
    <t xml:space="preserve">2.78%</t>
  </si>
  <si>
    <t xml:space="preserve">2.64%</t>
  </si>
  <si>
    <t xml:space="preserve">0.79%</t>
  </si>
  <si>
    <r>
      <rPr>
        <sz val="11"/>
        <rFont val="Noto Sans"/>
        <family val="2"/>
      </rPr>
      <t xml:space="preserve">再生ｸﾗｯｼｬｰﾗﾝ </t>
    </r>
    <r>
      <rPr>
        <sz val="11"/>
        <rFont val="ＭＳ 明朝"/>
        <family val="1"/>
        <charset val="128"/>
      </rPr>
      <t xml:space="preserve">RC-40</t>
    </r>
  </si>
  <si>
    <t xml:space="preserve">ｸﾗｯｼｬｰﾗﾝ</t>
  </si>
  <si>
    <t xml:space="preserve">TZJ2122003</t>
  </si>
  <si>
    <t xml:space="preserve">74.95%</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250mm</t>
    </r>
  </si>
  <si>
    <t xml:space="preserve">TZP91200031</t>
  </si>
  <si>
    <t xml:space="preserve">　        円／式</t>
  </si>
  <si>
    <t xml:space="preserve">1.2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6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⑧密粒度ｱｽｺﾝ</t>
    </r>
    <r>
      <rPr>
        <sz val="11"/>
        <rFont val="ＭＳ 明朝"/>
        <family val="1"/>
        <charset val="128"/>
      </rPr>
      <t xml:space="preserve">(13)                        </t>
    </r>
  </si>
  <si>
    <t xml:space="preserve">SCB410260  </t>
  </si>
  <si>
    <r>
      <rPr>
        <sz val="11"/>
        <rFont val="Noto Sans"/>
        <family val="2"/>
      </rPr>
      <t xml:space="preserve">施工　第</t>
    </r>
    <r>
      <rPr>
        <sz val="11"/>
        <rFont val="ＭＳ 明朝"/>
        <family val="1"/>
        <charset val="128"/>
      </rPr>
      <t xml:space="preserve">0-0231</t>
    </r>
    <r>
      <rPr>
        <sz val="11"/>
        <rFont val="Noto Sans"/>
        <family val="2"/>
      </rPr>
      <t xml:space="preserve">号内訳表</t>
    </r>
  </si>
  <si>
    <r>
      <rPr>
        <sz val="11"/>
        <rFont val="Noto Sans"/>
        <family val="2"/>
      </rPr>
      <t xml:space="preserve">機械構成比：    </t>
    </r>
    <r>
      <rPr>
        <sz val="11"/>
        <rFont val="ＭＳ 明朝"/>
        <family val="1"/>
        <charset val="128"/>
      </rPr>
      <t xml:space="preserve">0.50%    </t>
    </r>
    <r>
      <rPr>
        <sz val="11"/>
        <rFont val="Noto Sans"/>
        <family val="2"/>
      </rPr>
      <t xml:space="preserve">労務構成比：    </t>
    </r>
    <r>
      <rPr>
        <sz val="11"/>
        <rFont val="ＭＳ 明朝"/>
        <family val="1"/>
        <charset val="128"/>
      </rPr>
      <t xml:space="preserve">42.14%    </t>
    </r>
    <r>
      <rPr>
        <sz val="11"/>
        <rFont val="Noto Sans"/>
        <family val="2"/>
      </rPr>
      <t xml:space="preserve">材料構成比：    </t>
    </r>
    <r>
      <rPr>
        <sz val="11"/>
        <rFont val="ＭＳ 明朝"/>
        <family val="1"/>
        <charset val="128"/>
      </rPr>
      <t xml:space="preserve">57.3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22.7</t>
    </r>
  </si>
  <si>
    <t xml:space="preserve">MMJ0804001</t>
  </si>
  <si>
    <r>
      <rPr>
        <sz val="11"/>
        <rFont val="Noto Sans"/>
        <family val="2"/>
      </rPr>
      <t xml:space="preserve">　運転質量</t>
    </r>
    <r>
      <rPr>
        <sz val="11"/>
        <rFont val="ＭＳ 明朝"/>
        <family val="1"/>
        <charset val="128"/>
      </rPr>
      <t xml:space="preserve">0.5~0.6t</t>
    </r>
  </si>
  <si>
    <t xml:space="preserve">0.32%</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6%</t>
  </si>
  <si>
    <t xml:space="preserve">MM090807001</t>
  </si>
  <si>
    <t xml:space="preserve">20.87%</t>
  </si>
  <si>
    <t xml:space="preserve">14.54%</t>
  </si>
  <si>
    <t xml:space="preserve">4.35%</t>
  </si>
  <si>
    <r>
      <rPr>
        <sz val="11"/>
        <rFont val="Noto Sans"/>
        <family val="2"/>
      </rPr>
      <t xml:space="preserve">⑧密粒度ｱｽｺﾝ</t>
    </r>
    <r>
      <rPr>
        <sz val="11"/>
        <rFont val="ＭＳ 明朝"/>
        <family val="1"/>
        <charset val="128"/>
      </rPr>
      <t xml:space="preserve">(13)</t>
    </r>
  </si>
  <si>
    <t xml:space="preserve">ｱｽﾌｧﾙﾄ混合物</t>
  </si>
  <si>
    <t xml:space="preserve">TZJ4100008</t>
  </si>
  <si>
    <t xml:space="preserve">57.19%</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0.13%</t>
  </si>
  <si>
    <t xml:space="preserve">Z3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不陸整正                                </t>
  </si>
  <si>
    <t xml:space="preserve">補足材料無し                            </t>
  </si>
  <si>
    <t xml:space="preserve">SCB410010  </t>
  </si>
  <si>
    <r>
      <rPr>
        <sz val="11"/>
        <rFont val="Noto Sans"/>
        <family val="2"/>
      </rPr>
      <t xml:space="preserve">施工　第</t>
    </r>
    <r>
      <rPr>
        <sz val="11"/>
        <rFont val="ＭＳ 明朝"/>
        <family val="1"/>
        <charset val="128"/>
      </rPr>
      <t xml:space="preserve">0-0232</t>
    </r>
    <r>
      <rPr>
        <sz val="11"/>
        <rFont val="Noto Sans"/>
        <family val="2"/>
      </rPr>
      <t xml:space="preserve">号内訳表</t>
    </r>
  </si>
  <si>
    <r>
      <rPr>
        <sz val="11"/>
        <rFont val="Noto Sans"/>
        <family val="2"/>
      </rPr>
      <t xml:space="preserve">機械構成比：    </t>
    </r>
    <r>
      <rPr>
        <sz val="11"/>
        <rFont val="ＭＳ 明朝"/>
        <family val="1"/>
        <charset val="128"/>
      </rPr>
      <t xml:space="preserve">26.79%    </t>
    </r>
    <r>
      <rPr>
        <sz val="11"/>
        <rFont val="Noto Sans"/>
        <family val="2"/>
      </rPr>
      <t xml:space="preserve">労務構成比：    </t>
    </r>
    <r>
      <rPr>
        <sz val="11"/>
        <rFont val="ＭＳ 明朝"/>
        <family val="1"/>
        <charset val="128"/>
      </rPr>
      <t xml:space="preserve">66.41%    </t>
    </r>
    <r>
      <rPr>
        <sz val="11"/>
        <rFont val="Noto Sans"/>
        <family val="2"/>
      </rPr>
      <t xml:space="preserve">材料構成比：    </t>
    </r>
    <r>
      <rPr>
        <sz val="11"/>
        <rFont val="ＭＳ 明朝"/>
        <family val="1"/>
        <charset val="128"/>
      </rPr>
      <t xml:space="preserve">6.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7.82</t>
    </r>
  </si>
  <si>
    <t xml:space="preserve">13.21%</t>
  </si>
  <si>
    <t xml:space="preserve">10.24%</t>
  </si>
  <si>
    <t xml:space="preserve">3.34%</t>
  </si>
  <si>
    <t xml:space="preserve">41.90%</t>
  </si>
  <si>
    <t xml:space="preserve">12.91%</t>
  </si>
  <si>
    <t xml:space="preserve">9.36%</t>
  </si>
  <si>
    <t xml:space="preserve">2.24%</t>
  </si>
  <si>
    <t xml:space="preserve">6.80%</t>
  </si>
  <si>
    <r>
      <rPr>
        <sz val="11"/>
        <rFont val="Noto Sans"/>
        <family val="2"/>
      </rPr>
      <t xml:space="preserve"> 補足材料の有無                          </t>
    </r>
    <r>
      <rPr>
        <sz val="11"/>
        <rFont val="ＭＳ 明朝"/>
        <family val="1"/>
        <charset val="128"/>
      </rPr>
      <t xml:space="preserve">=1          </t>
    </r>
    <r>
      <rPr>
        <sz val="11"/>
        <rFont val="Noto Sans"/>
        <family val="2"/>
      </rPr>
      <t xml:space="preserve">無し                                    </t>
    </r>
  </si>
  <si>
    <t xml:space="preserve">補足材料有り                            </t>
  </si>
  <si>
    <r>
      <rPr>
        <sz val="11"/>
        <rFont val="Noto Sans"/>
        <family val="2"/>
      </rPr>
      <t xml:space="preserve">施工　第</t>
    </r>
    <r>
      <rPr>
        <sz val="11"/>
        <rFont val="ＭＳ 明朝"/>
        <family val="1"/>
        <charset val="128"/>
      </rPr>
      <t xml:space="preserve">0-0233</t>
    </r>
    <r>
      <rPr>
        <sz val="11"/>
        <rFont val="Noto Sans"/>
        <family val="2"/>
      </rPr>
      <t xml:space="preserve">号内訳表</t>
    </r>
  </si>
  <si>
    <r>
      <rPr>
        <sz val="11"/>
        <rFont val="Noto Sans"/>
        <family val="2"/>
      </rPr>
      <t xml:space="preserve">機械構成比：    </t>
    </r>
    <r>
      <rPr>
        <sz val="11"/>
        <rFont val="ＭＳ 明朝"/>
        <family val="1"/>
        <charset val="128"/>
      </rPr>
      <t xml:space="preserve">18.53%    </t>
    </r>
    <r>
      <rPr>
        <sz val="11"/>
        <rFont val="Noto Sans"/>
        <family val="2"/>
      </rPr>
      <t xml:space="preserve">労務構成比：    </t>
    </r>
    <r>
      <rPr>
        <sz val="11"/>
        <rFont val="ＭＳ 明朝"/>
        <family val="1"/>
        <charset val="128"/>
      </rPr>
      <t xml:space="preserve">45.96%    </t>
    </r>
    <r>
      <rPr>
        <sz val="11"/>
        <rFont val="Noto Sans"/>
        <family val="2"/>
      </rPr>
      <t xml:space="preserve">材料構成比：    </t>
    </r>
    <r>
      <rPr>
        <sz val="11"/>
        <rFont val="ＭＳ 明朝"/>
        <family val="1"/>
        <charset val="128"/>
      </rPr>
      <t xml:space="preserve">35.5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55.83</t>
    </r>
  </si>
  <si>
    <t xml:space="preserve">9.14%</t>
  </si>
  <si>
    <t xml:space="preserve">7.08%</t>
  </si>
  <si>
    <t xml:space="preserve">2.31%</t>
  </si>
  <si>
    <t xml:space="preserve">29.00%</t>
  </si>
  <si>
    <t xml:space="preserve">8.93%</t>
  </si>
  <si>
    <t xml:space="preserve">6.48%</t>
  </si>
  <si>
    <t xml:space="preserve">1.55%</t>
  </si>
  <si>
    <t xml:space="preserve">再生ｸﾗｯｼｬｰﾗﾝ</t>
  </si>
  <si>
    <t xml:space="preserve">30.81%</t>
  </si>
  <si>
    <r>
      <rPr>
        <sz val="11"/>
        <rFont val="Noto Sans"/>
        <family val="2"/>
      </rPr>
      <t xml:space="preserve">　</t>
    </r>
    <r>
      <rPr>
        <sz val="11"/>
        <rFont val="ＭＳ 明朝"/>
        <family val="1"/>
        <charset val="128"/>
      </rPr>
      <t xml:space="preserve">RC-40</t>
    </r>
  </si>
  <si>
    <t xml:space="preserve">TZ092122003</t>
  </si>
  <si>
    <t xml:space="preserve">4.70%</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9          29mm</t>
    </r>
    <r>
      <rPr>
        <sz val="11"/>
        <rFont val="Noto Sans"/>
        <family val="2"/>
      </rPr>
      <t xml:space="preserve">以上</t>
    </r>
    <r>
      <rPr>
        <sz val="11"/>
        <rFont val="ＭＳ 明朝"/>
        <family val="1"/>
        <charset val="128"/>
      </rPr>
      <t xml:space="preserve">34mm</t>
    </r>
    <r>
      <rPr>
        <sz val="11"/>
        <rFont val="Noto Sans"/>
        <family val="2"/>
      </rPr>
      <t xml:space="preserve">未満                        </t>
    </r>
  </si>
  <si>
    <r>
      <rPr>
        <sz val="11"/>
        <rFont val="Noto Sans"/>
        <family val="2"/>
      </rPr>
      <t xml:space="preserve"> 補足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①瀝青安定処理</t>
    </r>
    <r>
      <rPr>
        <sz val="11"/>
        <rFont val="ＭＳ 明朝"/>
        <family val="1"/>
        <charset val="128"/>
      </rPr>
      <t xml:space="preserve">(25)                      </t>
    </r>
  </si>
  <si>
    <t xml:space="preserve">SCB410040  </t>
  </si>
  <si>
    <r>
      <rPr>
        <sz val="11"/>
        <rFont val="Noto Sans"/>
        <family val="2"/>
      </rPr>
      <t xml:space="preserve">施工　第</t>
    </r>
    <r>
      <rPr>
        <sz val="11"/>
        <rFont val="ＭＳ 明朝"/>
        <family val="1"/>
        <charset val="128"/>
      </rPr>
      <t xml:space="preserve">0-0234</t>
    </r>
    <r>
      <rPr>
        <sz val="11"/>
        <rFont val="Noto Sans"/>
        <family val="2"/>
      </rPr>
      <t xml:space="preserve">号内訳表</t>
    </r>
  </si>
  <si>
    <r>
      <rPr>
        <sz val="11"/>
        <rFont val="Noto Sans"/>
        <family val="2"/>
      </rPr>
      <t xml:space="preserve">機械構成比：    </t>
    </r>
    <r>
      <rPr>
        <sz val="11"/>
        <rFont val="ＭＳ 明朝"/>
        <family val="1"/>
        <charset val="128"/>
      </rPr>
      <t xml:space="preserve">0.52%    </t>
    </r>
    <r>
      <rPr>
        <sz val="11"/>
        <rFont val="Noto Sans"/>
        <family val="2"/>
      </rPr>
      <t xml:space="preserve">労務構成比：    </t>
    </r>
    <r>
      <rPr>
        <sz val="11"/>
        <rFont val="ＭＳ 明朝"/>
        <family val="1"/>
        <charset val="128"/>
      </rPr>
      <t xml:space="preserve">43.50%    </t>
    </r>
    <r>
      <rPr>
        <sz val="11"/>
        <rFont val="Noto Sans"/>
        <family val="2"/>
      </rPr>
      <t xml:space="preserve">材料構成比：    </t>
    </r>
    <r>
      <rPr>
        <sz val="11"/>
        <rFont val="ＭＳ 明朝"/>
        <family val="1"/>
        <charset val="128"/>
      </rPr>
      <t xml:space="preserve">55.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76.5</t>
    </r>
  </si>
  <si>
    <t xml:space="preserve">0.30%</t>
  </si>
  <si>
    <t xml:space="preserve">0.15%</t>
  </si>
  <si>
    <t xml:space="preserve">19.52%</t>
  </si>
  <si>
    <t xml:space="preserve">13.59%</t>
  </si>
  <si>
    <t xml:space="preserve">4.07%</t>
  </si>
  <si>
    <r>
      <rPr>
        <sz val="11"/>
        <rFont val="Noto Sans"/>
        <family val="2"/>
      </rPr>
      <t xml:space="preserve">①瀝青安定処理</t>
    </r>
    <r>
      <rPr>
        <sz val="11"/>
        <rFont val="ＭＳ 明朝"/>
        <family val="1"/>
        <charset val="128"/>
      </rPr>
      <t xml:space="preserve">(25)</t>
    </r>
  </si>
  <si>
    <r>
      <rPr>
        <sz val="11"/>
        <rFont val="Noto Sans"/>
        <family val="2"/>
      </rPr>
      <t xml:space="preserve">ｱｽﾌｧﾙﾄ混合物</t>
    </r>
    <r>
      <rPr>
        <sz val="11"/>
        <rFont val="ＭＳ 明朝"/>
        <family val="1"/>
        <charset val="128"/>
      </rPr>
      <t xml:space="preserve">(</t>
    </r>
    <r>
      <rPr>
        <sz val="11"/>
        <rFont val="Noto Sans"/>
        <family val="2"/>
      </rPr>
      <t xml:space="preserve">安定処理材</t>
    </r>
    <r>
      <rPr>
        <sz val="11"/>
        <rFont val="ＭＳ 明朝"/>
        <family val="1"/>
        <charset val="128"/>
      </rPr>
      <t xml:space="preserve">)</t>
    </r>
  </si>
  <si>
    <t xml:space="preserve">TZJ4106004</t>
  </si>
  <si>
    <t xml:space="preserve">51.12%</t>
  </si>
  <si>
    <r>
      <rPr>
        <sz val="11"/>
        <rFont val="Noto Sans"/>
        <family val="2"/>
      </rPr>
      <t xml:space="preserve">　</t>
    </r>
    <r>
      <rPr>
        <sz val="11"/>
        <rFont val="ＭＳ 明朝"/>
        <family val="1"/>
        <charset val="128"/>
      </rPr>
      <t xml:space="preserve">AS</t>
    </r>
    <r>
      <rPr>
        <sz val="11"/>
        <rFont val="Noto Sans"/>
        <family val="2"/>
      </rPr>
      <t xml:space="preserve">安定処理</t>
    </r>
    <r>
      <rPr>
        <sz val="11"/>
        <rFont val="ＭＳ 明朝"/>
        <family val="1"/>
        <charset val="128"/>
      </rPr>
      <t xml:space="preserve">(40)</t>
    </r>
    <r>
      <rPr>
        <sz val="11"/>
        <rFont val="Noto Sans"/>
        <family val="2"/>
      </rPr>
      <t xml:space="preserve">平均仕上り厚</t>
    </r>
    <r>
      <rPr>
        <sz val="11"/>
        <rFont val="ＭＳ 明朝"/>
        <family val="1"/>
        <charset val="128"/>
      </rPr>
      <t xml:space="preserve">50mm</t>
    </r>
  </si>
  <si>
    <t xml:space="preserve">TZP9106002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69%</t>
  </si>
  <si>
    <t xml:space="preserve">TZ094130002</t>
  </si>
  <si>
    <t xml:space="preserve">0.12%</t>
  </si>
  <si>
    <t xml:space="preserve">Z4t'</t>
  </si>
  <si>
    <r>
      <rPr>
        <sz val="11"/>
        <rFont val="Noto Sans"/>
        <family val="2"/>
      </rPr>
      <t xml:space="preserve"> 材料                                    </t>
    </r>
    <r>
      <rPr>
        <sz val="11"/>
        <rFont val="ＭＳ 明朝"/>
        <family val="1"/>
        <charset val="128"/>
      </rPr>
      <t xml:space="preserve">=1          ①</t>
    </r>
    <r>
      <rPr>
        <sz val="11"/>
        <rFont val="Noto Sans"/>
        <family val="2"/>
      </rPr>
      <t xml:space="preserve">瀝青安定処理</t>
    </r>
    <r>
      <rPr>
        <sz val="11"/>
        <rFont val="ＭＳ 明朝"/>
        <family val="1"/>
        <charset val="128"/>
      </rPr>
      <t xml:space="preserve">(25)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235</t>
    </r>
    <r>
      <rPr>
        <sz val="11"/>
        <rFont val="Noto Sans"/>
        <family val="2"/>
      </rPr>
      <t xml:space="preserve">号内訳表</t>
    </r>
  </si>
  <si>
    <r>
      <rPr>
        <sz val="11"/>
        <rFont val="Noto Sans"/>
        <family val="2"/>
      </rPr>
      <t xml:space="preserve">機械構成比：    </t>
    </r>
    <r>
      <rPr>
        <sz val="11"/>
        <rFont val="ＭＳ 明朝"/>
        <family val="1"/>
        <charset val="128"/>
      </rPr>
      <t xml:space="preserve">0.53%    </t>
    </r>
    <r>
      <rPr>
        <sz val="11"/>
        <rFont val="Noto Sans"/>
        <family val="2"/>
      </rPr>
      <t xml:space="preserve">労務構成比：    </t>
    </r>
    <r>
      <rPr>
        <sz val="11"/>
        <rFont val="ＭＳ 明朝"/>
        <family val="1"/>
        <charset val="128"/>
      </rPr>
      <t xml:space="preserve">43.81%    </t>
    </r>
    <r>
      <rPr>
        <sz val="11"/>
        <rFont val="Noto Sans"/>
        <family val="2"/>
      </rPr>
      <t xml:space="preserve">材料構成比：    </t>
    </r>
    <r>
      <rPr>
        <sz val="11"/>
        <rFont val="ＭＳ 明朝"/>
        <family val="1"/>
        <charset val="128"/>
      </rPr>
      <t xml:space="preserve">55.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59.6</t>
    </r>
  </si>
  <si>
    <t xml:space="preserve">0.31%</t>
  </si>
  <si>
    <t xml:space="preserve">19.66%</t>
  </si>
  <si>
    <t xml:space="preserve">13.69%</t>
  </si>
  <si>
    <t xml:space="preserve">4.10%</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53.87%</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61%</t>
  </si>
  <si>
    <t xml:space="preserve">TZ094130003</t>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t xml:space="preserve">整地                                    </t>
  </si>
  <si>
    <t xml:space="preserve">SCB210610  </t>
  </si>
  <si>
    <r>
      <rPr>
        <sz val="11"/>
        <rFont val="Noto Sans"/>
        <family val="2"/>
      </rPr>
      <t xml:space="preserve">施工　第</t>
    </r>
    <r>
      <rPr>
        <sz val="11"/>
        <rFont val="ＭＳ 明朝"/>
        <family val="1"/>
        <charset val="128"/>
      </rPr>
      <t xml:space="preserve">0-0236</t>
    </r>
    <r>
      <rPr>
        <sz val="11"/>
        <rFont val="Noto Sans"/>
        <family val="2"/>
      </rPr>
      <t xml:space="preserve">号内訳表</t>
    </r>
  </si>
  <si>
    <r>
      <rPr>
        <sz val="11"/>
        <rFont val="Noto Sans"/>
        <family val="2"/>
      </rPr>
      <t xml:space="preserve">機械構成比：    </t>
    </r>
    <r>
      <rPr>
        <sz val="11"/>
        <rFont val="ＭＳ 明朝"/>
        <family val="1"/>
        <charset val="128"/>
      </rPr>
      <t xml:space="preserve">32.34%    </t>
    </r>
    <r>
      <rPr>
        <sz val="11"/>
        <rFont val="Noto Sans"/>
        <family val="2"/>
      </rPr>
      <t xml:space="preserve">労務構成比：    </t>
    </r>
    <r>
      <rPr>
        <sz val="11"/>
        <rFont val="ＭＳ 明朝"/>
        <family val="1"/>
        <charset val="128"/>
      </rPr>
      <t xml:space="preserve">56.59%    </t>
    </r>
    <r>
      <rPr>
        <sz val="11"/>
        <rFont val="Noto Sans"/>
        <family val="2"/>
      </rPr>
      <t xml:space="preserve">材料構成比：    </t>
    </r>
    <r>
      <rPr>
        <sz val="11"/>
        <rFont val="ＭＳ 明朝"/>
        <family val="1"/>
        <charset val="128"/>
      </rPr>
      <t xml:space="preserve">11.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24.6</t>
    </r>
  </si>
  <si>
    <r>
      <rPr>
        <sz val="11"/>
        <rFont val="Noto Sans"/>
        <family val="2"/>
      </rPr>
      <t xml:space="preserve">ﾌﾞﾙﾄﾞｰｻﾞ</t>
    </r>
    <r>
      <rPr>
        <sz val="11"/>
        <rFont val="ＭＳ 明朝"/>
        <family val="1"/>
        <charset val="128"/>
      </rPr>
      <t xml:space="preserve">[</t>
    </r>
    <r>
      <rPr>
        <sz val="11"/>
        <rFont val="Noto Sans"/>
        <family val="2"/>
      </rPr>
      <t xml:space="preserve">普通･排出ｶﾞｽ対策型</t>
    </r>
    <r>
      <rPr>
        <sz val="11"/>
        <rFont val="ＭＳ 明朝"/>
        <family val="1"/>
        <charset val="128"/>
      </rPr>
      <t xml:space="preserve">(1</t>
    </r>
    <r>
      <rPr>
        <sz val="11"/>
        <rFont val="Noto Sans"/>
        <family val="2"/>
      </rPr>
      <t xml:space="preserve">次基準</t>
    </r>
    <r>
      <rPr>
        <sz val="11"/>
        <rFont val="ＭＳ 明朝"/>
        <family val="1"/>
        <charset val="128"/>
      </rPr>
      <t xml:space="preserve">)]</t>
    </r>
  </si>
  <si>
    <t xml:space="preserve">MMJ0101012</t>
  </si>
  <si>
    <r>
      <rPr>
        <sz val="11"/>
        <rFont val="Noto Sans"/>
        <family val="2"/>
      </rPr>
      <t xml:space="preserve">　</t>
    </r>
    <r>
      <rPr>
        <sz val="11"/>
        <rFont val="ＭＳ 明朝"/>
        <family val="1"/>
        <charset val="128"/>
      </rPr>
      <t xml:space="preserve">15t</t>
    </r>
    <r>
      <rPr>
        <sz val="11"/>
        <rFont val="Noto Sans"/>
        <family val="2"/>
      </rPr>
      <t xml:space="preserve">級</t>
    </r>
  </si>
  <si>
    <t xml:space="preserve">32.34%</t>
  </si>
  <si>
    <t xml:space="preserve">MM090101012</t>
  </si>
  <si>
    <t xml:space="preserve">32.44%</t>
  </si>
  <si>
    <t xml:space="preserve">24.15%</t>
  </si>
  <si>
    <t xml:space="preserve">11.07%</t>
  </si>
  <si>
    <r>
      <rPr>
        <sz val="11"/>
        <rFont val="Noto Sans"/>
        <family val="2"/>
      </rPr>
      <t xml:space="preserve"> 作業区分                                </t>
    </r>
    <r>
      <rPr>
        <sz val="11"/>
        <rFont val="ＭＳ 明朝"/>
        <family val="1"/>
        <charset val="128"/>
      </rPr>
      <t xml:space="preserve">=2          </t>
    </r>
    <r>
      <rPr>
        <sz val="11"/>
        <rFont val="Noto Sans"/>
        <family val="2"/>
      </rPr>
      <t xml:space="preserve">敷均し</t>
    </r>
    <r>
      <rPr>
        <sz val="11"/>
        <rFont val="ＭＳ 明朝"/>
        <family val="1"/>
        <charset val="128"/>
      </rPr>
      <t xml:space="preserve">(</t>
    </r>
    <r>
      <rPr>
        <sz val="11"/>
        <rFont val="Noto Sans"/>
        <family val="2"/>
      </rPr>
      <t xml:space="preserve">ﾙｰｽﾞ</t>
    </r>
    <r>
      <rPr>
        <sz val="11"/>
        <rFont val="ＭＳ 明朝"/>
        <family val="1"/>
        <charset val="128"/>
      </rPr>
      <t xml:space="preserve">)                            </t>
    </r>
  </si>
  <si>
    <r>
      <rPr>
        <sz val="11"/>
        <rFont val="Noto Sans"/>
        <family val="2"/>
      </rPr>
      <t xml:space="preserve"> 敷均し作業内容                          </t>
    </r>
    <r>
      <rPr>
        <sz val="11"/>
        <rFont val="ＭＳ 明朝"/>
        <family val="1"/>
        <charset val="128"/>
      </rPr>
      <t xml:space="preserve">=1          </t>
    </r>
    <r>
      <rPr>
        <sz val="11"/>
        <rFont val="Noto Sans"/>
        <family val="2"/>
      </rPr>
      <t xml:space="preserve">標準                                    </t>
    </r>
  </si>
  <si>
    <r>
      <rPr>
        <sz val="11"/>
        <rFont val="Noto Sans"/>
        <family val="2"/>
      </rPr>
      <t xml:space="preserve">施工　第</t>
    </r>
    <r>
      <rPr>
        <sz val="11"/>
        <rFont val="ＭＳ 明朝"/>
        <family val="1"/>
        <charset val="128"/>
      </rPr>
      <t xml:space="preserve">0-0237</t>
    </r>
    <r>
      <rPr>
        <sz val="11"/>
        <rFont val="Noto Sans"/>
        <family val="2"/>
      </rPr>
      <t xml:space="preserve">号内訳表</t>
    </r>
  </si>
  <si>
    <r>
      <rPr>
        <sz val="11"/>
        <rFont val="Noto Sans"/>
        <family val="2"/>
      </rPr>
      <t xml:space="preserve">機械構成比：    </t>
    </r>
    <r>
      <rPr>
        <sz val="11"/>
        <rFont val="ＭＳ 明朝"/>
        <family val="1"/>
        <charset val="128"/>
      </rPr>
      <t xml:space="preserve">5.37%    </t>
    </r>
    <r>
      <rPr>
        <sz val="11"/>
        <rFont val="Noto Sans"/>
        <family val="2"/>
      </rPr>
      <t xml:space="preserve">労務構成比：    </t>
    </r>
    <r>
      <rPr>
        <sz val="11"/>
        <rFont val="ＭＳ 明朝"/>
        <family val="1"/>
        <charset val="128"/>
      </rPr>
      <t xml:space="preserve">15.00%    </t>
    </r>
    <r>
      <rPr>
        <sz val="11"/>
        <rFont val="Noto Sans"/>
        <family val="2"/>
      </rPr>
      <t xml:space="preserve">材料構成比：    </t>
    </r>
    <r>
      <rPr>
        <sz val="11"/>
        <rFont val="ＭＳ 明朝"/>
        <family val="1"/>
        <charset val="128"/>
      </rPr>
      <t xml:space="preserve">79.6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52</t>
    </r>
  </si>
  <si>
    <t xml:space="preserve">2.17%</t>
  </si>
  <si>
    <t xml:space="preserve">1.68%</t>
  </si>
  <si>
    <t xml:space="preserve">0.55%</t>
  </si>
  <si>
    <t xml:space="preserve">6.89%</t>
  </si>
  <si>
    <t xml:space="preserve">2.42%</t>
  </si>
  <si>
    <t xml:space="preserve">2.30%</t>
  </si>
  <si>
    <t xml:space="preserve">0.69%</t>
  </si>
  <si>
    <t xml:space="preserve">78.28%</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1.1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施工　第</t>
    </r>
    <r>
      <rPr>
        <sz val="11"/>
        <rFont val="ＭＳ 明朝"/>
        <family val="1"/>
        <charset val="128"/>
      </rPr>
      <t xml:space="preserve">0-0238</t>
    </r>
    <r>
      <rPr>
        <sz val="11"/>
        <rFont val="Noto Sans"/>
        <family val="2"/>
      </rPr>
      <t xml:space="preserve">号内訳表</t>
    </r>
  </si>
  <si>
    <r>
      <rPr>
        <sz val="11"/>
        <rFont val="Noto Sans"/>
        <family val="2"/>
      </rPr>
      <t xml:space="preserve">機械構成比：    </t>
    </r>
    <r>
      <rPr>
        <sz val="11"/>
        <rFont val="ＭＳ 明朝"/>
        <family val="1"/>
        <charset val="128"/>
      </rPr>
      <t xml:space="preserve">1.60%    </t>
    </r>
    <r>
      <rPr>
        <sz val="11"/>
        <rFont val="Noto Sans"/>
        <family val="2"/>
      </rPr>
      <t xml:space="preserve">労務構成比：    </t>
    </r>
    <r>
      <rPr>
        <sz val="11"/>
        <rFont val="ＭＳ 明朝"/>
        <family val="1"/>
        <charset val="128"/>
      </rPr>
      <t xml:space="preserve">9.61%    </t>
    </r>
    <r>
      <rPr>
        <sz val="11"/>
        <rFont val="Noto Sans"/>
        <family val="2"/>
      </rPr>
      <t xml:space="preserve">材料構成比：    </t>
    </r>
    <r>
      <rPr>
        <sz val="11"/>
        <rFont val="ＭＳ 明朝"/>
        <family val="1"/>
        <charset val="128"/>
      </rPr>
      <t xml:space="preserve">88.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0</t>
    </r>
  </si>
  <si>
    <t xml:space="preserve">ｱｽﾌｧﾙﾄﾌｨﾆｯｼｬ</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8%</t>
  </si>
  <si>
    <t xml:space="preserve">TL091210002</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TLC1050002</t>
  </si>
  <si>
    <r>
      <rPr>
        <sz val="11"/>
        <rFont val="Noto Sans"/>
        <family val="2"/>
      </rPr>
      <t xml:space="preserve">　運転質量</t>
    </r>
    <r>
      <rPr>
        <sz val="11"/>
        <rFont val="ＭＳ 明朝"/>
        <family val="1"/>
        <charset val="128"/>
      </rPr>
      <t xml:space="preserve">10~12t</t>
    </r>
  </si>
  <si>
    <t xml:space="preserve">0.17%</t>
  </si>
  <si>
    <t xml:space="preserve">TL091050002</t>
  </si>
  <si>
    <t xml:space="preserve">3.66%</t>
  </si>
  <si>
    <t xml:space="preserve">2.09%</t>
  </si>
  <si>
    <t xml:space="preserve">2.04%</t>
  </si>
  <si>
    <t xml:space="preserve">0.72%</t>
  </si>
  <si>
    <t xml:space="preserve">88.24%</t>
  </si>
  <si>
    <t xml:space="preserve">0.49%</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施工　第</t>
    </r>
    <r>
      <rPr>
        <sz val="11"/>
        <rFont val="ＭＳ 明朝"/>
        <family val="1"/>
        <charset val="128"/>
      </rPr>
      <t xml:space="preserve">0-0258</t>
    </r>
    <r>
      <rPr>
        <sz val="11"/>
        <rFont val="Noto Sans"/>
        <family val="2"/>
      </rPr>
      <t xml:space="preserve">号内訳表</t>
    </r>
  </si>
  <si>
    <r>
      <rPr>
        <sz val="11"/>
        <rFont val="Noto Sans"/>
        <family val="2"/>
      </rPr>
      <t xml:space="preserve">機械構成比：    </t>
    </r>
    <r>
      <rPr>
        <sz val="11"/>
        <rFont val="ＭＳ 明朝"/>
        <family val="1"/>
        <charset val="128"/>
      </rPr>
      <t xml:space="preserve">44.92%    </t>
    </r>
    <r>
      <rPr>
        <sz val="11"/>
        <rFont val="Noto Sans"/>
        <family val="2"/>
      </rPr>
      <t xml:space="preserve">労務構成比：    </t>
    </r>
    <r>
      <rPr>
        <sz val="11"/>
        <rFont val="ＭＳ 明朝"/>
        <family val="1"/>
        <charset val="128"/>
      </rPr>
      <t xml:space="preserve">37.40%    </t>
    </r>
    <r>
      <rPr>
        <sz val="11"/>
        <rFont val="Noto Sans"/>
        <family val="2"/>
      </rPr>
      <t xml:space="preserve">材料構成比：    </t>
    </r>
    <r>
      <rPr>
        <sz val="11"/>
        <rFont val="ＭＳ 明朝"/>
        <family val="1"/>
        <charset val="128"/>
      </rPr>
      <t xml:space="preserve">17.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77.37</t>
    </r>
  </si>
  <si>
    <t xml:space="preserve">44.92%</t>
  </si>
  <si>
    <t xml:space="preserve">37.40%</t>
  </si>
  <si>
    <t xml:space="preserve">17.68%</t>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施工　第</t>
    </r>
    <r>
      <rPr>
        <sz val="11"/>
        <rFont val="ＭＳ 明朝"/>
        <family val="1"/>
        <charset val="128"/>
      </rPr>
      <t xml:space="preserve">0-0259</t>
    </r>
    <r>
      <rPr>
        <sz val="11"/>
        <rFont val="Noto Sans"/>
        <family val="2"/>
      </rPr>
      <t xml:space="preserve">号内訳表</t>
    </r>
  </si>
  <si>
    <r>
      <rPr>
        <sz val="11"/>
        <rFont val="Noto Sans"/>
        <family val="2"/>
      </rPr>
      <t xml:space="preserve">施工　第</t>
    </r>
    <r>
      <rPr>
        <sz val="11"/>
        <rFont val="ＭＳ 明朝"/>
        <family val="1"/>
        <charset val="128"/>
      </rPr>
      <t xml:space="preserve">0-0260</t>
    </r>
    <r>
      <rPr>
        <sz val="11"/>
        <rFont val="Noto Sans"/>
        <family val="2"/>
      </rPr>
      <t xml:space="preserve">号内訳表</t>
    </r>
  </si>
  <si>
    <r>
      <rPr>
        <sz val="11"/>
        <rFont val="Noto Sans"/>
        <family val="2"/>
      </rPr>
      <t xml:space="preserve">機械構成比：    </t>
    </r>
    <r>
      <rPr>
        <sz val="11"/>
        <rFont val="ＭＳ 明朝"/>
        <family val="1"/>
        <charset val="128"/>
      </rPr>
      <t xml:space="preserve">6.83%    </t>
    </r>
    <r>
      <rPr>
        <sz val="11"/>
        <rFont val="Noto Sans"/>
        <family val="2"/>
      </rPr>
      <t xml:space="preserve">労務構成比：    </t>
    </r>
    <r>
      <rPr>
        <sz val="11"/>
        <rFont val="ＭＳ 明朝"/>
        <family val="1"/>
        <charset val="128"/>
      </rPr>
      <t xml:space="preserve">90.09%    </t>
    </r>
    <r>
      <rPr>
        <sz val="11"/>
        <rFont val="Noto Sans"/>
        <family val="2"/>
      </rPr>
      <t xml:space="preserve">材料構成比：    </t>
    </r>
    <r>
      <rPr>
        <sz val="11"/>
        <rFont val="ＭＳ 明朝"/>
        <family val="1"/>
        <charset val="128"/>
      </rPr>
      <t xml:space="preserve">3.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585.5</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6.08%</t>
  </si>
  <si>
    <t xml:space="preserve">MM090202028</t>
  </si>
  <si>
    <t xml:space="preserve">0.75%</t>
  </si>
  <si>
    <t xml:space="preserve">54.72%</t>
  </si>
  <si>
    <t xml:space="preserve">26.91%</t>
  </si>
  <si>
    <t xml:space="preserve">8.46%</t>
  </si>
  <si>
    <t xml:space="preserve">2.34%</t>
  </si>
  <si>
    <t xml:space="preserve">0.74%</t>
  </si>
  <si>
    <r>
      <rPr>
        <sz val="11"/>
        <rFont val="Noto Sans"/>
        <family val="2"/>
      </rPr>
      <t xml:space="preserve"> 施工方法                                </t>
    </r>
    <r>
      <rPr>
        <sz val="11"/>
        <rFont val="ＭＳ 明朝"/>
        <family val="1"/>
        <charset val="128"/>
      </rPr>
      <t xml:space="preserve">=4          </t>
    </r>
    <r>
      <rPr>
        <sz val="11"/>
        <rFont val="Noto Sans"/>
        <family val="2"/>
      </rPr>
      <t xml:space="preserve">最大埋戻幅</t>
    </r>
    <r>
      <rPr>
        <sz val="11"/>
        <rFont val="ＭＳ 明朝"/>
        <family val="1"/>
        <charset val="128"/>
      </rPr>
      <t xml:space="preserve">1m</t>
    </r>
    <r>
      <rPr>
        <sz val="11"/>
        <rFont val="Noto Sans"/>
        <family val="2"/>
      </rPr>
      <t xml:space="preserve">未満                        </t>
    </r>
  </si>
  <si>
    <r>
      <rPr>
        <sz val="11"/>
        <rFont val="Noto Sans"/>
        <family val="2"/>
      </rPr>
      <t xml:space="preserve">施工　第</t>
    </r>
    <r>
      <rPr>
        <sz val="11"/>
        <rFont val="ＭＳ 明朝"/>
        <family val="1"/>
        <charset val="128"/>
      </rPr>
      <t xml:space="preserve">0-0262</t>
    </r>
    <r>
      <rPr>
        <sz val="11"/>
        <rFont val="Noto Sans"/>
        <family val="2"/>
      </rPr>
      <t xml:space="preserve">号内訳表</t>
    </r>
  </si>
  <si>
    <t xml:space="preserve">基礎砕石                                </t>
  </si>
  <si>
    <r>
      <rPr>
        <sz val="11"/>
        <rFont val="Noto Sans"/>
        <family val="2"/>
      </rPr>
      <t xml:space="preserve">砕石厚</t>
    </r>
    <r>
      <rPr>
        <sz val="11"/>
        <rFont val="ＭＳ 明朝"/>
        <family val="1"/>
        <charset val="128"/>
      </rPr>
      <t xml:space="preserve">17.5cm</t>
    </r>
    <r>
      <rPr>
        <sz val="11"/>
        <rFont val="Noto Sans"/>
        <family val="2"/>
      </rPr>
      <t xml:space="preserve">を超え</t>
    </r>
    <r>
      <rPr>
        <sz val="11"/>
        <rFont val="ＭＳ 明朝"/>
        <family val="1"/>
        <charset val="128"/>
      </rPr>
      <t xml:space="preserve">20.0cm</t>
    </r>
    <r>
      <rPr>
        <sz val="11"/>
        <rFont val="Noto Sans"/>
        <family val="2"/>
      </rPr>
      <t xml:space="preserve">以下            </t>
    </r>
  </si>
  <si>
    <t xml:space="preserve">SCB221110  </t>
  </si>
  <si>
    <r>
      <rPr>
        <sz val="11"/>
        <rFont val="Noto Sans"/>
        <family val="2"/>
      </rPr>
      <t xml:space="preserve">施工　第</t>
    </r>
    <r>
      <rPr>
        <sz val="11"/>
        <rFont val="ＭＳ 明朝"/>
        <family val="1"/>
        <charset val="128"/>
      </rPr>
      <t xml:space="preserve">0-0263</t>
    </r>
    <r>
      <rPr>
        <sz val="11"/>
        <rFont val="Noto Sans"/>
        <family val="2"/>
      </rPr>
      <t xml:space="preserve">号内訳表</t>
    </r>
  </si>
  <si>
    <r>
      <rPr>
        <sz val="11"/>
        <rFont val="Noto Sans"/>
        <family val="2"/>
      </rPr>
      <t xml:space="preserve">機械構成比：    </t>
    </r>
    <r>
      <rPr>
        <sz val="11"/>
        <rFont val="ＭＳ 明朝"/>
        <family val="1"/>
        <charset val="128"/>
      </rPr>
      <t xml:space="preserve">4.14%    </t>
    </r>
    <r>
      <rPr>
        <sz val="11"/>
        <rFont val="Noto Sans"/>
        <family val="2"/>
      </rPr>
      <t xml:space="preserve">労務構成比：    </t>
    </r>
    <r>
      <rPr>
        <sz val="11"/>
        <rFont val="ＭＳ 明朝"/>
        <family val="1"/>
        <charset val="128"/>
      </rPr>
      <t xml:space="preserve">66.93%    </t>
    </r>
    <r>
      <rPr>
        <sz val="11"/>
        <rFont val="Noto Sans"/>
        <family val="2"/>
      </rPr>
      <t xml:space="preserve">材料構成比：    </t>
    </r>
    <r>
      <rPr>
        <sz val="11"/>
        <rFont val="ＭＳ 明朝"/>
        <family val="1"/>
        <charset val="128"/>
      </rPr>
      <t xml:space="preserve">28.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86.3</t>
    </r>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4.12%</t>
  </si>
  <si>
    <t xml:space="preserve">TL091010007</t>
  </si>
  <si>
    <t xml:space="preserve">34.84%</t>
  </si>
  <si>
    <t xml:space="preserve">15.16%</t>
  </si>
  <si>
    <t xml:space="preserve">8.62%</t>
  </si>
  <si>
    <t xml:space="preserve">7.85%</t>
  </si>
  <si>
    <t xml:space="preserve">26.51%</t>
  </si>
  <si>
    <t xml:space="preserve">2.41%</t>
  </si>
  <si>
    <r>
      <rPr>
        <sz val="11"/>
        <rFont val="Noto Sans"/>
        <family val="2"/>
      </rPr>
      <t xml:space="preserve"> 砕石の厚さ                              </t>
    </r>
    <r>
      <rPr>
        <sz val="11"/>
        <rFont val="ＭＳ 明朝"/>
        <family val="1"/>
        <charset val="128"/>
      </rPr>
      <t xml:space="preserve">=4          17.5cm</t>
    </r>
    <r>
      <rPr>
        <sz val="11"/>
        <rFont val="Noto Sans"/>
        <family val="2"/>
      </rPr>
      <t xml:space="preserve">を超え</t>
    </r>
    <r>
      <rPr>
        <sz val="11"/>
        <rFont val="ＭＳ 明朝"/>
        <family val="1"/>
        <charset val="128"/>
      </rPr>
      <t xml:space="preserve">20.0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施工　第</t>
    </r>
    <r>
      <rPr>
        <sz val="11"/>
        <rFont val="ＭＳ 明朝"/>
        <family val="1"/>
        <charset val="128"/>
      </rPr>
      <t xml:space="preserve">0-0266</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ｾｸﾞﾒﾝﾄ外径</t>
    </r>
    <r>
      <rPr>
        <sz val="11"/>
        <rFont val="ＭＳ 明朝"/>
        <family val="1"/>
        <charset val="128"/>
      </rPr>
      <t xml:space="preserve">3950mm,</t>
    </r>
    <r>
      <rPr>
        <sz val="11"/>
        <rFont val="Noto Sans"/>
        <family val="2"/>
      </rPr>
      <t xml:space="preserve">内径</t>
    </r>
    <r>
      <rPr>
        <sz val="11"/>
        <rFont val="ＭＳ 明朝"/>
        <family val="1"/>
        <charset val="128"/>
      </rPr>
      <t xml:space="preserve">3500mm,</t>
    </r>
    <r>
      <rPr>
        <sz val="11"/>
        <rFont val="Noto Sans"/>
        <family val="2"/>
      </rPr>
      <t xml:space="preserve">幅</t>
    </r>
    <r>
      <rPr>
        <sz val="11"/>
        <rFont val="ＭＳ 明朝"/>
        <family val="1"/>
        <charset val="128"/>
      </rPr>
      <t xml:space="preserve">1200</t>
    </r>
  </si>
  <si>
    <r>
      <rPr>
        <sz val="11"/>
        <rFont val="Noto Sans"/>
        <family val="2"/>
      </rPr>
      <t xml:space="preserve">桁高</t>
    </r>
    <r>
      <rPr>
        <sz val="11"/>
        <rFont val="ＭＳ 明朝"/>
        <family val="1"/>
        <charset val="128"/>
      </rPr>
      <t xml:space="preserve">225mm</t>
    </r>
  </si>
  <si>
    <t xml:space="preserve">特別単価調査</t>
  </si>
  <si>
    <r>
      <rPr>
        <sz val="11"/>
        <rFont val="Noto Sans"/>
        <family val="2"/>
      </rPr>
      <t xml:space="preserve">ｾｸﾞﾒﾝﾄ外径</t>
    </r>
    <r>
      <rPr>
        <sz val="11"/>
        <rFont val="ＭＳ 明朝"/>
        <family val="1"/>
        <charset val="128"/>
      </rPr>
      <t xml:space="preserve">3910mm,</t>
    </r>
    <r>
      <rPr>
        <sz val="11"/>
        <rFont val="Noto Sans"/>
        <family val="2"/>
      </rPr>
      <t xml:space="preserve">内径</t>
    </r>
    <r>
      <rPr>
        <sz val="11"/>
        <rFont val="ＭＳ 明朝"/>
        <family val="1"/>
        <charset val="128"/>
      </rPr>
      <t xml:space="preserve">3660mm,</t>
    </r>
    <r>
      <rPr>
        <sz val="11"/>
        <rFont val="Noto Sans"/>
        <family val="2"/>
      </rPr>
      <t xml:space="preserve">幅</t>
    </r>
    <r>
      <rPr>
        <sz val="11"/>
        <rFont val="ＭＳ 明朝"/>
        <family val="1"/>
        <charset val="128"/>
      </rPr>
      <t xml:space="preserve">300</t>
    </r>
  </si>
  <si>
    <r>
      <rPr>
        <sz val="11"/>
        <rFont val="Noto Sans"/>
        <family val="2"/>
      </rPr>
      <t xml:space="preserve">縮径ｾｸﾞﾒﾝﾄ　桁高</t>
    </r>
    <r>
      <rPr>
        <sz val="11"/>
        <rFont val="ＭＳ 明朝"/>
        <family val="1"/>
        <charset val="128"/>
      </rPr>
      <t xml:space="preserve">125mm</t>
    </r>
  </si>
  <si>
    <r>
      <rPr>
        <sz val="11"/>
        <rFont val="Noto Sans"/>
        <family val="2"/>
      </rPr>
      <t xml:space="preserve">ｾｸﾞﾒﾝﾄ外径</t>
    </r>
    <r>
      <rPr>
        <sz val="11"/>
        <rFont val="ＭＳ 明朝"/>
        <family val="1"/>
        <charset val="128"/>
      </rPr>
      <t xml:space="preserve">3950mm,</t>
    </r>
    <r>
      <rPr>
        <sz val="11"/>
        <rFont val="Noto Sans"/>
        <family val="2"/>
      </rPr>
      <t xml:space="preserve">内径</t>
    </r>
    <r>
      <rPr>
        <sz val="11"/>
        <rFont val="ＭＳ 明朝"/>
        <family val="1"/>
        <charset val="128"/>
      </rPr>
      <t xml:space="preserve">3650mm,</t>
    </r>
    <r>
      <rPr>
        <sz val="11"/>
        <rFont val="Noto Sans"/>
        <family val="2"/>
      </rPr>
      <t xml:space="preserve">幅</t>
    </r>
    <r>
      <rPr>
        <sz val="11"/>
        <rFont val="ＭＳ 明朝"/>
        <family val="1"/>
        <charset val="128"/>
      </rPr>
      <t xml:space="preserve">300</t>
    </r>
  </si>
  <si>
    <r>
      <rPr>
        <sz val="11"/>
        <rFont val="Noto Sans"/>
        <family val="2"/>
      </rPr>
      <t xml:space="preserve">桁高</t>
    </r>
    <r>
      <rPr>
        <sz val="11"/>
        <rFont val="ＭＳ 明朝"/>
        <family val="1"/>
        <charset val="128"/>
      </rPr>
      <t xml:space="preserve">150mm</t>
    </r>
  </si>
  <si>
    <r>
      <rPr>
        <sz val="11"/>
        <rFont val="Noto Sans"/>
        <family val="2"/>
      </rPr>
      <t xml:space="preserve">ｾｸﾞﾒﾝﾄ外径</t>
    </r>
    <r>
      <rPr>
        <sz val="11"/>
        <rFont val="ＭＳ 明朝"/>
        <family val="1"/>
        <charset val="128"/>
      </rPr>
      <t xml:space="preserve">3950mm,</t>
    </r>
    <r>
      <rPr>
        <sz val="11"/>
        <rFont val="Noto Sans"/>
        <family val="2"/>
      </rPr>
      <t xml:space="preserve">幅</t>
    </r>
    <r>
      <rPr>
        <sz val="11"/>
        <rFont val="ＭＳ 明朝"/>
        <family val="1"/>
        <charset val="128"/>
      </rPr>
      <t xml:space="preserve">1200,</t>
    </r>
    <r>
      <rPr>
        <sz val="11"/>
        <rFont val="Noto Sans"/>
        <family val="2"/>
      </rPr>
      <t xml:space="preserve">開口径</t>
    </r>
    <r>
      <rPr>
        <sz val="11"/>
        <rFont val="ＭＳ 明朝"/>
        <family val="1"/>
        <charset val="128"/>
      </rPr>
      <t xml:space="preserve">φ1.1m</t>
    </r>
  </si>
  <si>
    <r>
      <rPr>
        <sz val="11"/>
        <rFont val="Noto Sans"/>
        <family val="2"/>
      </rPr>
      <t xml:space="preserve">ｾｸﾞﾒﾝﾄ外径</t>
    </r>
    <r>
      <rPr>
        <sz val="11"/>
        <rFont val="ＭＳ 明朝"/>
        <family val="1"/>
        <charset val="128"/>
      </rPr>
      <t xml:space="preserve">3950mm,</t>
    </r>
    <r>
      <rPr>
        <sz val="11"/>
        <rFont val="Noto Sans"/>
        <family val="2"/>
      </rPr>
      <t xml:space="preserve">幅</t>
    </r>
    <r>
      <rPr>
        <sz val="11"/>
        <rFont val="ＭＳ 明朝"/>
        <family val="1"/>
        <charset val="128"/>
      </rPr>
      <t xml:space="preserve">1200,</t>
    </r>
    <r>
      <rPr>
        <sz val="11"/>
        <rFont val="Noto Sans"/>
        <family val="2"/>
      </rPr>
      <t xml:space="preserve">開口径</t>
    </r>
    <r>
      <rPr>
        <sz val="11"/>
        <rFont val="ＭＳ 明朝"/>
        <family val="1"/>
        <charset val="128"/>
      </rPr>
      <t xml:space="preserve">φ1.9m</t>
    </r>
  </si>
  <si>
    <r>
      <rPr>
        <sz val="11"/>
        <rFont val="Noto Sans"/>
        <family val="2"/>
      </rPr>
      <t xml:space="preserve">ｾｸﾞﾒﾝﾄ外径</t>
    </r>
    <r>
      <rPr>
        <sz val="11"/>
        <rFont val="ＭＳ 明朝"/>
        <family val="1"/>
        <charset val="128"/>
      </rPr>
      <t xml:space="preserve">3950mm,</t>
    </r>
    <r>
      <rPr>
        <sz val="11"/>
        <rFont val="Noto Sans"/>
        <family val="2"/>
      </rPr>
      <t xml:space="preserve">幅</t>
    </r>
    <r>
      <rPr>
        <sz val="11"/>
        <rFont val="ＭＳ 明朝"/>
        <family val="1"/>
        <charset val="128"/>
      </rPr>
      <t xml:space="preserve">1200,</t>
    </r>
    <r>
      <rPr>
        <sz val="11"/>
        <rFont val="Noto Sans"/>
        <family val="2"/>
      </rPr>
      <t xml:space="preserve">開口径</t>
    </r>
    <r>
      <rPr>
        <sz val="11"/>
        <rFont val="ＭＳ 明朝"/>
        <family val="1"/>
        <charset val="128"/>
      </rPr>
      <t xml:space="preserve">φ2.3m</t>
    </r>
  </si>
  <si>
    <r>
      <rPr>
        <sz val="11"/>
        <rFont val="Noto Sans"/>
        <family val="2"/>
      </rPr>
      <t xml:space="preserve">ｾｸﾞﾒﾝﾄ外径</t>
    </r>
    <r>
      <rPr>
        <sz val="11"/>
        <rFont val="ＭＳ 明朝"/>
        <family val="1"/>
        <charset val="128"/>
      </rPr>
      <t xml:space="preserve">3950mm,</t>
    </r>
    <r>
      <rPr>
        <sz val="11"/>
        <rFont val="Noto Sans"/>
        <family val="2"/>
      </rPr>
      <t xml:space="preserve">幅</t>
    </r>
    <r>
      <rPr>
        <sz val="11"/>
        <rFont val="ＭＳ 明朝"/>
        <family val="1"/>
        <charset val="128"/>
      </rPr>
      <t xml:space="preserve">1200,</t>
    </r>
    <r>
      <rPr>
        <sz val="11"/>
        <rFont val="Noto Sans"/>
        <family val="2"/>
      </rPr>
      <t xml:space="preserve">開口径</t>
    </r>
    <r>
      <rPr>
        <sz val="11"/>
        <rFont val="ＭＳ 明朝"/>
        <family val="1"/>
        <charset val="128"/>
      </rPr>
      <t xml:space="preserve">φ1.2m</t>
    </r>
  </si>
  <si>
    <r>
      <rPr>
        <sz val="11"/>
        <rFont val="Noto Sans"/>
        <family val="2"/>
      </rPr>
      <t xml:space="preserve">ｾｸﾞﾒﾝﾄ外径</t>
    </r>
    <r>
      <rPr>
        <sz val="11"/>
        <rFont val="ＭＳ 明朝"/>
        <family val="1"/>
        <charset val="128"/>
      </rPr>
      <t xml:space="preserve">3950mm,</t>
    </r>
    <r>
      <rPr>
        <sz val="11"/>
        <rFont val="Noto Sans"/>
        <family val="2"/>
      </rPr>
      <t xml:space="preserve">幅</t>
    </r>
    <r>
      <rPr>
        <sz val="11"/>
        <rFont val="ＭＳ 明朝"/>
        <family val="1"/>
        <charset val="128"/>
      </rPr>
      <t xml:space="preserve">1200,</t>
    </r>
    <r>
      <rPr>
        <sz val="11"/>
        <rFont val="Noto Sans"/>
        <family val="2"/>
      </rPr>
      <t xml:space="preserve">開口径</t>
    </r>
    <r>
      <rPr>
        <sz val="11"/>
        <rFont val="ＭＳ 明朝"/>
        <family val="1"/>
        <charset val="128"/>
      </rPr>
      <t xml:space="preserve">φ2.2m</t>
    </r>
  </si>
  <si>
    <r>
      <rPr>
        <sz val="11"/>
        <rFont val="Noto Sans"/>
        <family val="2"/>
      </rPr>
      <t xml:space="preserve">ｾｸﾞﾒﾝﾄ外径</t>
    </r>
    <r>
      <rPr>
        <sz val="11"/>
        <rFont val="ＭＳ 明朝"/>
        <family val="1"/>
        <charset val="128"/>
      </rPr>
      <t xml:space="preserve">3910mm,</t>
    </r>
    <r>
      <rPr>
        <sz val="11"/>
        <rFont val="Noto Sans"/>
        <family val="2"/>
      </rPr>
      <t xml:space="preserve">幅</t>
    </r>
    <r>
      <rPr>
        <sz val="11"/>
        <rFont val="ＭＳ 明朝"/>
        <family val="1"/>
        <charset val="128"/>
      </rPr>
      <t xml:space="preserve">300,</t>
    </r>
    <r>
      <rPr>
        <sz val="11"/>
        <rFont val="Noto Sans"/>
        <family val="2"/>
      </rPr>
      <t xml:space="preserve">開口径</t>
    </r>
    <r>
      <rPr>
        <sz val="11"/>
        <rFont val="ＭＳ 明朝"/>
        <family val="1"/>
        <charset val="128"/>
      </rPr>
      <t xml:space="preserve">φ1.72m</t>
    </r>
  </si>
  <si>
    <r>
      <rPr>
        <sz val="11"/>
        <rFont val="Noto Sans"/>
        <family val="2"/>
      </rPr>
      <t xml:space="preserve">ｾｸﾞﾒﾝﾄ外径</t>
    </r>
    <r>
      <rPr>
        <sz val="11"/>
        <rFont val="ＭＳ 明朝"/>
        <family val="1"/>
        <charset val="128"/>
      </rPr>
      <t xml:space="preserve">3950mm,</t>
    </r>
    <r>
      <rPr>
        <sz val="11"/>
        <rFont val="Noto Sans"/>
        <family val="2"/>
      </rPr>
      <t xml:space="preserve">内径</t>
    </r>
    <r>
      <rPr>
        <sz val="11"/>
        <rFont val="ＭＳ 明朝"/>
        <family val="1"/>
        <charset val="128"/>
      </rPr>
      <t xml:space="preserve">3500mm,</t>
    </r>
    <r>
      <rPr>
        <sz val="11"/>
        <rFont val="Noto Sans"/>
        <family val="2"/>
      </rPr>
      <t xml:space="preserve">幅</t>
    </r>
    <r>
      <rPr>
        <sz val="11"/>
        <rFont val="ＭＳ 明朝"/>
        <family val="1"/>
        <charset val="128"/>
      </rPr>
      <t xml:space="preserve">500</t>
    </r>
  </si>
  <si>
    <r>
      <rPr>
        <sz val="11"/>
        <rFont val="Noto Sans"/>
        <family val="2"/>
      </rPr>
      <t xml:space="preserve">ｼｰﾙ溝</t>
    </r>
    <r>
      <rPr>
        <sz val="11"/>
        <rFont val="ＭＳ 明朝"/>
        <family val="1"/>
        <charset val="128"/>
      </rPr>
      <t xml:space="preserve">24×19×2.5h</t>
    </r>
  </si>
  <si>
    <r>
      <rPr>
        <sz val="11"/>
        <rFont val="Noto Sans"/>
        <family val="2"/>
      </rPr>
      <t xml:space="preserve">見積</t>
    </r>
    <r>
      <rPr>
        <sz val="11"/>
        <rFont val="ＭＳ 明朝"/>
        <family val="1"/>
        <charset val="128"/>
      </rPr>
      <t xml:space="preserve">600</t>
    </r>
    <r>
      <rPr>
        <sz val="11"/>
        <rFont val="Noto Sans"/>
        <family val="2"/>
      </rPr>
      <t xml:space="preserve">円</t>
    </r>
    <r>
      <rPr>
        <sz val="11"/>
        <rFont val="ＭＳ 明朝"/>
        <family val="1"/>
        <charset val="128"/>
      </rPr>
      <t xml:space="preserve">/m3</t>
    </r>
  </si>
  <si>
    <r>
      <rPr>
        <sz val="11"/>
        <rFont val="Noto Sans"/>
        <family val="2"/>
      </rPr>
      <t xml:space="preserve">ﾋｿｶﾞｰﾄﾞ　</t>
    </r>
    <r>
      <rPr>
        <sz val="11"/>
        <rFont val="ＭＳ 明朝"/>
        <family val="1"/>
        <charset val="128"/>
      </rPr>
      <t xml:space="preserve">A</t>
    </r>
    <r>
      <rPr>
        <sz val="11"/>
        <rFont val="Noto Sans"/>
        <family val="2"/>
      </rPr>
      <t xml:space="preserve">剤　ﾛｰﾘｰ車搬入</t>
    </r>
  </si>
  <si>
    <r>
      <rPr>
        <sz val="11"/>
        <rFont val="Noto Sans"/>
        <family val="2"/>
      </rPr>
      <t xml:space="preserve">見積</t>
    </r>
    <r>
      <rPr>
        <sz val="11"/>
        <rFont val="ＭＳ 明朝"/>
        <family val="1"/>
        <charset val="128"/>
      </rPr>
      <t xml:space="preserve">150</t>
    </r>
    <r>
      <rPr>
        <sz val="11"/>
        <rFont val="Noto Sans"/>
        <family val="2"/>
      </rPr>
      <t xml:space="preserve">円</t>
    </r>
    <r>
      <rPr>
        <sz val="11"/>
        <rFont val="ＭＳ 明朝"/>
        <family val="1"/>
        <charset val="128"/>
      </rPr>
      <t xml:space="preserve">/</t>
    </r>
    <r>
      <rPr>
        <sz val="11"/>
        <rFont val="Noto Sans"/>
        <family val="2"/>
      </rPr>
      <t xml:space="preserve">㍑</t>
    </r>
  </si>
  <si>
    <r>
      <rPr>
        <sz val="11"/>
        <rFont val="Noto Sans"/>
        <family val="2"/>
      </rPr>
      <t xml:space="preserve">見積</t>
    </r>
    <r>
      <rPr>
        <sz val="11"/>
        <rFont val="ＭＳ 明朝"/>
        <family val="1"/>
        <charset val="128"/>
      </rPr>
      <t xml:space="preserve">1,800</t>
    </r>
    <r>
      <rPr>
        <sz val="11"/>
        <rFont val="Noto Sans"/>
        <family val="2"/>
      </rPr>
      <t xml:space="preserve">円</t>
    </r>
    <r>
      <rPr>
        <sz val="11"/>
        <rFont val="ＭＳ 明朝"/>
        <family val="1"/>
        <charset val="128"/>
      </rPr>
      <t xml:space="preserve">/m3</t>
    </r>
  </si>
  <si>
    <r>
      <rPr>
        <sz val="11"/>
        <rFont val="ＭＳ 明朝"/>
        <family val="1"/>
        <charset val="128"/>
      </rPr>
      <t xml:space="preserve">SSD-3,</t>
    </r>
    <r>
      <rPr>
        <sz val="11"/>
        <rFont val="Noto Sans"/>
        <family val="2"/>
      </rPr>
      <t xml:space="preserve">溶液型増粘剤</t>
    </r>
  </si>
  <si>
    <r>
      <rPr>
        <sz val="11"/>
        <rFont val="Noto Sans"/>
        <family val="2"/>
      </rPr>
      <t xml:space="preserve">仕上内径（</t>
    </r>
    <r>
      <rPr>
        <sz val="11"/>
        <rFont val="ＭＳ 明朝"/>
        <family val="1"/>
        <charset val="128"/>
      </rPr>
      <t xml:space="preserve">3500</t>
    </r>
    <r>
      <rPr>
        <sz val="11"/>
        <rFont val="Noto Sans"/>
        <family val="2"/>
      </rPr>
      <t xml:space="preserve">）鋼製ﾘﾝｸﾞ</t>
    </r>
  </si>
  <si>
    <r>
      <rPr>
        <sz val="11"/>
        <rFont val="ＭＳ 明朝"/>
        <family val="1"/>
        <charset val="128"/>
      </rPr>
      <t xml:space="preserve">W=61mm/</t>
    </r>
    <r>
      <rPr>
        <sz val="11"/>
        <rFont val="Noto Sans"/>
        <family val="2"/>
      </rPr>
      <t xml:space="preserve">枚</t>
    </r>
    <r>
      <rPr>
        <sz val="11"/>
        <rFont val="ＭＳ 明朝"/>
        <family val="1"/>
        <charset val="128"/>
      </rPr>
      <t xml:space="preserve">,L=5.00m/</t>
    </r>
    <r>
      <rPr>
        <sz val="11"/>
        <rFont val="Noto Sans"/>
        <family val="2"/>
      </rPr>
      <t xml:space="preserve">枚</t>
    </r>
  </si>
  <si>
    <r>
      <rPr>
        <sz val="11"/>
        <rFont val="ＭＳ 明朝"/>
        <family val="1"/>
        <charset val="128"/>
      </rPr>
      <t xml:space="preserve">L=5.0m/</t>
    </r>
    <r>
      <rPr>
        <sz val="11"/>
        <rFont val="Noto Sans"/>
        <family val="2"/>
      </rPr>
      <t xml:space="preserve">枚</t>
    </r>
  </si>
  <si>
    <r>
      <rPr>
        <sz val="11"/>
        <rFont val="ＭＳ 明朝"/>
        <family val="1"/>
        <charset val="128"/>
      </rPr>
      <t xml:space="preserve">MPPF-S</t>
    </r>
    <r>
      <rPr>
        <sz val="11"/>
        <rFont val="Noto Sans"/>
        <family val="2"/>
      </rPr>
      <t xml:space="preserve">ﾀｲﾌﾟ</t>
    </r>
    <r>
      <rPr>
        <sz val="11"/>
        <rFont val="ＭＳ 明朝"/>
        <family val="1"/>
        <charset val="128"/>
      </rPr>
      <t xml:space="preserve">,L=100mm</t>
    </r>
  </si>
  <si>
    <r>
      <rPr>
        <sz val="11"/>
        <rFont val="ＭＳ 明朝"/>
        <family val="1"/>
        <charset val="128"/>
      </rPr>
      <t xml:space="preserve">TAC-β</t>
    </r>
    <r>
      <rPr>
        <sz val="11"/>
        <rFont val="Noto Sans"/>
        <family val="2"/>
      </rPr>
      <t xml:space="preserve">　</t>
    </r>
    <r>
      <rPr>
        <sz val="11"/>
        <rFont val="ＭＳ 明朝"/>
        <family val="1"/>
        <charset val="128"/>
      </rPr>
      <t xml:space="preserve">25kg/</t>
    </r>
    <r>
      <rPr>
        <sz val="11"/>
        <rFont val="Noto Sans"/>
        <family val="2"/>
      </rPr>
      <t xml:space="preserve">袋</t>
    </r>
  </si>
  <si>
    <t xml:space="preserve">新潟市設計単価</t>
  </si>
  <si>
    <r>
      <rPr>
        <sz val="11"/>
        <rFont val="ＭＳ 明朝"/>
        <family val="1"/>
        <charset val="128"/>
      </rPr>
      <t xml:space="preserve">3</t>
    </r>
    <r>
      <rPr>
        <sz val="11"/>
        <rFont val="Noto Sans"/>
        <family val="2"/>
      </rPr>
      <t xml:space="preserve">分割</t>
    </r>
    <r>
      <rPr>
        <sz val="11"/>
        <rFont val="ＭＳ 明朝"/>
        <family val="1"/>
        <charset val="128"/>
      </rPr>
      <t xml:space="preserve">,T-25,2000×1000</t>
    </r>
    <r>
      <rPr>
        <sz val="11"/>
        <rFont val="Noto Sans"/>
        <family val="2"/>
      </rPr>
      <t xml:space="preserve">用</t>
    </r>
  </si>
  <si>
    <r>
      <rPr>
        <sz val="11"/>
        <rFont val="Noto Sans"/>
        <family val="2"/>
      </rPr>
      <t xml:space="preserve">見積</t>
    </r>
    <r>
      <rPr>
        <sz val="11"/>
        <rFont val="ＭＳ 明朝"/>
        <family val="1"/>
        <charset val="128"/>
      </rPr>
      <t xml:space="preserve">272,180</t>
    </r>
    <r>
      <rPr>
        <sz val="11"/>
        <rFont val="Noto Sans"/>
        <family val="2"/>
      </rPr>
      <t xml:space="preserve">円</t>
    </r>
    <r>
      <rPr>
        <sz val="11"/>
        <rFont val="ＭＳ 明朝"/>
        <family val="1"/>
        <charset val="128"/>
      </rPr>
      <t xml:space="preserve">/</t>
    </r>
    <r>
      <rPr>
        <sz val="11"/>
        <rFont val="Noto Sans"/>
        <family val="2"/>
      </rPr>
      <t xml:space="preserve">組</t>
    </r>
  </si>
  <si>
    <r>
      <rPr>
        <sz val="11"/>
        <rFont val="Noto Sans"/>
        <family val="2"/>
      </rPr>
      <t xml:space="preserve">呼び</t>
    </r>
    <r>
      <rPr>
        <sz val="11"/>
        <rFont val="ＭＳ 明朝"/>
        <family val="1"/>
        <charset val="128"/>
      </rPr>
      <t xml:space="preserve">900-600</t>
    </r>
    <r>
      <rPr>
        <sz val="11"/>
        <rFont val="Noto Sans"/>
        <family val="2"/>
      </rPr>
      <t xml:space="preserve">（親子蓋）</t>
    </r>
    <r>
      <rPr>
        <sz val="11"/>
        <rFont val="ＭＳ 明朝"/>
        <family val="1"/>
        <charset val="128"/>
      </rPr>
      <t xml:space="preserve">T-25</t>
    </r>
    <r>
      <rPr>
        <sz val="11"/>
        <rFont val="Noto Sans"/>
        <family val="2"/>
      </rPr>
      <t xml:space="preserve">　高さ調整部材</t>
    </r>
  </si>
  <si>
    <r>
      <rPr>
        <sz val="11"/>
        <rFont val="ＭＳ 明朝"/>
        <family val="1"/>
        <charset val="128"/>
      </rPr>
      <t xml:space="preserve">M16</t>
    </r>
    <r>
      <rPr>
        <sz val="11"/>
        <rFont val="Noto Sans"/>
        <family val="2"/>
      </rPr>
      <t xml:space="preserve">適用　受枠変形防止高さ調整部材含まず</t>
    </r>
  </si>
  <si>
    <r>
      <rPr>
        <sz val="11"/>
        <rFont val="Noto Sans"/>
        <family val="2"/>
      </rPr>
      <t xml:space="preserve">呼び</t>
    </r>
    <r>
      <rPr>
        <sz val="11"/>
        <rFont val="ＭＳ 明朝"/>
        <family val="1"/>
        <charset val="128"/>
      </rPr>
      <t xml:space="preserve">600</t>
    </r>
    <r>
      <rPr>
        <sz val="11"/>
        <rFont val="Noto Sans"/>
        <family val="2"/>
      </rPr>
      <t xml:space="preserve">　</t>
    </r>
    <r>
      <rPr>
        <sz val="11"/>
        <rFont val="ＭＳ 明朝"/>
        <family val="1"/>
        <charset val="128"/>
      </rPr>
      <t xml:space="preserve">T-25</t>
    </r>
    <r>
      <rPr>
        <sz val="11"/>
        <rFont val="Noto Sans"/>
        <family val="2"/>
      </rPr>
      <t xml:space="preserve">　細目仕様</t>
    </r>
  </si>
  <si>
    <r>
      <rPr>
        <sz val="11"/>
        <rFont val="ＭＳ 明朝"/>
        <family val="1"/>
        <charset val="128"/>
      </rPr>
      <t xml:space="preserve">SF-101</t>
    </r>
    <r>
      <rPr>
        <sz val="11"/>
        <rFont val="Noto Sans"/>
        <family val="2"/>
      </rPr>
      <t xml:space="preserve">（</t>
    </r>
    <r>
      <rPr>
        <sz val="11"/>
        <rFont val="ＭＳ 明朝"/>
        <family val="1"/>
        <charset val="128"/>
      </rPr>
      <t xml:space="preserve">H1100</t>
    </r>
    <r>
      <rPr>
        <sz val="11"/>
        <rFont val="Noto Sans"/>
        <family val="2"/>
      </rPr>
      <t xml:space="preserve">）</t>
    </r>
    <r>
      <rPr>
        <sz val="11"/>
        <rFont val="ＭＳ 明朝"/>
        <family val="1"/>
        <charset val="128"/>
      </rPr>
      <t xml:space="preserve">4.7m×3</t>
    </r>
    <r>
      <rPr>
        <sz val="11"/>
        <rFont val="Noto Sans"/>
        <family val="2"/>
      </rPr>
      <t xml:space="preserve">ケ所</t>
    </r>
  </si>
  <si>
    <r>
      <rPr>
        <sz val="11"/>
        <rFont val="Noto Sans"/>
        <family val="2"/>
      </rPr>
      <t xml:space="preserve">見積</t>
    </r>
    <r>
      <rPr>
        <sz val="11"/>
        <rFont val="ＭＳ 明朝"/>
        <family val="1"/>
        <charset val="128"/>
      </rPr>
      <t xml:space="preserve">39,000</t>
    </r>
    <r>
      <rPr>
        <sz val="11"/>
        <rFont val="Noto Sans"/>
        <family val="2"/>
      </rPr>
      <t xml:space="preserve">円</t>
    </r>
    <r>
      <rPr>
        <sz val="11"/>
        <rFont val="ＭＳ 明朝"/>
        <family val="1"/>
        <charset val="128"/>
      </rPr>
      <t xml:space="preserve">/m</t>
    </r>
  </si>
  <si>
    <r>
      <rPr>
        <sz val="11"/>
        <rFont val="ＭＳ 明朝"/>
        <family val="1"/>
        <charset val="128"/>
      </rPr>
      <t xml:space="preserve">SF-101</t>
    </r>
    <r>
      <rPr>
        <sz val="11"/>
        <rFont val="Noto Sans"/>
        <family val="2"/>
      </rPr>
      <t xml:space="preserve">（</t>
    </r>
    <r>
      <rPr>
        <sz val="11"/>
        <rFont val="ＭＳ 明朝"/>
        <family val="1"/>
        <charset val="128"/>
      </rPr>
      <t xml:space="preserve">H1100</t>
    </r>
    <r>
      <rPr>
        <sz val="11"/>
        <rFont val="Noto Sans"/>
        <family val="2"/>
      </rPr>
      <t xml:space="preserve">）</t>
    </r>
    <r>
      <rPr>
        <sz val="11"/>
        <rFont val="ＭＳ 明朝"/>
        <family val="1"/>
        <charset val="128"/>
      </rPr>
      <t xml:space="preserve">5.3m×3</t>
    </r>
    <r>
      <rPr>
        <sz val="11"/>
        <rFont val="Noto Sans"/>
        <family val="2"/>
      </rPr>
      <t xml:space="preserve">ケ所</t>
    </r>
  </si>
  <si>
    <r>
      <rPr>
        <sz val="11"/>
        <rFont val="Noto Sans"/>
        <family val="2"/>
      </rPr>
      <t xml:space="preserve">見積</t>
    </r>
    <r>
      <rPr>
        <sz val="11"/>
        <rFont val="ＭＳ 明朝"/>
        <family val="1"/>
        <charset val="128"/>
      </rPr>
      <t xml:space="preserve">40,300</t>
    </r>
    <r>
      <rPr>
        <sz val="11"/>
        <rFont val="Noto Sans"/>
        <family val="2"/>
      </rPr>
      <t xml:space="preserve">円</t>
    </r>
    <r>
      <rPr>
        <sz val="11"/>
        <rFont val="ＭＳ 明朝"/>
        <family val="1"/>
        <charset val="128"/>
      </rPr>
      <t xml:space="preserve">/m</t>
    </r>
  </si>
  <si>
    <r>
      <rPr>
        <sz val="11"/>
        <rFont val="ＭＳ 明朝"/>
        <family val="1"/>
        <charset val="128"/>
      </rPr>
      <t xml:space="preserve">SS400,</t>
    </r>
    <r>
      <rPr>
        <sz val="11"/>
        <rFont val="Noto Sans"/>
        <family val="2"/>
      </rPr>
      <t xml:space="preserve">中幅</t>
    </r>
    <r>
      <rPr>
        <sz val="11"/>
        <rFont val="ＭＳ 明朝"/>
        <family val="1"/>
        <charset val="128"/>
      </rPr>
      <t xml:space="preserve">,488×300×11×18</t>
    </r>
  </si>
  <si>
    <r>
      <rPr>
        <sz val="11"/>
        <rFont val="Noto Sans"/>
        <family val="2"/>
      </rPr>
      <t xml:space="preserve">ｼｰﾙﾄﾞ機外径</t>
    </r>
    <r>
      <rPr>
        <sz val="11"/>
        <rFont val="ＭＳ 明朝"/>
        <family val="1"/>
        <charset val="128"/>
      </rPr>
      <t xml:space="preserve">φ4080mm,FFU</t>
    </r>
    <r>
      <rPr>
        <sz val="11"/>
        <rFont val="Noto Sans"/>
        <family val="2"/>
      </rPr>
      <t xml:space="preserve">材</t>
    </r>
  </si>
  <si>
    <r>
      <rPr>
        <sz val="11"/>
        <rFont val="ＭＳ 明朝"/>
        <family val="1"/>
        <charset val="128"/>
      </rPr>
      <t xml:space="preserve">A</t>
    </r>
    <r>
      <rPr>
        <sz val="11"/>
        <rFont val="Noto Sans"/>
        <family val="2"/>
      </rPr>
      <t xml:space="preserve">ﾀｲﾌﾟ</t>
    </r>
  </si>
  <si>
    <r>
      <rPr>
        <sz val="11"/>
        <rFont val="ＭＳ 明朝"/>
        <family val="1"/>
        <charset val="128"/>
      </rPr>
      <t xml:space="preserve">B</t>
    </r>
    <r>
      <rPr>
        <sz val="11"/>
        <rFont val="Noto Sans"/>
        <family val="2"/>
      </rPr>
      <t xml:space="preserve">ﾀｲﾌﾟ</t>
    </r>
  </si>
  <si>
    <r>
      <rPr>
        <sz val="11"/>
        <rFont val="ＭＳ 明朝"/>
        <family val="1"/>
        <charset val="128"/>
      </rPr>
      <t xml:space="preserve">C</t>
    </r>
    <r>
      <rPr>
        <sz val="11"/>
        <rFont val="Noto Sans"/>
        <family val="2"/>
      </rPr>
      <t xml:space="preserve">ﾀｲﾌﾟ</t>
    </r>
  </si>
  <si>
    <r>
      <rPr>
        <sz val="11"/>
        <rFont val="Noto Sans"/>
        <family val="2"/>
      </rPr>
      <t xml:space="preserve">高弾性ﾀｲﾌﾟ　厚</t>
    </r>
    <r>
      <rPr>
        <sz val="11"/>
        <rFont val="ＭＳ 明朝"/>
        <family val="1"/>
        <charset val="128"/>
      </rPr>
      <t xml:space="preserve">5mm</t>
    </r>
    <r>
      <rPr>
        <sz val="11"/>
        <rFont val="Noto Sans"/>
        <family val="2"/>
      </rPr>
      <t xml:space="preserve">幅</t>
    </r>
  </si>
  <si>
    <r>
      <rPr>
        <sz val="11"/>
        <rFont val="ＭＳ 明朝"/>
        <family val="1"/>
        <charset val="128"/>
      </rPr>
      <t xml:space="preserve">BSK-C</t>
    </r>
    <r>
      <rPr>
        <sz val="11"/>
        <rFont val="Noto Sans"/>
        <family val="2"/>
      </rPr>
      <t xml:space="preserve">ﾀｲﾌﾟ全損</t>
    </r>
  </si>
  <si>
    <r>
      <rPr>
        <sz val="11"/>
        <rFont val="ＭＳ 明朝"/>
        <family val="1"/>
        <charset val="128"/>
      </rPr>
      <t xml:space="preserve">M20×500mm</t>
    </r>
    <r>
      <rPr>
        <sz val="11"/>
        <rFont val="Noto Sans"/>
        <family val="2"/>
      </rPr>
      <t xml:space="preserve">　ﾅｯﾄ付</t>
    </r>
  </si>
  <si>
    <r>
      <rPr>
        <sz val="11"/>
        <rFont val="Noto Sans"/>
        <family val="2"/>
      </rPr>
      <t xml:space="preserve">物価資料</t>
    </r>
    <r>
      <rPr>
        <sz val="11"/>
        <rFont val="ＭＳ 明朝"/>
        <family val="1"/>
        <charset val="128"/>
      </rPr>
      <t xml:space="preserve">(</t>
    </r>
    <r>
      <rPr>
        <sz val="11"/>
        <rFont val="Noto Sans"/>
        <family val="2"/>
      </rPr>
      <t xml:space="preserve">小数第</t>
    </r>
    <r>
      <rPr>
        <sz val="11"/>
        <rFont val="ＭＳ 明朝"/>
        <family val="1"/>
        <charset val="128"/>
      </rPr>
      <t xml:space="preserve">1</t>
    </r>
    <r>
      <rPr>
        <sz val="11"/>
        <rFont val="Noto Sans"/>
        <family val="2"/>
      </rPr>
      <t xml:space="preserve">位</t>
    </r>
    <r>
      <rPr>
        <sz val="11"/>
        <rFont val="ＭＳ 明朝"/>
        <family val="1"/>
        <charset val="128"/>
      </rPr>
      <t xml:space="preserve">(</t>
    </r>
    <r>
      <rPr>
        <sz val="11"/>
        <rFont val="Noto Sans"/>
        <family val="2"/>
      </rPr>
      <t xml:space="preserve">小数第</t>
    </r>
    <r>
      <rPr>
        <sz val="11"/>
        <rFont val="ＭＳ 明朝"/>
        <family val="1"/>
        <charset val="128"/>
      </rPr>
      <t xml:space="preserve">2</t>
    </r>
    <r>
      <rPr>
        <sz val="11"/>
        <rFont val="Noto Sans"/>
        <family val="2"/>
      </rPr>
      <t xml:space="preserve">位切捨て</t>
    </r>
    <r>
      <rPr>
        <sz val="11"/>
        <rFont val="ＭＳ 明朝"/>
        <family val="1"/>
        <charset val="128"/>
      </rPr>
      <t xml:space="preserve">))</t>
    </r>
  </si>
  <si>
    <r>
      <rPr>
        <sz val="11"/>
        <rFont val="ＭＳ 明朝"/>
        <family val="1"/>
        <charset val="128"/>
      </rPr>
      <t xml:space="preserve">493kW,24</t>
    </r>
    <r>
      <rPr>
        <sz val="11"/>
        <rFont val="Noto Sans"/>
        <family val="2"/>
      </rPr>
      <t xml:space="preserve">ヶ月未満</t>
    </r>
  </si>
  <si>
    <r>
      <rPr>
        <sz val="11"/>
        <rFont val="ＭＳ 明朝"/>
        <family val="1"/>
        <charset val="128"/>
      </rPr>
      <t xml:space="preserve">11,600,000</t>
    </r>
    <r>
      <rPr>
        <sz val="11"/>
        <rFont val="Noto Sans"/>
        <family val="2"/>
      </rPr>
      <t xml:space="preserve">円</t>
    </r>
    <r>
      <rPr>
        <sz val="11"/>
        <rFont val="ＭＳ 明朝"/>
        <family val="1"/>
        <charset val="128"/>
      </rPr>
      <t xml:space="preserve">/</t>
    </r>
    <r>
      <rPr>
        <sz val="11"/>
        <rFont val="Noto Sans"/>
        <family val="2"/>
      </rPr>
      <t xml:space="preserve">式　積算基準Ⅱ</t>
    </r>
    <r>
      <rPr>
        <sz val="11"/>
        <rFont val="ＭＳ 明朝"/>
        <family val="1"/>
        <charset val="128"/>
      </rPr>
      <t xml:space="preserve">-5-⑲-3</t>
    </r>
  </si>
  <si>
    <r>
      <rPr>
        <sz val="11"/>
        <rFont val="Noto Sans"/>
        <family val="2"/>
      </rPr>
      <t xml:space="preserve">見積</t>
    </r>
    <r>
      <rPr>
        <sz val="11"/>
        <rFont val="ＭＳ 明朝"/>
        <family val="1"/>
        <charset val="128"/>
      </rPr>
      <t xml:space="preserve">11,180,000</t>
    </r>
    <r>
      <rPr>
        <sz val="11"/>
        <rFont val="Noto Sans"/>
        <family val="2"/>
      </rPr>
      <t xml:space="preserve">円</t>
    </r>
    <r>
      <rPr>
        <sz val="11"/>
        <rFont val="ＭＳ 明朝"/>
        <family val="1"/>
        <charset val="128"/>
      </rPr>
      <t xml:space="preserve">/</t>
    </r>
    <r>
      <rPr>
        <sz val="11"/>
        <rFont val="Noto Sans"/>
        <family val="2"/>
      </rPr>
      <t xml:space="preserve">式</t>
    </r>
  </si>
  <si>
    <r>
      <rPr>
        <sz val="11"/>
        <rFont val="Noto Sans"/>
        <family val="2"/>
      </rPr>
      <t xml:space="preserve">見積</t>
    </r>
    <r>
      <rPr>
        <sz val="11"/>
        <rFont val="ＭＳ 明朝"/>
        <family val="1"/>
        <charset val="128"/>
      </rPr>
      <t xml:space="preserve">43,200,000</t>
    </r>
    <r>
      <rPr>
        <sz val="11"/>
        <rFont val="Noto Sans"/>
        <family val="2"/>
      </rPr>
      <t xml:space="preserve">円</t>
    </r>
    <r>
      <rPr>
        <sz val="11"/>
        <rFont val="ＭＳ 明朝"/>
        <family val="1"/>
        <charset val="128"/>
      </rPr>
      <t xml:space="preserve">/</t>
    </r>
    <r>
      <rPr>
        <sz val="11"/>
        <rFont val="Noto Sans"/>
        <family val="2"/>
      </rPr>
      <t xml:space="preserve">式</t>
    </r>
  </si>
  <si>
    <r>
      <rPr>
        <sz val="11"/>
        <rFont val="Noto Sans"/>
        <family val="2"/>
      </rPr>
      <t xml:space="preserve">見積</t>
    </r>
    <r>
      <rPr>
        <sz val="11"/>
        <rFont val="ＭＳ 明朝"/>
        <family val="1"/>
        <charset val="128"/>
      </rPr>
      <t xml:space="preserve">1,780,000</t>
    </r>
    <r>
      <rPr>
        <sz val="11"/>
        <rFont val="Noto Sans"/>
        <family val="2"/>
      </rPr>
      <t xml:space="preserve">円</t>
    </r>
    <r>
      <rPr>
        <sz val="11"/>
        <rFont val="ＭＳ 明朝"/>
        <family val="1"/>
        <charset val="128"/>
      </rPr>
      <t xml:space="preserve">/</t>
    </r>
    <r>
      <rPr>
        <sz val="11"/>
        <rFont val="Noto Sans"/>
        <family val="2"/>
      </rPr>
      <t xml:space="preserve">式</t>
    </r>
  </si>
  <si>
    <r>
      <rPr>
        <sz val="11"/>
        <rFont val="Noto Sans"/>
        <family val="2"/>
      </rPr>
      <t xml:space="preserve">第</t>
    </r>
    <r>
      <rPr>
        <sz val="11"/>
        <rFont val="ＭＳ 明朝"/>
        <family val="1"/>
        <charset val="128"/>
      </rPr>
      <t xml:space="preserve">0-0001</t>
    </r>
    <r>
      <rPr>
        <sz val="11"/>
        <rFont val="Noto Sans"/>
        <family val="2"/>
      </rPr>
      <t xml:space="preserve">号</t>
    </r>
  </si>
  <si>
    <t xml:space="preserve">ｶｯﾀｰ本体（ﾋﾞｯﾄ含む）</t>
  </si>
  <si>
    <r>
      <rPr>
        <sz val="11"/>
        <rFont val="Noto Sans"/>
        <family val="2"/>
      </rPr>
      <t xml:space="preserve">見積</t>
    </r>
    <r>
      <rPr>
        <sz val="11"/>
        <rFont val="ＭＳ 明朝"/>
        <family val="1"/>
        <charset val="128"/>
      </rPr>
      <t xml:space="preserve">43,16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r>
      <rPr>
        <sz val="11"/>
        <rFont val="Noto Sans"/>
        <family val="2"/>
      </rPr>
      <t xml:space="preserve">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si>
  <si>
    <t xml:space="preserve">ｼｰﾙﾄﾞ機本体（中折れ装置含む）</t>
  </si>
  <si>
    <r>
      <rPr>
        <sz val="11"/>
        <rFont val="Noto Sans"/>
        <family val="2"/>
      </rPr>
      <t xml:space="preserve">見積</t>
    </r>
    <r>
      <rPr>
        <sz val="11"/>
        <rFont val="ＭＳ 明朝"/>
        <family val="1"/>
        <charset val="128"/>
      </rPr>
      <t xml:space="preserve">95,23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t xml:space="preserve">送排泥配管装置</t>
  </si>
  <si>
    <r>
      <rPr>
        <sz val="11"/>
        <rFont val="Noto Sans"/>
        <family val="2"/>
      </rPr>
      <t xml:space="preserve">見積</t>
    </r>
    <r>
      <rPr>
        <sz val="11"/>
        <rFont val="ＭＳ 明朝"/>
        <family val="1"/>
        <charset val="128"/>
      </rPr>
      <t xml:space="preserve">7,78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r>
      <rPr>
        <sz val="11"/>
        <rFont val="Noto Sans"/>
        <family val="2"/>
      </rPr>
      <t xml:space="preserve">ｴﾚｸﾀ装置本体（</t>
    </r>
    <r>
      <rPr>
        <sz val="11"/>
        <rFont val="ＭＳ 明朝"/>
        <family val="1"/>
        <charset val="128"/>
      </rPr>
      <t xml:space="preserve">RC</t>
    </r>
    <r>
      <rPr>
        <sz val="11"/>
        <rFont val="Noto Sans"/>
        <family val="2"/>
      </rPr>
      <t xml:space="preserve">用）</t>
    </r>
  </si>
  <si>
    <r>
      <rPr>
        <sz val="11"/>
        <rFont val="Noto Sans"/>
        <family val="2"/>
      </rPr>
      <t xml:space="preserve">見積</t>
    </r>
    <r>
      <rPr>
        <sz val="11"/>
        <rFont val="ＭＳ 明朝"/>
        <family val="1"/>
        <charset val="128"/>
      </rPr>
      <t xml:space="preserve">15,72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r>
      <rPr>
        <sz val="11"/>
        <rFont val="Noto Sans"/>
        <family val="2"/>
      </rPr>
      <t xml:space="preserve">ﾃｰﾙｼｰﾙ（ﾜｲﾔｰﾌﾞﾗｼ</t>
    </r>
    <r>
      <rPr>
        <sz val="11"/>
        <rFont val="ＭＳ 明朝"/>
        <family val="1"/>
        <charset val="128"/>
      </rPr>
      <t xml:space="preserve">1</t>
    </r>
    <r>
      <rPr>
        <sz val="11"/>
        <rFont val="Noto Sans"/>
        <family val="2"/>
      </rPr>
      <t xml:space="preserve">段式）</t>
    </r>
  </si>
  <si>
    <r>
      <rPr>
        <sz val="11"/>
        <rFont val="Noto Sans"/>
        <family val="2"/>
      </rPr>
      <t xml:space="preserve">見積</t>
    </r>
    <r>
      <rPr>
        <sz val="11"/>
        <rFont val="ＭＳ 明朝"/>
        <family val="1"/>
        <charset val="128"/>
      </rPr>
      <t xml:space="preserve">1,78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r>
      <rPr>
        <sz val="11"/>
        <rFont val="Noto Sans"/>
        <family val="2"/>
      </rPr>
      <t xml:space="preserve">ﾃｰﾙｼｰﾙｳﾚｺﾝｼｰﾙ</t>
    </r>
    <r>
      <rPr>
        <sz val="11"/>
        <rFont val="ＭＳ 明朝"/>
        <family val="1"/>
        <charset val="128"/>
      </rPr>
      <t xml:space="preserve">2</t>
    </r>
    <r>
      <rPr>
        <sz val="11"/>
        <rFont val="Noto Sans"/>
        <family val="2"/>
      </rPr>
      <t xml:space="preserve">段目ｼｰﾙ</t>
    </r>
  </si>
  <si>
    <r>
      <rPr>
        <sz val="11"/>
        <rFont val="Noto Sans"/>
        <family val="2"/>
      </rPr>
      <t xml:space="preserve">見積</t>
    </r>
    <r>
      <rPr>
        <sz val="11"/>
        <rFont val="ＭＳ 明朝"/>
        <family val="1"/>
        <charset val="128"/>
      </rPr>
      <t xml:space="preserve">19,23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5</t>
    </r>
  </si>
  <si>
    <t xml:space="preserve">後続台車（ｵｲﾙﾀﾝｸ含む）</t>
  </si>
  <si>
    <r>
      <rPr>
        <sz val="11"/>
        <rFont val="Noto Sans"/>
        <family val="2"/>
      </rPr>
      <t xml:space="preserve">見積</t>
    </r>
    <r>
      <rPr>
        <sz val="11"/>
        <rFont val="ＭＳ 明朝"/>
        <family val="1"/>
        <charset val="128"/>
      </rPr>
      <t xml:space="preserve">17,70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0</t>
    </r>
  </si>
  <si>
    <t xml:space="preserve">電気機器及び配線材工事</t>
  </si>
  <si>
    <r>
      <rPr>
        <sz val="11"/>
        <rFont val="Noto Sans"/>
        <family val="2"/>
      </rPr>
      <t xml:space="preserve">見積</t>
    </r>
    <r>
      <rPr>
        <sz val="11"/>
        <rFont val="ＭＳ 明朝"/>
        <family val="1"/>
        <charset val="128"/>
      </rPr>
      <t xml:space="preserve">24,50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0</t>
    </r>
  </si>
  <si>
    <r>
      <rPr>
        <sz val="11"/>
        <rFont val="Noto Sans"/>
        <family val="2"/>
      </rPr>
      <t xml:space="preserve">自動給脂装置注入管</t>
    </r>
    <r>
      <rPr>
        <sz val="11"/>
        <rFont val="ＭＳ 明朝"/>
        <family val="1"/>
        <charset val="128"/>
      </rPr>
      <t xml:space="preserve">6</t>
    </r>
    <r>
      <rPr>
        <sz val="11"/>
        <rFont val="Noto Sans"/>
        <family val="2"/>
      </rPr>
      <t xml:space="preserve">カ所</t>
    </r>
  </si>
  <si>
    <r>
      <rPr>
        <sz val="11"/>
        <rFont val="Noto Sans"/>
        <family val="2"/>
      </rPr>
      <t xml:space="preserve">見積</t>
    </r>
    <r>
      <rPr>
        <sz val="11"/>
        <rFont val="ＭＳ 明朝"/>
        <family val="1"/>
        <charset val="128"/>
      </rPr>
      <t xml:space="preserve">2,47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0</t>
    </r>
  </si>
  <si>
    <t xml:space="preserve">油圧制御弁及び配管材</t>
  </si>
  <si>
    <t xml:space="preserve">防爆品（特別仕様）</t>
  </si>
  <si>
    <r>
      <rPr>
        <sz val="11"/>
        <rFont val="Noto Sans"/>
        <family val="2"/>
      </rPr>
      <t xml:space="preserve">見積</t>
    </r>
    <r>
      <rPr>
        <sz val="11"/>
        <rFont val="ＭＳ 明朝"/>
        <family val="1"/>
        <charset val="128"/>
      </rPr>
      <t xml:space="preserve">38,280,000</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0.90</t>
    </r>
  </si>
  <si>
    <r>
      <rPr>
        <sz val="11"/>
        <rFont val="Noto Sans"/>
        <family val="2"/>
      </rPr>
      <t xml:space="preserve">工場組立</t>
    </r>
    <r>
      <rPr>
        <sz val="11"/>
        <rFont val="ＭＳ 明朝"/>
        <family val="1"/>
        <charset val="128"/>
      </rPr>
      <t xml:space="preserve">,</t>
    </r>
    <r>
      <rPr>
        <sz val="11"/>
        <rFont val="Noto Sans"/>
        <family val="2"/>
      </rPr>
      <t xml:space="preserve">試運転</t>
    </r>
    <r>
      <rPr>
        <sz val="11"/>
        <rFont val="ＭＳ 明朝"/>
        <family val="1"/>
        <charset val="128"/>
      </rPr>
      <t xml:space="preserve">,</t>
    </r>
    <r>
      <rPr>
        <sz val="11"/>
        <rFont val="Noto Sans"/>
        <family val="2"/>
      </rPr>
      <t xml:space="preserve">試験費</t>
    </r>
    <r>
      <rPr>
        <sz val="11"/>
        <rFont val="ＭＳ 明朝"/>
        <family val="1"/>
        <charset val="128"/>
      </rPr>
      <t xml:space="preserve">,</t>
    </r>
    <r>
      <rPr>
        <sz val="11"/>
        <rFont val="Noto Sans"/>
        <family val="2"/>
      </rPr>
      <t xml:space="preserve">組立ｸﾚｰﾝ</t>
    </r>
  </si>
  <si>
    <r>
      <rPr>
        <sz val="11"/>
        <rFont val="Noto Sans"/>
        <family val="2"/>
      </rPr>
      <t xml:space="preserve">見積</t>
    </r>
    <r>
      <rPr>
        <sz val="11"/>
        <rFont val="ＭＳ 明朝"/>
        <family val="1"/>
        <charset val="128"/>
      </rPr>
      <t xml:space="preserve">19,125,000</t>
    </r>
    <r>
      <rPr>
        <sz val="11"/>
        <rFont val="Noto Sans"/>
        <family val="2"/>
      </rPr>
      <t xml:space="preserve">円</t>
    </r>
    <r>
      <rPr>
        <sz val="11"/>
        <rFont val="ＭＳ 明朝"/>
        <family val="1"/>
        <charset val="128"/>
      </rPr>
      <t xml:space="preserve">/</t>
    </r>
    <r>
      <rPr>
        <sz val="11"/>
        <rFont val="Noto Sans"/>
        <family val="2"/>
      </rPr>
      <t xml:space="preserve">式</t>
    </r>
  </si>
  <si>
    <t xml:space="preserve">塗装・文字書き</t>
  </si>
  <si>
    <r>
      <rPr>
        <sz val="11"/>
        <rFont val="Noto Sans"/>
        <family val="2"/>
      </rPr>
      <t xml:space="preserve">見積</t>
    </r>
    <r>
      <rPr>
        <sz val="11"/>
        <rFont val="ＭＳ 明朝"/>
        <family val="1"/>
        <charset val="128"/>
      </rPr>
      <t xml:space="preserve">3,560,000</t>
    </r>
    <r>
      <rPr>
        <sz val="11"/>
        <rFont val="Noto Sans"/>
        <family val="2"/>
      </rPr>
      <t xml:space="preserve">円</t>
    </r>
    <r>
      <rPr>
        <sz val="11"/>
        <rFont val="ＭＳ 明朝"/>
        <family val="1"/>
        <charset val="128"/>
      </rPr>
      <t xml:space="preserve">/</t>
    </r>
    <r>
      <rPr>
        <sz val="11"/>
        <rFont val="Noto Sans"/>
        <family val="2"/>
      </rPr>
      <t xml:space="preserve">式</t>
    </r>
  </si>
  <si>
    <t xml:space="preserve">油脂・消耗品</t>
  </si>
  <si>
    <r>
      <rPr>
        <sz val="11"/>
        <rFont val="Noto Sans"/>
        <family val="2"/>
      </rPr>
      <t xml:space="preserve">見積</t>
    </r>
    <r>
      <rPr>
        <sz val="11"/>
        <rFont val="ＭＳ 明朝"/>
        <family val="1"/>
        <charset val="128"/>
      </rPr>
      <t xml:space="preserve">700,000</t>
    </r>
    <r>
      <rPr>
        <sz val="11"/>
        <rFont val="Noto Sans"/>
        <family val="2"/>
      </rPr>
      <t xml:space="preserve">円</t>
    </r>
    <r>
      <rPr>
        <sz val="11"/>
        <rFont val="ＭＳ 明朝"/>
        <family val="1"/>
        <charset val="128"/>
      </rPr>
      <t xml:space="preserve">/</t>
    </r>
    <r>
      <rPr>
        <sz val="11"/>
        <rFont val="Noto Sans"/>
        <family val="2"/>
      </rPr>
      <t xml:space="preserve">式</t>
    </r>
  </si>
  <si>
    <t xml:space="preserve">設計費</t>
  </si>
  <si>
    <r>
      <rPr>
        <sz val="11"/>
        <rFont val="Noto Sans"/>
        <family val="2"/>
      </rPr>
      <t xml:space="preserve">見積</t>
    </r>
    <r>
      <rPr>
        <sz val="11"/>
        <rFont val="ＭＳ 明朝"/>
        <family val="1"/>
        <charset val="128"/>
      </rPr>
      <t xml:space="preserve">11,200,000</t>
    </r>
    <r>
      <rPr>
        <sz val="11"/>
        <rFont val="Noto Sans"/>
        <family val="2"/>
      </rPr>
      <t xml:space="preserve">円</t>
    </r>
    <r>
      <rPr>
        <sz val="11"/>
        <rFont val="ＭＳ 明朝"/>
        <family val="1"/>
        <charset val="128"/>
      </rPr>
      <t xml:space="preserve">/</t>
    </r>
    <r>
      <rPr>
        <sz val="11"/>
        <rFont val="Noto Sans"/>
        <family val="2"/>
      </rPr>
      <t xml:space="preserve">式</t>
    </r>
  </si>
  <si>
    <r>
      <rPr>
        <sz val="11"/>
        <rFont val="Noto Sans"/>
        <family val="2"/>
      </rPr>
      <t xml:space="preserve">第</t>
    </r>
    <r>
      <rPr>
        <sz val="11"/>
        <rFont val="ＭＳ 明朝"/>
        <family val="1"/>
        <charset val="128"/>
      </rPr>
      <t xml:space="preserve">0-0022</t>
    </r>
    <r>
      <rPr>
        <sz val="11"/>
        <rFont val="Noto Sans"/>
        <family val="2"/>
      </rPr>
      <t xml:space="preserve">号</t>
    </r>
  </si>
  <si>
    <t xml:space="preserve">機械器具損料（一次覆工）</t>
  </si>
  <si>
    <r>
      <rPr>
        <sz val="11"/>
        <rFont val="Noto Sans"/>
        <family val="2"/>
      </rPr>
      <t xml:space="preserve">第</t>
    </r>
    <r>
      <rPr>
        <sz val="11"/>
        <rFont val="ＭＳ 明朝"/>
        <family val="1"/>
        <charset val="128"/>
      </rPr>
      <t xml:space="preserve">0-0025</t>
    </r>
    <r>
      <rPr>
        <sz val="11"/>
        <rFont val="Noto Sans"/>
        <family val="2"/>
      </rPr>
      <t xml:space="preserve">号</t>
    </r>
  </si>
  <si>
    <t xml:space="preserve">Ａ液　硬化材</t>
  </si>
  <si>
    <t xml:space="preserve">Ａ液　助材</t>
  </si>
  <si>
    <t xml:space="preserve">Ａ液　安定剤</t>
  </si>
  <si>
    <t xml:space="preserve">Ａ液　気泡剤</t>
  </si>
  <si>
    <r>
      <rPr>
        <sz val="11"/>
        <rFont val="Noto Sans"/>
        <family val="2"/>
      </rPr>
      <t xml:space="preserve">第</t>
    </r>
    <r>
      <rPr>
        <sz val="11"/>
        <rFont val="ＭＳ 明朝"/>
        <family val="1"/>
        <charset val="128"/>
      </rPr>
      <t xml:space="preserve">0-0032</t>
    </r>
    <r>
      <rPr>
        <sz val="11"/>
        <rFont val="Noto Sans"/>
        <family val="2"/>
      </rPr>
      <t xml:space="preserve">号</t>
    </r>
  </si>
  <si>
    <t xml:space="preserve">充てんﾎﾟﾝﾌﾟ損料</t>
  </si>
  <si>
    <r>
      <rPr>
        <sz val="11"/>
        <rFont val="ＭＳ 明朝"/>
        <family val="1"/>
        <charset val="128"/>
      </rPr>
      <t xml:space="preserve">30</t>
    </r>
    <r>
      <rPr>
        <sz val="11"/>
        <rFont val="Noto Sans"/>
        <family val="2"/>
      </rPr>
      <t xml:space="preserve">～</t>
    </r>
    <r>
      <rPr>
        <sz val="11"/>
        <rFont val="ＭＳ 明朝"/>
        <family val="1"/>
        <charset val="128"/>
      </rPr>
      <t xml:space="preserve">70</t>
    </r>
    <r>
      <rPr>
        <sz val="11"/>
        <rFont val="Noto Sans"/>
        <family val="2"/>
      </rPr>
      <t xml:space="preserve">㍑</t>
    </r>
    <r>
      <rPr>
        <sz val="11"/>
        <rFont val="ＭＳ 明朝"/>
        <family val="1"/>
        <charset val="128"/>
      </rPr>
      <t xml:space="preserve">/min</t>
    </r>
  </si>
  <si>
    <r>
      <rPr>
        <sz val="11"/>
        <rFont val="Noto Sans"/>
        <family val="2"/>
      </rPr>
      <t xml:space="preserve">見積</t>
    </r>
    <r>
      <rPr>
        <sz val="11"/>
        <rFont val="ＭＳ 明朝"/>
        <family val="1"/>
        <charset val="128"/>
      </rPr>
      <t xml:space="preserve">2,690</t>
    </r>
    <r>
      <rPr>
        <sz val="11"/>
        <rFont val="Noto Sans"/>
        <family val="2"/>
      </rPr>
      <t xml:space="preserve">円</t>
    </r>
    <r>
      <rPr>
        <sz val="11"/>
        <rFont val="ＭＳ 明朝"/>
        <family val="1"/>
        <charset val="128"/>
      </rPr>
      <t xml:space="preserve">/</t>
    </r>
    <r>
      <rPr>
        <sz val="11"/>
        <rFont val="Noto Sans"/>
        <family val="2"/>
      </rPr>
      <t xml:space="preserve">日</t>
    </r>
  </si>
  <si>
    <t xml:space="preserve">流量圧力記録計損料</t>
  </si>
  <si>
    <r>
      <rPr>
        <sz val="11"/>
        <rFont val="ＭＳ 明朝"/>
        <family val="1"/>
        <charset val="128"/>
      </rPr>
      <t xml:space="preserve">60</t>
    </r>
    <r>
      <rPr>
        <sz val="11"/>
        <rFont val="Noto Sans"/>
        <family val="2"/>
      </rPr>
      <t xml:space="preserve">㍑</t>
    </r>
  </si>
  <si>
    <r>
      <rPr>
        <sz val="11"/>
        <rFont val="Noto Sans"/>
        <family val="2"/>
      </rPr>
      <t xml:space="preserve">見積</t>
    </r>
    <r>
      <rPr>
        <sz val="11"/>
        <rFont val="ＭＳ 明朝"/>
        <family val="1"/>
        <charset val="128"/>
      </rPr>
      <t xml:space="preserve">8,290</t>
    </r>
    <r>
      <rPr>
        <sz val="11"/>
        <rFont val="Noto Sans"/>
        <family val="2"/>
      </rPr>
      <t xml:space="preserve">円</t>
    </r>
    <r>
      <rPr>
        <sz val="11"/>
        <rFont val="ＭＳ 明朝"/>
        <family val="1"/>
        <charset val="128"/>
      </rPr>
      <t xml:space="preserve">/</t>
    </r>
    <r>
      <rPr>
        <sz val="11"/>
        <rFont val="Noto Sans"/>
        <family val="2"/>
      </rPr>
      <t xml:space="preserve">日</t>
    </r>
  </si>
  <si>
    <t xml:space="preserve">高圧充填ﾎｰｽ</t>
  </si>
  <si>
    <t xml:space="preserve">φ50,10m</t>
  </si>
  <si>
    <r>
      <rPr>
        <sz val="11"/>
        <rFont val="Noto Sans"/>
        <family val="2"/>
      </rPr>
      <t xml:space="preserve">見積</t>
    </r>
    <r>
      <rPr>
        <sz val="11"/>
        <rFont val="ＭＳ 明朝"/>
        <family val="1"/>
        <charset val="128"/>
      </rPr>
      <t xml:space="preserve">7,000</t>
    </r>
    <r>
      <rPr>
        <sz val="11"/>
        <rFont val="Noto Sans"/>
        <family val="2"/>
      </rPr>
      <t xml:space="preserve">円</t>
    </r>
    <r>
      <rPr>
        <sz val="11"/>
        <rFont val="ＭＳ 明朝"/>
        <family val="1"/>
        <charset val="128"/>
      </rPr>
      <t xml:space="preserve">/</t>
    </r>
    <r>
      <rPr>
        <sz val="11"/>
        <rFont val="Noto Sans"/>
        <family val="2"/>
      </rPr>
      <t xml:space="preserve">本</t>
    </r>
  </si>
  <si>
    <t xml:space="preserve">圧力ｹﾞｰｼﾞ</t>
  </si>
  <si>
    <r>
      <rPr>
        <sz val="11"/>
        <rFont val="Noto Sans"/>
        <family val="2"/>
      </rPr>
      <t xml:space="preserve">見積</t>
    </r>
    <r>
      <rPr>
        <sz val="11"/>
        <rFont val="ＭＳ 明朝"/>
        <family val="1"/>
        <charset val="128"/>
      </rPr>
      <t xml:space="preserve">2,860</t>
    </r>
    <r>
      <rPr>
        <sz val="11"/>
        <rFont val="Noto Sans"/>
        <family val="2"/>
      </rPr>
      <t xml:space="preserve">円</t>
    </r>
    <r>
      <rPr>
        <sz val="11"/>
        <rFont val="ＭＳ 明朝"/>
        <family val="1"/>
        <charset val="128"/>
      </rPr>
      <t xml:space="preserve">/</t>
    </r>
    <r>
      <rPr>
        <sz val="11"/>
        <rFont val="Noto Sans"/>
        <family val="2"/>
      </rPr>
      <t xml:space="preserve">個</t>
    </r>
  </si>
  <si>
    <t xml:space="preserve">内部注入口</t>
  </si>
  <si>
    <t xml:space="preserve">ﾎｰｽﾆｯﾌﾟﾙ</t>
  </si>
  <si>
    <r>
      <rPr>
        <sz val="11"/>
        <rFont val="Noto Sans"/>
        <family val="2"/>
      </rPr>
      <t xml:space="preserve">見積</t>
    </r>
    <r>
      <rPr>
        <sz val="11"/>
        <rFont val="ＭＳ 明朝"/>
        <family val="1"/>
        <charset val="128"/>
      </rPr>
      <t xml:space="preserve">170</t>
    </r>
    <r>
      <rPr>
        <sz val="11"/>
        <rFont val="Noto Sans"/>
        <family val="2"/>
      </rPr>
      <t xml:space="preserve">円</t>
    </r>
    <r>
      <rPr>
        <sz val="11"/>
        <rFont val="ＭＳ 明朝"/>
        <family val="1"/>
        <charset val="128"/>
      </rPr>
      <t xml:space="preserve">/</t>
    </r>
    <r>
      <rPr>
        <sz val="11"/>
        <rFont val="Noto Sans"/>
        <family val="2"/>
      </rPr>
      <t xml:space="preserve">個</t>
    </r>
  </si>
  <si>
    <t xml:space="preserve">ﾌﾞﾚｰﾄﾞﾎｰｽ</t>
  </si>
  <si>
    <t xml:space="preserve">38mm</t>
  </si>
  <si>
    <r>
      <rPr>
        <sz val="11"/>
        <rFont val="Noto Sans"/>
        <family val="2"/>
      </rPr>
      <t xml:space="preserve">見積</t>
    </r>
    <r>
      <rPr>
        <sz val="11"/>
        <rFont val="ＭＳ 明朝"/>
        <family val="1"/>
        <charset val="128"/>
      </rPr>
      <t xml:space="preserve">734</t>
    </r>
    <r>
      <rPr>
        <sz val="11"/>
        <rFont val="Noto Sans"/>
        <family val="2"/>
      </rPr>
      <t xml:space="preserve">円</t>
    </r>
    <r>
      <rPr>
        <sz val="11"/>
        <rFont val="ＭＳ 明朝"/>
        <family val="1"/>
        <charset val="128"/>
      </rPr>
      <t xml:space="preserve">/m</t>
    </r>
  </si>
  <si>
    <t xml:space="preserve">注入孔閉塞ｷｬｯﾌﾟ</t>
  </si>
  <si>
    <t xml:space="preserve">40A</t>
  </si>
  <si>
    <r>
      <rPr>
        <sz val="11"/>
        <rFont val="Noto Sans"/>
        <family val="2"/>
      </rPr>
      <t xml:space="preserve">見積</t>
    </r>
    <r>
      <rPr>
        <sz val="11"/>
        <rFont val="ＭＳ 明朝"/>
        <family val="1"/>
        <charset val="128"/>
      </rPr>
      <t xml:space="preserve">200</t>
    </r>
    <r>
      <rPr>
        <sz val="11"/>
        <rFont val="Noto Sans"/>
        <family val="2"/>
      </rPr>
      <t xml:space="preserve">円</t>
    </r>
    <r>
      <rPr>
        <sz val="11"/>
        <rFont val="ＭＳ 明朝"/>
        <family val="1"/>
        <charset val="128"/>
      </rPr>
      <t xml:space="preserve">/</t>
    </r>
    <r>
      <rPr>
        <sz val="11"/>
        <rFont val="Noto Sans"/>
        <family val="2"/>
      </rPr>
      <t xml:space="preserve">個</t>
    </r>
  </si>
  <si>
    <t xml:space="preserve">ﾓﾙﾀﾙﾌﾟﾗﾝﾄ運転費（車載式）</t>
  </si>
  <si>
    <t xml:space="preserve">8t</t>
  </si>
  <si>
    <r>
      <rPr>
        <sz val="11"/>
        <rFont val="Noto Sans"/>
        <family val="2"/>
      </rPr>
      <t xml:space="preserve">見積</t>
    </r>
    <r>
      <rPr>
        <sz val="11"/>
        <rFont val="ＭＳ 明朝"/>
        <family val="1"/>
        <charset val="128"/>
      </rPr>
      <t xml:space="preserve">8,340</t>
    </r>
    <r>
      <rPr>
        <sz val="11"/>
        <rFont val="Noto Sans"/>
        <family val="2"/>
      </rPr>
      <t xml:space="preserve">円</t>
    </r>
    <r>
      <rPr>
        <sz val="11"/>
        <rFont val="ＭＳ 明朝"/>
        <family val="1"/>
        <charset val="128"/>
      </rPr>
      <t xml:space="preserve">/</t>
    </r>
    <r>
      <rPr>
        <sz val="11"/>
        <rFont val="Noto Sans"/>
        <family val="2"/>
      </rPr>
      <t xml:space="preserve">時間</t>
    </r>
  </si>
  <si>
    <t xml:space="preserve">ｴｱｰ抜きｱﾝﾌﾟ</t>
  </si>
  <si>
    <r>
      <rPr>
        <sz val="11"/>
        <rFont val="Noto Sans"/>
        <family val="2"/>
      </rPr>
      <t xml:space="preserve">見積</t>
    </r>
    <r>
      <rPr>
        <sz val="11"/>
        <rFont val="ＭＳ 明朝"/>
        <family val="1"/>
        <charset val="128"/>
      </rPr>
      <t xml:space="preserve">380</t>
    </r>
    <r>
      <rPr>
        <sz val="11"/>
        <rFont val="Noto Sans"/>
        <family val="2"/>
      </rPr>
      <t xml:space="preserve">円</t>
    </r>
    <r>
      <rPr>
        <sz val="11"/>
        <rFont val="ＭＳ 明朝"/>
        <family val="1"/>
        <charset val="128"/>
      </rPr>
      <t xml:space="preserve">/</t>
    </r>
    <r>
      <rPr>
        <sz val="11"/>
        <rFont val="Noto Sans"/>
        <family val="2"/>
      </rPr>
      <t xml:space="preserve">個</t>
    </r>
  </si>
  <si>
    <t xml:space="preserve">ｴｱｰ抜きﾊﾟｲﾌﾟ</t>
  </si>
  <si>
    <r>
      <rPr>
        <sz val="11"/>
        <rFont val="Noto Sans"/>
        <family val="2"/>
      </rPr>
      <t xml:space="preserve">見積</t>
    </r>
    <r>
      <rPr>
        <sz val="11"/>
        <rFont val="ＭＳ 明朝"/>
        <family val="1"/>
        <charset val="128"/>
      </rPr>
      <t xml:space="preserve">30,000</t>
    </r>
    <r>
      <rPr>
        <sz val="11"/>
        <rFont val="Noto Sans"/>
        <family val="2"/>
      </rPr>
      <t xml:space="preserve">円</t>
    </r>
    <r>
      <rPr>
        <sz val="11"/>
        <rFont val="ＭＳ 明朝"/>
        <family val="1"/>
        <charset val="128"/>
      </rPr>
      <t xml:space="preserve">/</t>
    </r>
    <r>
      <rPr>
        <sz val="11"/>
        <rFont val="Noto Sans"/>
        <family val="2"/>
      </rPr>
      <t xml:space="preserve">個</t>
    </r>
  </si>
  <si>
    <r>
      <rPr>
        <sz val="11"/>
        <rFont val="Noto Sans"/>
        <family val="2"/>
      </rPr>
      <t xml:space="preserve">第</t>
    </r>
    <r>
      <rPr>
        <sz val="11"/>
        <rFont val="ＭＳ 明朝"/>
        <family val="1"/>
        <charset val="128"/>
      </rPr>
      <t xml:space="preserve">0-0041</t>
    </r>
    <r>
      <rPr>
        <sz val="11"/>
        <rFont val="Noto Sans"/>
        <family val="2"/>
      </rPr>
      <t xml:space="preserve">号</t>
    </r>
  </si>
  <si>
    <t xml:space="preserve">耐酸ﾓﾙﾀﾙ</t>
  </si>
  <si>
    <r>
      <rPr>
        <sz val="11"/>
        <rFont val="Noto Sans"/>
        <family val="2"/>
      </rPr>
      <t xml:space="preserve">見積</t>
    </r>
    <r>
      <rPr>
        <sz val="11"/>
        <rFont val="ＭＳ 明朝"/>
        <family val="1"/>
        <charset val="128"/>
      </rPr>
      <t xml:space="preserve">310</t>
    </r>
    <r>
      <rPr>
        <sz val="11"/>
        <rFont val="Noto Sans"/>
        <family val="2"/>
      </rPr>
      <t xml:space="preserve">円</t>
    </r>
    <r>
      <rPr>
        <sz val="11"/>
        <rFont val="ＭＳ 明朝"/>
        <family val="1"/>
        <charset val="128"/>
      </rPr>
      <t xml:space="preserve">/kg</t>
    </r>
  </si>
  <si>
    <r>
      <rPr>
        <sz val="11"/>
        <rFont val="Noto Sans"/>
        <family val="2"/>
      </rPr>
      <t xml:space="preserve">第</t>
    </r>
    <r>
      <rPr>
        <sz val="11"/>
        <rFont val="ＭＳ 明朝"/>
        <family val="1"/>
        <charset val="128"/>
      </rPr>
      <t xml:space="preserve">0-0043</t>
    </r>
    <r>
      <rPr>
        <sz val="11"/>
        <rFont val="Noto Sans"/>
        <family val="2"/>
      </rPr>
      <t xml:space="preserve">号</t>
    </r>
  </si>
  <si>
    <t xml:space="preserve">配管材</t>
  </si>
  <si>
    <t xml:space="preserve">φ50,5.5m</t>
  </si>
  <si>
    <r>
      <rPr>
        <sz val="11"/>
        <rFont val="Noto Sans"/>
        <family val="2"/>
      </rPr>
      <t xml:space="preserve">見積</t>
    </r>
    <r>
      <rPr>
        <sz val="11"/>
        <rFont val="ＭＳ 明朝"/>
        <family val="1"/>
        <charset val="128"/>
      </rPr>
      <t xml:space="preserve">540</t>
    </r>
    <r>
      <rPr>
        <sz val="11"/>
        <rFont val="Noto Sans"/>
        <family val="2"/>
      </rPr>
      <t xml:space="preserve">円</t>
    </r>
    <r>
      <rPr>
        <sz val="11"/>
        <rFont val="ＭＳ 明朝"/>
        <family val="1"/>
        <charset val="128"/>
      </rPr>
      <t xml:space="preserve">/</t>
    </r>
    <r>
      <rPr>
        <sz val="11"/>
        <rFont val="Noto Sans"/>
        <family val="2"/>
      </rPr>
      <t xml:space="preserve">本</t>
    </r>
  </si>
  <si>
    <r>
      <rPr>
        <sz val="11"/>
        <rFont val="ＭＳ 明朝"/>
        <family val="1"/>
        <charset val="128"/>
      </rPr>
      <t xml:space="preserve">S1</t>
    </r>
    <r>
      <rPr>
        <sz val="11"/>
        <rFont val="Noto Sans"/>
        <family val="2"/>
      </rPr>
      <t xml:space="preserve">型ｼﾞｮｲﾝﾄ</t>
    </r>
  </si>
  <si>
    <r>
      <rPr>
        <sz val="11"/>
        <rFont val="Noto Sans"/>
        <family val="2"/>
      </rPr>
      <t xml:space="preserve">見積</t>
    </r>
    <r>
      <rPr>
        <sz val="11"/>
        <rFont val="ＭＳ 明朝"/>
        <family val="1"/>
        <charset val="128"/>
      </rPr>
      <t xml:space="preserve">158</t>
    </r>
    <r>
      <rPr>
        <sz val="11"/>
        <rFont val="Noto Sans"/>
        <family val="2"/>
      </rPr>
      <t xml:space="preserve">円</t>
    </r>
    <r>
      <rPr>
        <sz val="11"/>
        <rFont val="ＭＳ 明朝"/>
        <family val="1"/>
        <charset val="128"/>
      </rPr>
      <t xml:space="preserve">/</t>
    </r>
    <r>
      <rPr>
        <sz val="11"/>
        <rFont val="Noto Sans"/>
        <family val="2"/>
      </rPr>
      <t xml:space="preserve">個</t>
    </r>
  </si>
  <si>
    <t xml:space="preserve">ﾎﾞｰﾙﾊﾞﾙﾌﾞ</t>
  </si>
  <si>
    <r>
      <rPr>
        <sz val="11"/>
        <rFont val="Noto Sans"/>
        <family val="2"/>
      </rPr>
      <t xml:space="preserve">見積</t>
    </r>
    <r>
      <rPr>
        <sz val="11"/>
        <rFont val="ＭＳ 明朝"/>
        <family val="1"/>
        <charset val="128"/>
      </rPr>
      <t xml:space="preserve">2,420</t>
    </r>
    <r>
      <rPr>
        <sz val="11"/>
        <rFont val="Noto Sans"/>
        <family val="2"/>
      </rPr>
      <t xml:space="preserve">円</t>
    </r>
    <r>
      <rPr>
        <sz val="11"/>
        <rFont val="ＭＳ 明朝"/>
        <family val="1"/>
        <charset val="128"/>
      </rPr>
      <t xml:space="preserve">/</t>
    </r>
    <r>
      <rPr>
        <sz val="11"/>
        <rFont val="Noto Sans"/>
        <family val="2"/>
      </rPr>
      <t xml:space="preserve">個</t>
    </r>
  </si>
  <si>
    <r>
      <rPr>
        <sz val="11"/>
        <rFont val="Noto Sans"/>
        <family val="2"/>
      </rPr>
      <t xml:space="preserve">第</t>
    </r>
    <r>
      <rPr>
        <sz val="11"/>
        <rFont val="ＭＳ 明朝"/>
        <family val="1"/>
        <charset val="128"/>
      </rPr>
      <t xml:space="preserve">0-0052</t>
    </r>
    <r>
      <rPr>
        <sz val="11"/>
        <rFont val="Noto Sans"/>
        <family val="2"/>
      </rPr>
      <t xml:space="preserve">号</t>
    </r>
  </si>
  <si>
    <t xml:space="preserve">ｴﾝﾄﾗﾝｽﾊﾟｯｷﾝ</t>
  </si>
  <si>
    <r>
      <rPr>
        <sz val="11"/>
        <rFont val="Noto Sans"/>
        <family val="2"/>
      </rPr>
      <t xml:space="preserve">ｼｰﾙﾄﾞ機外径</t>
    </r>
    <r>
      <rPr>
        <sz val="11"/>
        <rFont val="ＭＳ 明朝"/>
        <family val="1"/>
        <charset val="128"/>
      </rPr>
      <t xml:space="preserve">φ4080mm</t>
    </r>
  </si>
  <si>
    <r>
      <rPr>
        <sz val="11"/>
        <rFont val="ＭＳ 明朝"/>
        <family val="1"/>
        <charset val="128"/>
      </rPr>
      <t xml:space="preserve">2</t>
    </r>
    <r>
      <rPr>
        <sz val="11"/>
        <rFont val="Noto Sans"/>
        <family val="2"/>
      </rPr>
      <t xml:space="preserve">段ｴﾝﾄﾗﾝｽ（付属品含む）</t>
    </r>
  </si>
  <si>
    <r>
      <rPr>
        <sz val="11"/>
        <rFont val="Noto Sans"/>
        <family val="2"/>
      </rPr>
      <t xml:space="preserve">第</t>
    </r>
    <r>
      <rPr>
        <sz val="11"/>
        <rFont val="ＭＳ 明朝"/>
        <family val="1"/>
        <charset val="128"/>
      </rPr>
      <t xml:space="preserve">0-0061</t>
    </r>
    <r>
      <rPr>
        <sz val="11"/>
        <rFont val="Noto Sans"/>
        <family val="2"/>
      </rPr>
      <t xml:space="preserve">号</t>
    </r>
  </si>
  <si>
    <t xml:space="preserve">しま鋼板</t>
  </si>
  <si>
    <r>
      <rPr>
        <sz val="11"/>
        <rFont val="Noto Sans"/>
        <family val="2"/>
      </rPr>
      <t xml:space="preserve">無規格品</t>
    </r>
    <r>
      <rPr>
        <sz val="11"/>
        <rFont val="ＭＳ 明朝"/>
        <family val="1"/>
        <charset val="128"/>
      </rPr>
      <t xml:space="preserve">,3.2×914×1829mm</t>
    </r>
  </si>
  <si>
    <t xml:space="preserve">物価資料（小数点以下なし）</t>
  </si>
  <si>
    <r>
      <rPr>
        <sz val="11"/>
        <rFont val="Noto Sans"/>
        <family val="2"/>
      </rPr>
      <t xml:space="preserve">第</t>
    </r>
    <r>
      <rPr>
        <sz val="11"/>
        <rFont val="ＭＳ 明朝"/>
        <family val="1"/>
        <charset val="128"/>
      </rPr>
      <t xml:space="preserve">0-0066</t>
    </r>
    <r>
      <rPr>
        <sz val="11"/>
        <rFont val="Noto Sans"/>
        <family val="2"/>
      </rPr>
      <t xml:space="preserve">号</t>
    </r>
  </si>
  <si>
    <r>
      <rPr>
        <sz val="11"/>
        <rFont val="Noto Sans"/>
        <family val="2"/>
      </rPr>
      <t xml:space="preserve">Ｈ形鋼賃料　</t>
    </r>
    <r>
      <rPr>
        <sz val="11"/>
        <rFont val="ＭＳ 明朝"/>
        <family val="1"/>
        <charset val="128"/>
      </rPr>
      <t xml:space="preserve">1080</t>
    </r>
    <r>
      <rPr>
        <sz val="11"/>
        <rFont val="Noto Sans"/>
        <family val="2"/>
      </rPr>
      <t xml:space="preserve">日以内</t>
    </r>
  </si>
  <si>
    <t xml:space="preserve">H-300×300×10×15</t>
  </si>
  <si>
    <r>
      <rPr>
        <sz val="11"/>
        <rFont val="Noto Sans"/>
        <family val="2"/>
      </rPr>
      <t xml:space="preserve">見積</t>
    </r>
    <r>
      <rPr>
        <sz val="11"/>
        <rFont val="ＭＳ 明朝"/>
        <family val="1"/>
        <charset val="128"/>
      </rPr>
      <t xml:space="preserve">70</t>
    </r>
    <r>
      <rPr>
        <sz val="11"/>
        <rFont val="Noto Sans"/>
        <family val="2"/>
      </rPr>
      <t xml:space="preserve">円</t>
    </r>
    <r>
      <rPr>
        <sz val="11"/>
        <rFont val="ＭＳ 明朝"/>
        <family val="1"/>
        <charset val="128"/>
      </rPr>
      <t xml:space="preserve">/</t>
    </r>
    <r>
      <rPr>
        <sz val="11"/>
        <rFont val="Noto Sans"/>
        <family val="2"/>
      </rPr>
      <t xml:space="preserve">ｔ・日</t>
    </r>
  </si>
  <si>
    <r>
      <rPr>
        <sz val="11"/>
        <rFont val="Noto Sans"/>
        <family val="2"/>
      </rPr>
      <t xml:space="preserve">第</t>
    </r>
    <r>
      <rPr>
        <sz val="11"/>
        <rFont val="ＭＳ 明朝"/>
        <family val="1"/>
        <charset val="128"/>
      </rPr>
      <t xml:space="preserve">0-0067</t>
    </r>
    <r>
      <rPr>
        <sz val="11"/>
        <rFont val="Noto Sans"/>
        <family val="2"/>
      </rPr>
      <t xml:space="preserve">号</t>
    </r>
  </si>
  <si>
    <t xml:space="preserve">H-350×350×12×19</t>
  </si>
  <si>
    <r>
      <rPr>
        <sz val="11"/>
        <rFont val="Noto Sans"/>
        <family val="2"/>
      </rPr>
      <t xml:space="preserve">第</t>
    </r>
    <r>
      <rPr>
        <sz val="11"/>
        <rFont val="ＭＳ 明朝"/>
        <family val="1"/>
        <charset val="128"/>
      </rPr>
      <t xml:space="preserve">0-0068</t>
    </r>
    <r>
      <rPr>
        <sz val="11"/>
        <rFont val="Noto Sans"/>
        <family val="2"/>
      </rPr>
      <t xml:space="preserve">号</t>
    </r>
  </si>
  <si>
    <t xml:space="preserve">H-400×400×13×21</t>
  </si>
  <si>
    <r>
      <rPr>
        <sz val="11"/>
        <rFont val="Noto Sans"/>
        <family val="2"/>
      </rPr>
      <t xml:space="preserve">第</t>
    </r>
    <r>
      <rPr>
        <sz val="11"/>
        <rFont val="ＭＳ 明朝"/>
        <family val="1"/>
        <charset val="128"/>
      </rPr>
      <t xml:space="preserve">0-0078</t>
    </r>
    <r>
      <rPr>
        <sz val="11"/>
        <rFont val="Noto Sans"/>
        <family val="2"/>
      </rPr>
      <t xml:space="preserve">号</t>
    </r>
  </si>
  <si>
    <r>
      <rPr>
        <sz val="11"/>
        <rFont val="Noto Sans"/>
        <family val="2"/>
      </rPr>
      <t xml:space="preserve">ﾚｰﾙ設備</t>
    </r>
    <r>
      <rPr>
        <sz val="11"/>
        <rFont val="ＭＳ 明朝"/>
        <family val="1"/>
        <charset val="128"/>
      </rPr>
      <t xml:space="preserve">[</t>
    </r>
    <r>
      <rPr>
        <sz val="11"/>
        <rFont val="Noto Sans"/>
        <family val="2"/>
      </rPr>
      <t xml:space="preserve">軌条</t>
    </r>
    <r>
      <rPr>
        <sz val="11"/>
        <rFont val="ＭＳ 明朝"/>
        <family val="1"/>
        <charset val="128"/>
      </rPr>
      <t xml:space="preserve">(</t>
    </r>
    <r>
      <rPr>
        <sz val="11"/>
        <rFont val="Noto Sans"/>
        <family val="2"/>
      </rPr>
      <t xml:space="preserve">単線</t>
    </r>
    <r>
      <rPr>
        <sz val="11"/>
        <rFont val="ＭＳ 明朝"/>
        <family val="1"/>
        <charset val="128"/>
      </rPr>
      <t xml:space="preserve">)]</t>
    </r>
  </si>
  <si>
    <t xml:space="preserve">22kg/m</t>
  </si>
  <si>
    <r>
      <rPr>
        <sz val="11"/>
        <rFont val="Noto Sans"/>
        <family val="2"/>
      </rPr>
      <t xml:space="preserve">積算基準建設機械損料表（</t>
    </r>
    <r>
      <rPr>
        <sz val="11"/>
        <rFont val="ＭＳ 明朝"/>
        <family val="1"/>
        <charset val="128"/>
      </rPr>
      <t xml:space="preserve">d1</t>
    </r>
    <r>
      <rPr>
        <sz val="11"/>
        <rFont val="Noto Sans"/>
        <family val="2"/>
      </rPr>
      <t xml:space="preserve">）</t>
    </r>
  </si>
  <si>
    <r>
      <rPr>
        <sz val="11"/>
        <rFont val="Noto Sans"/>
        <family val="2"/>
      </rPr>
      <t xml:space="preserve">第</t>
    </r>
    <r>
      <rPr>
        <sz val="11"/>
        <rFont val="ＭＳ 明朝"/>
        <family val="1"/>
        <charset val="128"/>
      </rPr>
      <t xml:space="preserve">0-0083</t>
    </r>
    <r>
      <rPr>
        <sz val="11"/>
        <rFont val="Noto Sans"/>
        <family val="2"/>
      </rPr>
      <t xml:space="preserve">号</t>
    </r>
  </si>
  <si>
    <t xml:space="preserve">FHK0080</t>
  </si>
  <si>
    <t xml:space="preserve">配管材損料</t>
  </si>
  <si>
    <r>
      <rPr>
        <sz val="11"/>
        <rFont val="ＭＳ 明朝"/>
        <family val="1"/>
        <charset val="128"/>
      </rPr>
      <t xml:space="preserve">SLP</t>
    </r>
    <r>
      <rPr>
        <sz val="11"/>
        <rFont val="Noto Sans"/>
        <family val="2"/>
      </rPr>
      <t xml:space="preserve">軽量鋼管</t>
    </r>
    <r>
      <rPr>
        <sz val="11"/>
        <rFont val="ＭＳ 明朝"/>
        <family val="1"/>
        <charset val="128"/>
      </rPr>
      <t xml:space="preserve">80A×1.6</t>
    </r>
    <r>
      <rPr>
        <sz val="11"/>
        <rFont val="Noto Sans"/>
        <family val="2"/>
      </rPr>
      <t xml:space="preserve">㎜</t>
    </r>
    <r>
      <rPr>
        <sz val="11"/>
        <rFont val="ＭＳ 明朝"/>
        <family val="1"/>
        <charset val="128"/>
      </rPr>
      <t xml:space="preserve">×6.0m</t>
    </r>
  </si>
  <si>
    <r>
      <rPr>
        <sz val="11"/>
        <rFont val="Noto Sans"/>
        <family val="2"/>
      </rPr>
      <t xml:space="preserve">基礎価格（物価資料）</t>
    </r>
    <r>
      <rPr>
        <sz val="11"/>
        <rFont val="ＭＳ 明朝"/>
        <family val="1"/>
        <charset val="128"/>
      </rPr>
      <t xml:space="preserve">×</t>
    </r>
    <r>
      <rPr>
        <sz val="11"/>
        <rFont val="Noto Sans"/>
        <family val="2"/>
      </rPr>
      <t xml:space="preserve">損料率</t>
    </r>
  </si>
  <si>
    <r>
      <rPr>
        <sz val="11"/>
        <rFont val="Noto Sans"/>
        <family val="2"/>
      </rPr>
      <t xml:space="preserve">第</t>
    </r>
    <r>
      <rPr>
        <sz val="11"/>
        <rFont val="ＭＳ 明朝"/>
        <family val="1"/>
        <charset val="128"/>
      </rPr>
      <t xml:space="preserve">0-0084</t>
    </r>
    <r>
      <rPr>
        <sz val="11"/>
        <rFont val="Noto Sans"/>
        <family val="2"/>
      </rPr>
      <t xml:space="preserve">号</t>
    </r>
  </si>
  <si>
    <t xml:space="preserve">FHK0100</t>
  </si>
  <si>
    <r>
      <rPr>
        <sz val="11"/>
        <rFont val="ＭＳ 明朝"/>
        <family val="1"/>
        <charset val="128"/>
      </rPr>
      <t xml:space="preserve">SLP</t>
    </r>
    <r>
      <rPr>
        <sz val="11"/>
        <rFont val="Noto Sans"/>
        <family val="2"/>
      </rPr>
      <t xml:space="preserve">軽量鋼管</t>
    </r>
    <r>
      <rPr>
        <sz val="11"/>
        <rFont val="ＭＳ 明朝"/>
        <family val="1"/>
        <charset val="128"/>
      </rPr>
      <t xml:space="preserve">100A×1.6</t>
    </r>
    <r>
      <rPr>
        <sz val="11"/>
        <rFont val="Noto Sans"/>
        <family val="2"/>
      </rPr>
      <t xml:space="preserve">㎜</t>
    </r>
    <r>
      <rPr>
        <sz val="11"/>
        <rFont val="ＭＳ 明朝"/>
        <family val="1"/>
        <charset val="128"/>
      </rPr>
      <t xml:space="preserve">×6.0m</t>
    </r>
  </si>
  <si>
    <r>
      <rPr>
        <sz val="11"/>
        <rFont val="Noto Sans"/>
        <family val="2"/>
      </rPr>
      <t xml:space="preserve">第</t>
    </r>
    <r>
      <rPr>
        <sz val="11"/>
        <rFont val="ＭＳ 明朝"/>
        <family val="1"/>
        <charset val="128"/>
      </rPr>
      <t xml:space="preserve">0-0085</t>
    </r>
    <r>
      <rPr>
        <sz val="11"/>
        <rFont val="Noto Sans"/>
        <family val="2"/>
      </rPr>
      <t xml:space="preserve">号</t>
    </r>
  </si>
  <si>
    <r>
      <rPr>
        <sz val="11"/>
        <rFont val="Noto Sans"/>
        <family val="2"/>
      </rPr>
      <t xml:space="preserve">第</t>
    </r>
    <r>
      <rPr>
        <sz val="11"/>
        <rFont val="ＭＳ 明朝"/>
        <family val="1"/>
        <charset val="128"/>
      </rPr>
      <t xml:space="preserve">0-0086</t>
    </r>
    <r>
      <rPr>
        <sz val="11"/>
        <rFont val="Noto Sans"/>
        <family val="2"/>
      </rPr>
      <t xml:space="preserve">号</t>
    </r>
  </si>
  <si>
    <t xml:space="preserve">FHK0050</t>
  </si>
  <si>
    <r>
      <rPr>
        <sz val="11"/>
        <rFont val="ＭＳ 明朝"/>
        <family val="1"/>
        <charset val="128"/>
      </rPr>
      <t xml:space="preserve">SLP</t>
    </r>
    <r>
      <rPr>
        <sz val="11"/>
        <rFont val="Noto Sans"/>
        <family val="2"/>
      </rPr>
      <t xml:space="preserve">軽量鋼管</t>
    </r>
    <r>
      <rPr>
        <sz val="11"/>
        <rFont val="ＭＳ 明朝"/>
        <family val="1"/>
        <charset val="128"/>
      </rPr>
      <t xml:space="preserve">50A×1.6</t>
    </r>
    <r>
      <rPr>
        <sz val="11"/>
        <rFont val="Noto Sans"/>
        <family val="2"/>
      </rPr>
      <t xml:space="preserve">㎜</t>
    </r>
    <r>
      <rPr>
        <sz val="11"/>
        <rFont val="ＭＳ 明朝"/>
        <family val="1"/>
        <charset val="128"/>
      </rPr>
      <t xml:space="preserve">×6.0m</t>
    </r>
  </si>
  <si>
    <r>
      <rPr>
        <sz val="11"/>
        <rFont val="Noto Sans"/>
        <family val="2"/>
      </rPr>
      <t xml:space="preserve">第</t>
    </r>
    <r>
      <rPr>
        <sz val="11"/>
        <rFont val="ＭＳ 明朝"/>
        <family val="1"/>
        <charset val="128"/>
      </rPr>
      <t xml:space="preserve">0-0087</t>
    </r>
    <r>
      <rPr>
        <sz val="11"/>
        <rFont val="Noto Sans"/>
        <family val="2"/>
      </rPr>
      <t xml:space="preserve">号</t>
    </r>
  </si>
  <si>
    <t xml:space="preserve">FHK0025</t>
  </si>
  <si>
    <r>
      <rPr>
        <sz val="11"/>
        <rFont val="Noto Sans"/>
        <family val="2"/>
      </rPr>
      <t xml:space="preserve">ｸﾞﾘｰﾝﾗｲﾝ</t>
    </r>
    <r>
      <rPr>
        <sz val="11"/>
        <rFont val="ＭＳ 明朝"/>
        <family val="1"/>
        <charset val="128"/>
      </rPr>
      <t xml:space="preserve">(S</t>
    </r>
    <r>
      <rPr>
        <sz val="11"/>
        <rFont val="Noto Sans"/>
        <family val="2"/>
      </rPr>
      <t xml:space="preserve">ﾀｲﾌﾟ</t>
    </r>
    <r>
      <rPr>
        <sz val="11"/>
        <rFont val="ＭＳ 明朝"/>
        <family val="1"/>
        <charset val="128"/>
      </rPr>
      <t xml:space="preserve">)25A×1.8</t>
    </r>
    <r>
      <rPr>
        <sz val="11"/>
        <rFont val="Noto Sans"/>
        <family val="2"/>
      </rPr>
      <t xml:space="preserve">㎜</t>
    </r>
    <r>
      <rPr>
        <sz val="11"/>
        <rFont val="ＭＳ 明朝"/>
        <family val="1"/>
        <charset val="128"/>
      </rPr>
      <t xml:space="preserve">×6.0m</t>
    </r>
  </si>
  <si>
    <r>
      <rPr>
        <sz val="11"/>
        <rFont val="Noto Sans"/>
        <family val="2"/>
      </rPr>
      <t xml:space="preserve">基礎価格（積算資料）</t>
    </r>
    <r>
      <rPr>
        <sz val="11"/>
        <rFont val="ＭＳ 明朝"/>
        <family val="1"/>
        <charset val="128"/>
      </rPr>
      <t xml:space="preserve">×</t>
    </r>
    <r>
      <rPr>
        <sz val="11"/>
        <rFont val="Noto Sans"/>
        <family val="2"/>
      </rPr>
      <t xml:space="preserve">損料率</t>
    </r>
  </si>
  <si>
    <r>
      <rPr>
        <sz val="11"/>
        <rFont val="Noto Sans"/>
        <family val="2"/>
      </rPr>
      <t xml:space="preserve">第</t>
    </r>
    <r>
      <rPr>
        <sz val="11"/>
        <rFont val="ＭＳ 明朝"/>
        <family val="1"/>
        <charset val="128"/>
      </rPr>
      <t xml:space="preserve">0-0088</t>
    </r>
    <r>
      <rPr>
        <sz val="11"/>
        <rFont val="Noto Sans"/>
        <family val="2"/>
      </rPr>
      <t xml:space="preserve">号</t>
    </r>
  </si>
  <si>
    <t xml:space="preserve">FSK500</t>
  </si>
  <si>
    <r>
      <rPr>
        <sz val="11"/>
        <rFont val="Noto Sans"/>
        <family val="2"/>
      </rPr>
      <t xml:space="preserve">送気用風管　帯電防止風管</t>
    </r>
    <r>
      <rPr>
        <sz val="11"/>
        <rFont val="ＭＳ 明朝"/>
        <family val="1"/>
        <charset val="128"/>
      </rPr>
      <t xml:space="preserve">φ500mm×10m</t>
    </r>
  </si>
  <si>
    <r>
      <rPr>
        <sz val="11"/>
        <rFont val="Noto Sans"/>
        <family val="2"/>
      </rPr>
      <t xml:space="preserve">見積</t>
    </r>
    <r>
      <rPr>
        <sz val="11"/>
        <rFont val="ＭＳ 明朝"/>
        <family val="1"/>
        <charset val="128"/>
      </rPr>
      <t xml:space="preserve">(50,000</t>
    </r>
    <r>
      <rPr>
        <sz val="11"/>
        <rFont val="Noto Sans"/>
        <family val="2"/>
      </rPr>
      <t xml:space="preserve">円</t>
    </r>
    <r>
      <rPr>
        <sz val="11"/>
        <rFont val="ＭＳ 明朝"/>
        <family val="1"/>
        <charset val="128"/>
      </rPr>
      <t xml:space="preserve">/</t>
    </r>
    <r>
      <rPr>
        <sz val="11"/>
        <rFont val="Noto Sans"/>
        <family val="2"/>
      </rPr>
      <t xml:space="preserve">本</t>
    </r>
    <r>
      <rPr>
        <sz val="11"/>
        <rFont val="ＭＳ 明朝"/>
        <family val="1"/>
        <charset val="128"/>
      </rPr>
      <t xml:space="preserve">÷3)</t>
    </r>
  </si>
  <si>
    <r>
      <rPr>
        <sz val="11"/>
        <rFont val="ＭＳ 明朝"/>
        <family val="1"/>
        <charset val="128"/>
      </rPr>
      <t xml:space="preserve">(</t>
    </r>
    <r>
      <rPr>
        <sz val="11"/>
        <rFont val="Noto Sans"/>
        <family val="2"/>
      </rPr>
      <t xml:space="preserve">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r>
      <rPr>
        <sz val="11"/>
        <rFont val="ＭＳ 明朝"/>
        <family val="1"/>
        <charset val="128"/>
      </rPr>
      <t xml:space="preserve">)</t>
    </r>
  </si>
  <si>
    <t xml:space="preserve">FSK700A</t>
  </si>
  <si>
    <r>
      <rPr>
        <sz val="11"/>
        <rFont val="Noto Sans"/>
        <family val="2"/>
      </rPr>
      <t xml:space="preserve">送気用風管　ﾒｯﾂﾌﾗﾝｼﾞ式鋼製風管</t>
    </r>
    <r>
      <rPr>
        <sz val="11"/>
        <rFont val="ＭＳ 明朝"/>
        <family val="1"/>
        <charset val="128"/>
      </rPr>
      <t xml:space="preserve">φ700mm</t>
    </r>
  </si>
  <si>
    <r>
      <rPr>
        <sz val="11"/>
        <rFont val="ＭＳ 明朝"/>
        <family val="1"/>
        <charset val="128"/>
      </rPr>
      <t xml:space="preserve">(</t>
    </r>
    <r>
      <rPr>
        <sz val="11"/>
        <rFont val="Noto Sans"/>
        <family val="2"/>
      </rPr>
      <t xml:space="preserve">坑内</t>
    </r>
    <r>
      <rPr>
        <sz val="11"/>
        <rFont val="ＭＳ 明朝"/>
        <family val="1"/>
        <charset val="128"/>
      </rPr>
      <t xml:space="preserve">2534m)</t>
    </r>
    <r>
      <rPr>
        <sz val="11"/>
        <rFont val="Noto Sans"/>
        <family val="2"/>
      </rPr>
      <t xml:space="preserve">見積</t>
    </r>
    <r>
      <rPr>
        <sz val="11"/>
        <rFont val="ＭＳ 明朝"/>
        <family val="1"/>
        <charset val="128"/>
      </rPr>
      <t xml:space="preserve">(65,970,264</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3</t>
    </r>
  </si>
  <si>
    <t xml:space="preserve">FSK700B</t>
  </si>
  <si>
    <r>
      <rPr>
        <sz val="11"/>
        <rFont val="Noto Sans"/>
        <family val="2"/>
      </rPr>
      <t xml:space="preserve">送気用風管　鋼製風管</t>
    </r>
    <r>
      <rPr>
        <sz val="11"/>
        <rFont val="ＭＳ 明朝"/>
        <family val="1"/>
        <charset val="128"/>
      </rPr>
      <t xml:space="preserve">φ700mm</t>
    </r>
  </si>
  <si>
    <r>
      <rPr>
        <sz val="11"/>
        <rFont val="ＭＳ 明朝"/>
        <family val="1"/>
        <charset val="128"/>
      </rPr>
      <t xml:space="preserve">(</t>
    </r>
    <r>
      <rPr>
        <sz val="11"/>
        <rFont val="Noto Sans"/>
        <family val="2"/>
      </rPr>
      <t xml:space="preserve">地上・立坑</t>
    </r>
    <r>
      <rPr>
        <sz val="11"/>
        <rFont val="ＭＳ 明朝"/>
        <family val="1"/>
        <charset val="128"/>
      </rPr>
      <t xml:space="preserve">38m)</t>
    </r>
    <r>
      <rPr>
        <sz val="11"/>
        <rFont val="Noto Sans"/>
        <family val="2"/>
      </rPr>
      <t xml:space="preserve">見積</t>
    </r>
    <r>
      <rPr>
        <sz val="11"/>
        <rFont val="ＭＳ 明朝"/>
        <family val="1"/>
        <charset val="128"/>
      </rPr>
      <t xml:space="preserve">(1,133,316</t>
    </r>
    <r>
      <rPr>
        <sz val="11"/>
        <rFont val="Noto Sans"/>
        <family val="2"/>
      </rPr>
      <t xml:space="preserve">円</t>
    </r>
    <r>
      <rPr>
        <sz val="11"/>
        <rFont val="ＭＳ 明朝"/>
        <family val="1"/>
        <charset val="128"/>
      </rPr>
      <t xml:space="preserve">/</t>
    </r>
    <r>
      <rPr>
        <sz val="11"/>
        <rFont val="Noto Sans"/>
        <family val="2"/>
      </rPr>
      <t xml:space="preserve">式</t>
    </r>
    <r>
      <rPr>
        <sz val="11"/>
        <rFont val="ＭＳ 明朝"/>
        <family val="1"/>
        <charset val="128"/>
      </rPr>
      <t xml:space="preserve">)÷3</t>
    </r>
  </si>
  <si>
    <t xml:space="preserve">非防爆型ﾀｰﾎﾞﾌﾞﾛｱ（運転日当り）</t>
  </si>
  <si>
    <r>
      <rPr>
        <sz val="11"/>
        <rFont val="Noto Sans"/>
        <family val="2"/>
      </rPr>
      <t xml:space="preserve">基礎価格（見積）</t>
    </r>
    <r>
      <rPr>
        <sz val="11"/>
        <rFont val="ＭＳ 明朝"/>
        <family val="1"/>
        <charset val="128"/>
      </rPr>
      <t xml:space="preserve">×</t>
    </r>
    <r>
      <rPr>
        <sz val="11"/>
        <rFont val="Noto Sans"/>
        <family val="2"/>
      </rPr>
      <t xml:space="preserve">損料率</t>
    </r>
  </si>
  <si>
    <r>
      <rPr>
        <sz val="11"/>
        <rFont val="Noto Sans"/>
        <family val="2"/>
      </rPr>
      <t xml:space="preserve">数量は</t>
    </r>
    <r>
      <rPr>
        <sz val="11"/>
        <rFont val="ＭＳ 明朝"/>
        <family val="1"/>
        <charset val="128"/>
      </rPr>
      <t xml:space="preserve">2</t>
    </r>
    <r>
      <rPr>
        <sz val="11"/>
        <rFont val="Noto Sans"/>
        <family val="2"/>
      </rPr>
      <t xml:space="preserve">台分</t>
    </r>
  </si>
  <si>
    <t xml:space="preserve">非防爆型ﾀｰﾎﾞﾌﾞﾛｱ（供用日当り）</t>
  </si>
  <si>
    <t xml:space="preserve">局所ﾌｧﾝ　非防爆型ﾌｧﾝ（運転日当り）</t>
  </si>
  <si>
    <t xml:space="preserve">局所ﾌｧﾝ　非防爆型ﾌｧﾝ（供用日当り）</t>
  </si>
  <si>
    <t xml:space="preserve">ｴｱｶｰﾃﾝ　防爆型ﾌｧﾝ（運転日当り）</t>
  </si>
  <si>
    <t xml:space="preserve">ｴｱｶｰﾃﾝ　防爆型ﾌｧﾝ（供用日当り）</t>
  </si>
  <si>
    <r>
      <rPr>
        <sz val="11"/>
        <rFont val="Noto Sans"/>
        <family val="2"/>
      </rPr>
      <t xml:space="preserve">第</t>
    </r>
    <r>
      <rPr>
        <sz val="11"/>
        <rFont val="ＭＳ 明朝"/>
        <family val="1"/>
        <charset val="128"/>
      </rPr>
      <t xml:space="preserve">0-0092</t>
    </r>
    <r>
      <rPr>
        <sz val="11"/>
        <rFont val="Noto Sans"/>
        <family val="2"/>
      </rPr>
      <t xml:space="preserve">号</t>
    </r>
  </si>
  <si>
    <t xml:space="preserve">FTEL001</t>
  </si>
  <si>
    <r>
      <rPr>
        <sz val="11"/>
        <rFont val="Noto Sans"/>
        <family val="2"/>
      </rPr>
      <t xml:space="preserve">電話装置　単独ﾎﾞﾀﾝ電話機</t>
    </r>
    <r>
      <rPr>
        <sz val="11"/>
        <rFont val="ＭＳ 明朝"/>
        <family val="1"/>
        <charset val="128"/>
      </rPr>
      <t xml:space="preserve">(PBX</t>
    </r>
    <r>
      <rPr>
        <sz val="11"/>
        <rFont val="Noto Sans"/>
        <family val="2"/>
      </rPr>
      <t xml:space="preserve">専用</t>
    </r>
    <r>
      <rPr>
        <sz val="11"/>
        <rFont val="ＭＳ 明朝"/>
        <family val="1"/>
        <charset val="128"/>
      </rPr>
      <t xml:space="preserve">) IW-60J</t>
    </r>
  </si>
  <si>
    <r>
      <rPr>
        <sz val="11"/>
        <rFont val="Noto Sans"/>
        <family val="2"/>
      </rPr>
      <t xml:space="preserve">基礎価格</t>
    </r>
    <r>
      <rPr>
        <sz val="11"/>
        <rFont val="ＭＳ 明朝"/>
        <family val="1"/>
        <charset val="128"/>
      </rPr>
      <t xml:space="preserve">÷3(</t>
    </r>
    <r>
      <rPr>
        <sz val="11"/>
        <rFont val="Noto Sans"/>
        <family val="2"/>
      </rPr>
      <t xml:space="preserve">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r>
      <rPr>
        <sz val="11"/>
        <rFont val="ＭＳ 明朝"/>
        <family val="1"/>
        <charset val="128"/>
      </rPr>
      <t xml:space="preserve">)</t>
    </r>
  </si>
  <si>
    <t xml:space="preserve">建設物価</t>
  </si>
  <si>
    <t xml:space="preserve">FTEL001K</t>
  </si>
  <si>
    <r>
      <rPr>
        <sz val="11"/>
        <rFont val="Noto Sans"/>
        <family val="2"/>
      </rPr>
      <t xml:space="preserve">通信ｹｰﾌﾞﾙ　</t>
    </r>
    <r>
      <rPr>
        <sz val="11"/>
        <rFont val="ＭＳ 明朝"/>
        <family val="1"/>
        <charset val="128"/>
      </rPr>
      <t xml:space="preserve">(</t>
    </r>
    <r>
      <rPr>
        <sz val="11"/>
        <rFont val="Noto Sans"/>
        <family val="2"/>
      </rPr>
      <t xml:space="preserve">ﾎﾞﾀﾝ電話用ｹｰﾌﾞﾙ</t>
    </r>
    <r>
      <rPr>
        <sz val="11"/>
        <rFont val="ＭＳ 明朝"/>
        <family val="1"/>
        <charset val="128"/>
      </rPr>
      <t xml:space="preserve">0.4mm10P)</t>
    </r>
  </si>
  <si>
    <r>
      <rPr>
        <sz val="11"/>
        <rFont val="Noto Sans"/>
        <family val="2"/>
      </rPr>
      <t xml:space="preserve">基礎価格</t>
    </r>
    <r>
      <rPr>
        <sz val="11"/>
        <rFont val="ＭＳ 明朝"/>
        <family val="1"/>
        <charset val="128"/>
      </rPr>
      <t xml:space="preserve">÷2(</t>
    </r>
    <r>
      <rPr>
        <sz val="11"/>
        <rFont val="Noto Sans"/>
        <family val="2"/>
      </rPr>
      <t xml:space="preserve">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r>
      <rPr>
        <sz val="11"/>
        <rFont val="ＭＳ 明朝"/>
        <family val="1"/>
        <charset val="128"/>
      </rPr>
      <t xml:space="preserve">)</t>
    </r>
  </si>
  <si>
    <r>
      <rPr>
        <sz val="11"/>
        <rFont val="Noto Sans"/>
        <family val="2"/>
      </rPr>
      <t xml:space="preserve">物価資料</t>
    </r>
    <r>
      <rPr>
        <sz val="11"/>
        <rFont val="ＭＳ 明朝"/>
        <family val="1"/>
        <charset val="128"/>
      </rPr>
      <t xml:space="preserve">(</t>
    </r>
    <r>
      <rPr>
        <sz val="11"/>
        <rFont val="Noto Sans"/>
        <family val="2"/>
      </rPr>
      <t xml:space="preserve">小数点</t>
    </r>
    <r>
      <rPr>
        <sz val="11"/>
        <rFont val="ＭＳ 明朝"/>
        <family val="1"/>
        <charset val="128"/>
      </rPr>
      <t xml:space="preserve">1</t>
    </r>
    <r>
      <rPr>
        <sz val="11"/>
        <rFont val="Noto Sans"/>
        <family val="2"/>
      </rPr>
      <t xml:space="preserve">位</t>
    </r>
    <r>
      <rPr>
        <sz val="11"/>
        <rFont val="ＭＳ 明朝"/>
        <family val="1"/>
        <charset val="128"/>
      </rPr>
      <t xml:space="preserve">(</t>
    </r>
    <r>
      <rPr>
        <sz val="11"/>
        <rFont val="Noto Sans"/>
        <family val="2"/>
      </rPr>
      <t xml:space="preserve">小数第</t>
    </r>
    <r>
      <rPr>
        <sz val="11"/>
        <rFont val="ＭＳ 明朝"/>
        <family val="1"/>
        <charset val="128"/>
      </rPr>
      <t xml:space="preserve">2</t>
    </r>
    <r>
      <rPr>
        <sz val="11"/>
        <rFont val="Noto Sans"/>
        <family val="2"/>
      </rPr>
      <t xml:space="preserve">位切捨て</t>
    </r>
    <r>
      <rPr>
        <sz val="11"/>
        <rFont val="ＭＳ 明朝"/>
        <family val="1"/>
        <charset val="128"/>
      </rPr>
      <t xml:space="preserve">))</t>
    </r>
  </si>
  <si>
    <r>
      <rPr>
        <sz val="11"/>
        <rFont val="Noto Sans"/>
        <family val="2"/>
      </rPr>
      <t xml:space="preserve">第</t>
    </r>
    <r>
      <rPr>
        <sz val="11"/>
        <rFont val="ＭＳ 明朝"/>
        <family val="1"/>
        <charset val="128"/>
      </rPr>
      <t xml:space="preserve">0-0094</t>
    </r>
    <r>
      <rPr>
        <sz val="11"/>
        <rFont val="Noto Sans"/>
        <family val="2"/>
      </rPr>
      <t xml:space="preserve">号</t>
    </r>
  </si>
  <si>
    <t xml:space="preserve">FGK0001</t>
  </si>
  <si>
    <t xml:space="preserve">ﾒﾀﾝｶﾞｽ濃度検知器　指示警報部</t>
  </si>
  <si>
    <r>
      <rPr>
        <sz val="11"/>
        <rFont val="Noto Sans"/>
        <family val="2"/>
      </rPr>
      <t xml:space="preserve">見積</t>
    </r>
    <r>
      <rPr>
        <sz val="11"/>
        <rFont val="ＭＳ 明朝"/>
        <family val="1"/>
        <charset val="128"/>
      </rPr>
      <t xml:space="preserve">(90,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FGK0002</t>
  </si>
  <si>
    <t xml:space="preserve">ﾒﾀﾝｶﾞｽ濃度検知器　ｶﾞｽ検知部</t>
  </si>
  <si>
    <r>
      <rPr>
        <sz val="11"/>
        <rFont val="Noto Sans"/>
        <family val="2"/>
      </rPr>
      <t xml:space="preserve">見積</t>
    </r>
    <r>
      <rPr>
        <sz val="11"/>
        <rFont val="ＭＳ 明朝"/>
        <family val="1"/>
        <charset val="128"/>
      </rPr>
      <t xml:space="preserve">(49,5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FGK0003</t>
  </si>
  <si>
    <t xml:space="preserve">酸素濃度検知器　指示警報部</t>
  </si>
  <si>
    <t xml:space="preserve">FGK0004</t>
  </si>
  <si>
    <t xml:space="preserve">酸素濃度検知器　ｶﾞｽ検知部</t>
  </si>
  <si>
    <r>
      <rPr>
        <sz val="11"/>
        <rFont val="Noto Sans"/>
        <family val="2"/>
      </rPr>
      <t xml:space="preserve">見積</t>
    </r>
    <r>
      <rPr>
        <sz val="11"/>
        <rFont val="ＭＳ 明朝"/>
        <family val="1"/>
        <charset val="128"/>
      </rPr>
      <t xml:space="preserve">(72,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FGK0005</t>
  </si>
  <si>
    <t xml:space="preserve">酸素濃度検知器　ｶﾞｽ検知部　防爆型</t>
  </si>
  <si>
    <r>
      <rPr>
        <sz val="11"/>
        <rFont val="Noto Sans"/>
        <family val="2"/>
      </rPr>
      <t xml:space="preserve">見積</t>
    </r>
    <r>
      <rPr>
        <sz val="11"/>
        <rFont val="ＭＳ 明朝"/>
        <family val="1"/>
        <charset val="128"/>
      </rPr>
      <t xml:space="preserve">(103,5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FGK0006</t>
  </si>
  <si>
    <t xml:space="preserve">回転灯　非防爆型</t>
  </si>
  <si>
    <r>
      <rPr>
        <sz val="11"/>
        <rFont val="Noto Sans"/>
        <family val="2"/>
      </rPr>
      <t xml:space="preserve">見積</t>
    </r>
    <r>
      <rPr>
        <sz val="11"/>
        <rFont val="ＭＳ 明朝"/>
        <family val="1"/>
        <charset val="128"/>
      </rPr>
      <t xml:space="preserve">(14,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FGK0007</t>
  </si>
  <si>
    <t xml:space="preserve">回転灯　防爆型</t>
  </si>
  <si>
    <r>
      <rPr>
        <sz val="11"/>
        <rFont val="Noto Sans"/>
        <family val="2"/>
      </rPr>
      <t xml:space="preserve">見積</t>
    </r>
    <r>
      <rPr>
        <sz val="11"/>
        <rFont val="ＭＳ 明朝"/>
        <family val="1"/>
        <charset val="128"/>
      </rPr>
      <t xml:space="preserve">(150,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FGK0008</t>
  </si>
  <si>
    <t xml:space="preserve">ｽﾋﾟｰｶｰ</t>
  </si>
  <si>
    <r>
      <rPr>
        <sz val="11"/>
        <rFont val="Noto Sans"/>
        <family val="2"/>
      </rPr>
      <t xml:space="preserve">見積</t>
    </r>
    <r>
      <rPr>
        <sz val="11"/>
        <rFont val="ＭＳ 明朝"/>
        <family val="1"/>
        <charset val="128"/>
      </rPr>
      <t xml:space="preserve">(15,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t xml:space="preserve">FGK0009</t>
  </si>
  <si>
    <t xml:space="preserve">ｽﾋﾟｰｶｰ　防爆型</t>
  </si>
  <si>
    <r>
      <rPr>
        <sz val="11"/>
        <rFont val="Noto Sans"/>
        <family val="2"/>
      </rPr>
      <t xml:space="preserve">見積</t>
    </r>
    <r>
      <rPr>
        <sz val="11"/>
        <rFont val="ＭＳ 明朝"/>
        <family val="1"/>
        <charset val="128"/>
      </rPr>
      <t xml:space="preserve">(55,000</t>
    </r>
    <r>
      <rPr>
        <sz val="11"/>
        <rFont val="Noto Sans"/>
        <family val="2"/>
      </rPr>
      <t xml:space="preserve">円</t>
    </r>
    <r>
      <rPr>
        <sz val="11"/>
        <rFont val="ＭＳ 明朝"/>
        <family val="1"/>
        <charset val="128"/>
      </rPr>
      <t xml:space="preserve">/</t>
    </r>
    <r>
      <rPr>
        <sz val="11"/>
        <rFont val="Noto Sans"/>
        <family val="2"/>
      </rPr>
      <t xml:space="preserve">台</t>
    </r>
    <r>
      <rPr>
        <sz val="11"/>
        <rFont val="ＭＳ 明朝"/>
        <family val="1"/>
        <charset val="128"/>
      </rPr>
      <t xml:space="preserve">÷3)</t>
    </r>
  </si>
  <si>
    <r>
      <rPr>
        <sz val="11"/>
        <rFont val="Noto Sans"/>
        <family val="2"/>
      </rPr>
      <t xml:space="preserve">第</t>
    </r>
    <r>
      <rPr>
        <sz val="11"/>
        <rFont val="ＭＳ 明朝"/>
        <family val="1"/>
        <charset val="128"/>
      </rPr>
      <t xml:space="preserve">0-0100</t>
    </r>
    <r>
      <rPr>
        <sz val="11"/>
        <rFont val="Noto Sans"/>
        <family val="2"/>
      </rPr>
      <t xml:space="preserve">号</t>
    </r>
  </si>
  <si>
    <r>
      <rPr>
        <sz val="11"/>
        <rFont val="Noto Sans"/>
        <family val="2"/>
      </rPr>
      <t xml:space="preserve">鋼矢板</t>
    </r>
    <r>
      <rPr>
        <sz val="11"/>
        <rFont val="ＭＳ 明朝"/>
        <family val="1"/>
        <charset val="128"/>
      </rPr>
      <t xml:space="preserve">(</t>
    </r>
    <r>
      <rPr>
        <sz val="11"/>
        <rFont val="Noto Sans"/>
        <family val="2"/>
      </rPr>
      <t xml:space="preserve">本矢板</t>
    </r>
    <r>
      <rPr>
        <sz val="11"/>
        <rFont val="ＭＳ 明朝"/>
        <family val="1"/>
        <charset val="128"/>
      </rPr>
      <t xml:space="preserve">) 2</t>
    </r>
    <r>
      <rPr>
        <sz val="11"/>
        <rFont val="Noto Sans"/>
        <family val="2"/>
      </rPr>
      <t xml:space="preserve">型</t>
    </r>
    <r>
      <rPr>
        <sz val="11"/>
        <rFont val="ＭＳ 明朝"/>
        <family val="1"/>
        <charset val="128"/>
      </rPr>
      <t xml:space="preserve">(48kg/m)</t>
    </r>
    <r>
      <rPr>
        <sz val="11"/>
        <rFont val="Noto Sans"/>
        <family val="2"/>
      </rPr>
      <t xml:space="preserve">賃料</t>
    </r>
  </si>
  <si>
    <r>
      <rPr>
        <sz val="11"/>
        <rFont val="ＭＳ 明朝"/>
        <family val="1"/>
        <charset val="128"/>
      </rPr>
      <t xml:space="preserve">720</t>
    </r>
    <r>
      <rPr>
        <sz val="11"/>
        <rFont val="Noto Sans"/>
        <family val="2"/>
      </rPr>
      <t xml:space="preserve">日以内</t>
    </r>
  </si>
  <si>
    <r>
      <rPr>
        <sz val="11"/>
        <rFont val="Noto Sans"/>
        <family val="2"/>
      </rPr>
      <t xml:space="preserve">第</t>
    </r>
    <r>
      <rPr>
        <sz val="11"/>
        <rFont val="ＭＳ 明朝"/>
        <family val="1"/>
        <charset val="128"/>
      </rPr>
      <t xml:space="preserve">0-0108</t>
    </r>
    <r>
      <rPr>
        <sz val="11"/>
        <rFont val="Noto Sans"/>
        <family val="2"/>
      </rPr>
      <t xml:space="preserve">号</t>
    </r>
  </si>
  <si>
    <r>
      <rPr>
        <sz val="11"/>
        <rFont val="Noto Sans"/>
        <family val="2"/>
      </rPr>
      <t xml:space="preserve">第</t>
    </r>
    <r>
      <rPr>
        <sz val="11"/>
        <rFont val="ＭＳ 明朝"/>
        <family val="1"/>
        <charset val="128"/>
      </rPr>
      <t xml:space="preserve">0-0112</t>
    </r>
    <r>
      <rPr>
        <sz val="11"/>
        <rFont val="Noto Sans"/>
        <family val="2"/>
      </rPr>
      <t xml:space="preserve">号</t>
    </r>
  </si>
  <si>
    <t xml:space="preserve">固定ﾍﾞｰｽ（単管ﾍﾞｰｽ）賃料</t>
  </si>
  <si>
    <r>
      <rPr>
        <sz val="11"/>
        <rFont val="Noto Sans"/>
        <family val="2"/>
      </rPr>
      <t xml:space="preserve">物価資料</t>
    </r>
    <r>
      <rPr>
        <sz val="11"/>
        <rFont val="ＭＳ 明朝"/>
        <family val="1"/>
        <charset val="128"/>
      </rPr>
      <t xml:space="preserve">(</t>
    </r>
    <r>
      <rPr>
        <sz val="11"/>
        <rFont val="Noto Sans"/>
        <family val="2"/>
      </rPr>
      <t xml:space="preserve">小数第</t>
    </r>
    <r>
      <rPr>
        <sz val="11"/>
        <rFont val="ＭＳ 明朝"/>
        <family val="1"/>
        <charset val="128"/>
      </rPr>
      <t xml:space="preserve">2</t>
    </r>
    <r>
      <rPr>
        <sz val="11"/>
        <rFont val="Noto Sans"/>
        <family val="2"/>
      </rPr>
      <t xml:space="preserve">位</t>
    </r>
    <r>
      <rPr>
        <sz val="11"/>
        <rFont val="ＭＳ 明朝"/>
        <family val="1"/>
        <charset val="128"/>
      </rPr>
      <t xml:space="preserve">(</t>
    </r>
    <r>
      <rPr>
        <sz val="11"/>
        <rFont val="Noto Sans"/>
        <family val="2"/>
      </rPr>
      <t xml:space="preserve">小数第</t>
    </r>
    <r>
      <rPr>
        <sz val="11"/>
        <rFont val="ＭＳ 明朝"/>
        <family val="1"/>
        <charset val="128"/>
      </rPr>
      <t xml:space="preserve">3</t>
    </r>
    <r>
      <rPr>
        <sz val="11"/>
        <rFont val="Noto Sans"/>
        <family val="2"/>
      </rPr>
      <t xml:space="preserve">位切捨て</t>
    </r>
    <r>
      <rPr>
        <sz val="11"/>
        <rFont val="ＭＳ 明朝"/>
        <family val="1"/>
        <charset val="128"/>
      </rPr>
      <t xml:space="preserve">))</t>
    </r>
  </si>
  <si>
    <t xml:space="preserve">階段枠賃料</t>
  </si>
  <si>
    <t xml:space="preserve">650×1725</t>
  </si>
  <si>
    <t xml:space="preserve">自在ｸﾗﾝﾌﾟ賃料</t>
  </si>
  <si>
    <r>
      <rPr>
        <sz val="11"/>
        <rFont val="ＭＳ 明朝"/>
        <family val="1"/>
        <charset val="128"/>
      </rPr>
      <t xml:space="preserve">φ48.6</t>
    </r>
    <r>
      <rPr>
        <sz val="11"/>
        <rFont val="Noto Sans"/>
        <family val="2"/>
      </rPr>
      <t xml:space="preserve">用</t>
    </r>
  </si>
  <si>
    <r>
      <rPr>
        <sz val="11"/>
        <rFont val="Noto Sans"/>
        <family val="2"/>
      </rPr>
      <t xml:space="preserve">ﾊﾟｲﾌﾟｼﾞｮｲﾝﾄ</t>
    </r>
    <r>
      <rPr>
        <sz val="11"/>
        <rFont val="ＭＳ 明朝"/>
        <family val="1"/>
        <charset val="128"/>
      </rPr>
      <t xml:space="preserve">(</t>
    </r>
    <r>
      <rPr>
        <sz val="11"/>
        <rFont val="Noto Sans"/>
        <family val="2"/>
      </rPr>
      <t xml:space="preserve">直線ｼﾞｮｲﾝﾄ</t>
    </r>
    <r>
      <rPr>
        <sz val="11"/>
        <rFont val="ＭＳ 明朝"/>
        <family val="1"/>
        <charset val="128"/>
      </rPr>
      <t xml:space="preserve">)</t>
    </r>
    <r>
      <rPr>
        <sz val="11"/>
        <rFont val="Noto Sans"/>
        <family val="2"/>
      </rPr>
      <t xml:space="preserve">賃料</t>
    </r>
  </si>
  <si>
    <t xml:space="preserve">鋼製布板賃料</t>
  </si>
  <si>
    <t xml:space="preserve">500×1829</t>
  </si>
  <si>
    <t xml:space="preserve">固定ﾍﾞｰｽ（単管ﾍﾞｰｽ）賃料（基本料）</t>
  </si>
  <si>
    <t xml:space="preserve">階段枠賃料（基本料）</t>
  </si>
  <si>
    <t xml:space="preserve">自在ｸﾗﾝﾌﾟ賃料（基本料）</t>
  </si>
  <si>
    <r>
      <rPr>
        <sz val="11"/>
        <rFont val="Noto Sans"/>
        <family val="2"/>
      </rPr>
      <t xml:space="preserve">ﾊﾟｲﾌﾟｼﾞｮｲﾝﾄ</t>
    </r>
    <r>
      <rPr>
        <sz val="11"/>
        <rFont val="ＭＳ 明朝"/>
        <family val="1"/>
        <charset val="128"/>
      </rPr>
      <t xml:space="preserve">(</t>
    </r>
    <r>
      <rPr>
        <sz val="11"/>
        <rFont val="Noto Sans"/>
        <family val="2"/>
      </rPr>
      <t xml:space="preserve">直線ｼﾞｮｲﾝﾄ</t>
    </r>
    <r>
      <rPr>
        <sz val="11"/>
        <rFont val="ＭＳ 明朝"/>
        <family val="1"/>
        <charset val="128"/>
      </rPr>
      <t xml:space="preserve">)</t>
    </r>
    <r>
      <rPr>
        <sz val="11"/>
        <rFont val="Noto Sans"/>
        <family val="2"/>
      </rPr>
      <t xml:space="preserve">賃料（基本料）</t>
    </r>
  </si>
  <si>
    <t xml:space="preserve">鋼製布板賃料（基本料）</t>
  </si>
  <si>
    <r>
      <rPr>
        <sz val="11"/>
        <rFont val="Noto Sans"/>
        <family val="2"/>
      </rPr>
      <t xml:space="preserve">第</t>
    </r>
    <r>
      <rPr>
        <sz val="11"/>
        <rFont val="ＭＳ 明朝"/>
        <family val="1"/>
        <charset val="128"/>
      </rPr>
      <t xml:space="preserve">0-0117</t>
    </r>
    <r>
      <rPr>
        <sz val="11"/>
        <rFont val="Noto Sans"/>
        <family val="2"/>
      </rPr>
      <t xml:space="preserve">号</t>
    </r>
  </si>
  <si>
    <r>
      <rPr>
        <sz val="11"/>
        <rFont val="Noto Sans"/>
        <family val="2"/>
      </rPr>
      <t xml:space="preserve">ﾛｯｸﾊﾟﾈﾙｹﾞｰﾄ</t>
    </r>
    <r>
      <rPr>
        <sz val="11"/>
        <rFont val="ＭＳ 明朝"/>
        <family val="1"/>
        <charset val="128"/>
      </rPr>
      <t xml:space="preserve">(LP1-63</t>
    </r>
    <r>
      <rPr>
        <sz val="11"/>
        <rFont val="Noto Sans"/>
        <family val="2"/>
      </rPr>
      <t xml:space="preserve">　</t>
    </r>
    <r>
      <rPr>
        <sz val="11"/>
        <rFont val="ＭＳ 明朝"/>
        <family val="1"/>
        <charset val="128"/>
      </rPr>
      <t xml:space="preserve">6300×4500)</t>
    </r>
  </si>
  <si>
    <r>
      <rPr>
        <sz val="11"/>
        <rFont val="Noto Sans"/>
        <family val="2"/>
      </rPr>
      <t xml:space="preserve">基礎価格</t>
    </r>
    <r>
      <rPr>
        <sz val="11"/>
        <rFont val="ＭＳ 明朝"/>
        <family val="1"/>
        <charset val="128"/>
      </rPr>
      <t xml:space="preserve">÷2</t>
    </r>
    <r>
      <rPr>
        <sz val="11"/>
        <rFont val="Noto Sans"/>
        <family val="2"/>
      </rPr>
      <t xml:space="preserve">（有効数字</t>
    </r>
    <r>
      <rPr>
        <sz val="11"/>
        <rFont val="ＭＳ 明朝"/>
        <family val="1"/>
        <charset val="128"/>
      </rPr>
      <t xml:space="preserve">3</t>
    </r>
    <r>
      <rPr>
        <sz val="11"/>
        <rFont val="Noto Sans"/>
        <family val="2"/>
      </rPr>
      <t xml:space="preserve">桁</t>
    </r>
    <r>
      <rPr>
        <sz val="11"/>
        <rFont val="ＭＳ 明朝"/>
        <family val="1"/>
        <charset val="128"/>
      </rPr>
      <t xml:space="preserve">4</t>
    </r>
    <r>
      <rPr>
        <sz val="11"/>
        <rFont val="Noto Sans"/>
        <family val="2"/>
      </rPr>
      <t xml:space="preserve">桁目四捨五入）</t>
    </r>
  </si>
  <si>
    <r>
      <rPr>
        <sz val="11"/>
        <rFont val="Noto Sans"/>
        <family val="2"/>
      </rPr>
      <t xml:space="preserve">第</t>
    </r>
    <r>
      <rPr>
        <sz val="11"/>
        <rFont val="ＭＳ 明朝"/>
        <family val="1"/>
        <charset val="128"/>
      </rPr>
      <t xml:space="preserve">0-0127</t>
    </r>
    <r>
      <rPr>
        <sz val="11"/>
        <rFont val="Noto Sans"/>
        <family val="2"/>
      </rPr>
      <t xml:space="preserve">号</t>
    </r>
  </si>
  <si>
    <t xml:space="preserve">FHK0200</t>
  </si>
  <si>
    <r>
      <rPr>
        <sz val="11"/>
        <rFont val="Noto Sans"/>
        <family val="2"/>
      </rPr>
      <t xml:space="preserve">ｸﾞﾘｰﾝﾗｲﾝ</t>
    </r>
    <r>
      <rPr>
        <sz val="11"/>
        <rFont val="ＭＳ 明朝"/>
        <family val="1"/>
        <charset val="128"/>
      </rPr>
      <t xml:space="preserve">(S</t>
    </r>
    <r>
      <rPr>
        <sz val="11"/>
        <rFont val="Noto Sans"/>
        <family val="2"/>
      </rPr>
      <t xml:space="preserve">ﾀｲﾌﾟ</t>
    </r>
    <r>
      <rPr>
        <sz val="11"/>
        <rFont val="ＭＳ 明朝"/>
        <family val="1"/>
        <charset val="128"/>
      </rPr>
      <t xml:space="preserve">)200A×3.0</t>
    </r>
    <r>
      <rPr>
        <sz val="11"/>
        <rFont val="Noto Sans"/>
        <family val="2"/>
      </rPr>
      <t xml:space="preserve">㎜</t>
    </r>
    <r>
      <rPr>
        <sz val="11"/>
        <rFont val="ＭＳ 明朝"/>
        <family val="1"/>
        <charset val="128"/>
      </rPr>
      <t xml:space="preserve">×6.0m</t>
    </r>
  </si>
  <si>
    <r>
      <rPr>
        <sz val="11"/>
        <rFont val="Noto Sans"/>
        <family val="2"/>
      </rPr>
      <t xml:space="preserve">第</t>
    </r>
    <r>
      <rPr>
        <sz val="11"/>
        <rFont val="ＭＳ 明朝"/>
        <family val="1"/>
        <charset val="128"/>
      </rPr>
      <t xml:space="preserve">0-0128</t>
    </r>
    <r>
      <rPr>
        <sz val="11"/>
        <rFont val="Noto Sans"/>
        <family val="2"/>
      </rPr>
      <t xml:space="preserve">号</t>
    </r>
  </si>
  <si>
    <t xml:space="preserve">FHK0150</t>
  </si>
  <si>
    <r>
      <rPr>
        <sz val="11"/>
        <rFont val="ＭＳ 明朝"/>
        <family val="1"/>
        <charset val="128"/>
      </rPr>
      <t xml:space="preserve">SLP</t>
    </r>
    <r>
      <rPr>
        <sz val="11"/>
        <rFont val="Noto Sans"/>
        <family val="2"/>
      </rPr>
      <t xml:space="preserve">軽量鋼管</t>
    </r>
    <r>
      <rPr>
        <sz val="11"/>
        <rFont val="ＭＳ 明朝"/>
        <family val="1"/>
        <charset val="128"/>
      </rPr>
      <t xml:space="preserve">150A×1.6</t>
    </r>
    <r>
      <rPr>
        <sz val="11"/>
        <rFont val="Noto Sans"/>
        <family val="2"/>
      </rPr>
      <t xml:space="preserve">㎜</t>
    </r>
    <r>
      <rPr>
        <sz val="11"/>
        <rFont val="ＭＳ 明朝"/>
        <family val="1"/>
        <charset val="128"/>
      </rPr>
      <t xml:space="preserve">×6.0m</t>
    </r>
  </si>
  <si>
    <r>
      <rPr>
        <sz val="11"/>
        <rFont val="Noto Sans"/>
        <family val="2"/>
      </rPr>
      <t xml:space="preserve">第</t>
    </r>
    <r>
      <rPr>
        <sz val="11"/>
        <rFont val="ＭＳ 明朝"/>
        <family val="1"/>
        <charset val="128"/>
      </rPr>
      <t xml:space="preserve">0-0129</t>
    </r>
    <r>
      <rPr>
        <sz val="11"/>
        <rFont val="Noto Sans"/>
        <family val="2"/>
      </rPr>
      <t xml:space="preserve">号</t>
    </r>
  </si>
  <si>
    <t xml:space="preserve">FHK0250</t>
  </si>
  <si>
    <r>
      <rPr>
        <sz val="11"/>
        <rFont val="Noto Sans"/>
        <family val="2"/>
      </rPr>
      <t xml:space="preserve">ｸﾞﾘｰﾝﾗｲﾝ</t>
    </r>
    <r>
      <rPr>
        <sz val="11"/>
        <rFont val="ＭＳ 明朝"/>
        <family val="1"/>
        <charset val="128"/>
      </rPr>
      <t xml:space="preserve">(S</t>
    </r>
    <r>
      <rPr>
        <sz val="11"/>
        <rFont val="Noto Sans"/>
        <family val="2"/>
      </rPr>
      <t xml:space="preserve">ﾀｲﾌﾟ</t>
    </r>
    <r>
      <rPr>
        <sz val="11"/>
        <rFont val="ＭＳ 明朝"/>
        <family val="1"/>
        <charset val="128"/>
      </rPr>
      <t xml:space="preserve">)250A×3.5</t>
    </r>
    <r>
      <rPr>
        <sz val="11"/>
        <rFont val="Noto Sans"/>
        <family val="2"/>
      </rPr>
      <t xml:space="preserve">㎜</t>
    </r>
    <r>
      <rPr>
        <sz val="11"/>
        <rFont val="ＭＳ 明朝"/>
        <family val="1"/>
        <charset val="128"/>
      </rPr>
      <t xml:space="preserve">×6.0m</t>
    </r>
  </si>
  <si>
    <r>
      <rPr>
        <sz val="11"/>
        <rFont val="Noto Sans"/>
        <family val="2"/>
      </rPr>
      <t xml:space="preserve">第</t>
    </r>
    <r>
      <rPr>
        <sz val="11"/>
        <rFont val="ＭＳ 明朝"/>
        <family val="1"/>
        <charset val="128"/>
      </rPr>
      <t xml:space="preserve">0-0135</t>
    </r>
    <r>
      <rPr>
        <sz val="11"/>
        <rFont val="Noto Sans"/>
        <family val="2"/>
      </rPr>
      <t xml:space="preserve">号</t>
    </r>
  </si>
  <si>
    <t xml:space="preserve">FCPEV09</t>
  </si>
  <si>
    <t xml:space="preserve">着色識別ﾎﾟﾘｴﾁﾚﾝ絶縁ﾋﾞﾆﾙｼｰｽｹｰﾌﾞﾙ</t>
  </si>
  <si>
    <r>
      <rPr>
        <sz val="11"/>
        <rFont val="Noto Sans"/>
        <family val="2"/>
      </rPr>
      <t xml:space="preserve">（</t>
    </r>
    <r>
      <rPr>
        <sz val="11"/>
        <rFont val="ＭＳ 明朝"/>
        <family val="1"/>
        <charset val="128"/>
      </rPr>
      <t xml:space="preserve">FCPEV</t>
    </r>
    <r>
      <rPr>
        <sz val="11"/>
        <rFont val="Noto Sans"/>
        <family val="2"/>
      </rPr>
      <t xml:space="preserve">）</t>
    </r>
    <r>
      <rPr>
        <sz val="11"/>
        <rFont val="ＭＳ 明朝"/>
        <family val="1"/>
        <charset val="128"/>
      </rPr>
      <t xml:space="preserve">0.9mm</t>
    </r>
    <r>
      <rPr>
        <sz val="11"/>
        <rFont val="Noto Sans"/>
        <family val="2"/>
      </rPr>
      <t xml:space="preserve">　</t>
    </r>
    <r>
      <rPr>
        <sz val="11"/>
        <rFont val="ＭＳ 明朝"/>
        <family val="1"/>
        <charset val="128"/>
      </rPr>
      <t xml:space="preserve">20P</t>
    </r>
  </si>
  <si>
    <r>
      <rPr>
        <sz val="11"/>
        <rFont val="Noto Sans"/>
        <family val="2"/>
      </rPr>
      <t xml:space="preserve">第</t>
    </r>
    <r>
      <rPr>
        <sz val="11"/>
        <rFont val="ＭＳ 明朝"/>
        <family val="1"/>
        <charset val="128"/>
      </rPr>
      <t xml:space="preserve">0-0145</t>
    </r>
    <r>
      <rPr>
        <sz val="11"/>
        <rFont val="Noto Sans"/>
        <family val="2"/>
      </rPr>
      <t xml:space="preserve">号</t>
    </r>
  </si>
  <si>
    <t xml:space="preserve">機械器具損料（泥水処理設備その１）</t>
  </si>
  <si>
    <t xml:space="preserve">機械器具損料（泥水処理設備その２）</t>
  </si>
  <si>
    <r>
      <rPr>
        <sz val="11"/>
        <rFont val="Noto Sans"/>
        <family val="2"/>
      </rPr>
      <t xml:space="preserve">第</t>
    </r>
    <r>
      <rPr>
        <sz val="11"/>
        <rFont val="ＭＳ 明朝"/>
        <family val="1"/>
        <charset val="128"/>
      </rPr>
      <t xml:space="preserve">0-0159</t>
    </r>
    <r>
      <rPr>
        <sz val="11"/>
        <rFont val="Noto Sans"/>
        <family val="2"/>
      </rPr>
      <t xml:space="preserve">号</t>
    </r>
  </si>
  <si>
    <r>
      <rPr>
        <sz val="11"/>
        <rFont val="Noto Sans"/>
        <family val="2"/>
      </rPr>
      <t xml:space="preserve">全ねじﾎﾞﾙﾄ</t>
    </r>
    <r>
      <rPr>
        <sz val="11"/>
        <rFont val="ＭＳ 明朝"/>
        <family val="1"/>
        <charset val="128"/>
      </rPr>
      <t xml:space="preserve">M16</t>
    </r>
  </si>
  <si>
    <r>
      <rPr>
        <sz val="11"/>
        <rFont val="ＭＳ 明朝"/>
        <family val="1"/>
        <charset val="128"/>
      </rPr>
      <t xml:space="preserve">SUS</t>
    </r>
    <r>
      <rPr>
        <sz val="11"/>
        <rFont val="Noto Sans"/>
        <family val="2"/>
      </rPr>
      <t xml:space="preserve">品　</t>
    </r>
    <r>
      <rPr>
        <sz val="11"/>
        <rFont val="ＭＳ 明朝"/>
        <family val="1"/>
        <charset val="128"/>
      </rPr>
      <t xml:space="preserve">350</t>
    </r>
    <r>
      <rPr>
        <sz val="11"/>
        <rFont val="Noto Sans"/>
        <family val="2"/>
      </rPr>
      <t xml:space="preserve">ミリ</t>
    </r>
  </si>
  <si>
    <r>
      <rPr>
        <sz val="11"/>
        <rFont val="Noto Sans"/>
        <family val="2"/>
      </rPr>
      <t xml:space="preserve">呼び</t>
    </r>
    <r>
      <rPr>
        <sz val="11"/>
        <rFont val="ＭＳ 明朝"/>
        <family val="1"/>
        <charset val="128"/>
      </rPr>
      <t xml:space="preserve">600</t>
    </r>
    <r>
      <rPr>
        <sz val="11"/>
        <rFont val="Noto Sans"/>
        <family val="2"/>
      </rPr>
      <t xml:space="preserve">・</t>
    </r>
    <r>
      <rPr>
        <sz val="11"/>
        <rFont val="ＭＳ 明朝"/>
        <family val="1"/>
        <charset val="128"/>
      </rPr>
      <t xml:space="preserve">900</t>
    </r>
    <r>
      <rPr>
        <sz val="11"/>
        <rFont val="Noto Sans"/>
        <family val="2"/>
      </rPr>
      <t xml:space="preserve">用</t>
    </r>
  </si>
  <si>
    <t xml:space="preserve">ナット</t>
  </si>
  <si>
    <r>
      <rPr>
        <sz val="11"/>
        <rFont val="ＭＳ 明朝"/>
        <family val="1"/>
        <charset val="128"/>
      </rPr>
      <t xml:space="preserve">SUS</t>
    </r>
    <r>
      <rPr>
        <sz val="11"/>
        <rFont val="Noto Sans"/>
        <family val="2"/>
      </rPr>
      <t xml:space="preserve">品　</t>
    </r>
    <r>
      <rPr>
        <sz val="11"/>
        <rFont val="ＭＳ 明朝"/>
        <family val="1"/>
        <charset val="128"/>
      </rPr>
      <t xml:space="preserve">M16</t>
    </r>
  </si>
  <si>
    <t xml:space="preserve">受枠変形防止高さ調整部材</t>
  </si>
  <si>
    <r>
      <rPr>
        <sz val="11"/>
        <rFont val="ＭＳ 明朝"/>
        <family val="1"/>
        <charset val="128"/>
      </rPr>
      <t xml:space="preserve">M16</t>
    </r>
    <r>
      <rPr>
        <sz val="11"/>
        <rFont val="Noto Sans"/>
        <family val="2"/>
      </rPr>
      <t xml:space="preserve">　樹脂製</t>
    </r>
  </si>
  <si>
    <r>
      <rPr>
        <sz val="11"/>
        <rFont val="Noto Sans"/>
        <family val="2"/>
      </rPr>
      <t xml:space="preserve">第</t>
    </r>
    <r>
      <rPr>
        <sz val="11"/>
        <rFont val="ＭＳ 明朝"/>
        <family val="1"/>
        <charset val="128"/>
      </rPr>
      <t xml:space="preserve">0-0161</t>
    </r>
    <r>
      <rPr>
        <sz val="11"/>
        <rFont val="Noto Sans"/>
        <family val="2"/>
      </rPr>
      <t xml:space="preserve">号</t>
    </r>
  </si>
  <si>
    <t xml:space="preserve">調整無収縮ﾓﾙﾀﾙ</t>
  </si>
  <si>
    <r>
      <rPr>
        <sz val="11"/>
        <rFont val="ＭＳ 明朝"/>
        <family val="1"/>
        <charset val="128"/>
      </rPr>
      <t xml:space="preserve">φ600mm</t>
    </r>
    <r>
      <rPr>
        <sz val="11"/>
        <rFont val="Noto Sans"/>
        <family val="2"/>
      </rPr>
      <t xml:space="preserve">　</t>
    </r>
    <r>
      <rPr>
        <sz val="11"/>
        <rFont val="ＭＳ 明朝"/>
        <family val="1"/>
        <charset val="128"/>
      </rPr>
      <t xml:space="preserve">t=26</t>
    </r>
    <r>
      <rPr>
        <sz val="11"/>
        <rFont val="Noto Sans"/>
        <family val="2"/>
      </rPr>
      <t xml:space="preserve">～</t>
    </r>
    <r>
      <rPr>
        <sz val="11"/>
        <rFont val="ＭＳ 明朝"/>
        <family val="1"/>
        <charset val="128"/>
      </rPr>
      <t xml:space="preserve">49mm</t>
    </r>
  </si>
  <si>
    <t xml:space="preserve">調整無収縮ﾓﾙﾀﾙ用型枠</t>
  </si>
  <si>
    <r>
      <rPr>
        <sz val="11"/>
        <rFont val="ＭＳ 明朝"/>
        <family val="1"/>
        <charset val="128"/>
      </rPr>
      <t xml:space="preserve">φ600</t>
    </r>
    <r>
      <rPr>
        <sz val="11"/>
        <rFont val="Noto Sans"/>
        <family val="2"/>
      </rPr>
      <t xml:space="preserve">用</t>
    </r>
  </si>
  <si>
    <r>
      <rPr>
        <sz val="11"/>
        <rFont val="Noto Sans"/>
        <family val="2"/>
      </rPr>
      <t xml:space="preserve">第</t>
    </r>
    <r>
      <rPr>
        <sz val="11"/>
        <rFont val="ＭＳ 明朝"/>
        <family val="1"/>
        <charset val="128"/>
      </rPr>
      <t xml:space="preserve">0-0174</t>
    </r>
    <r>
      <rPr>
        <sz val="11"/>
        <rFont val="Noto Sans"/>
        <family val="2"/>
      </rPr>
      <t xml:space="preserve">号</t>
    </r>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 H-200</t>
    </r>
    <r>
      <rPr>
        <sz val="11"/>
        <rFont val="Noto Sans"/>
        <family val="2"/>
      </rPr>
      <t xml:space="preserve">～</t>
    </r>
    <r>
      <rPr>
        <sz val="11"/>
        <rFont val="ＭＳ 明朝"/>
        <family val="1"/>
        <charset val="128"/>
      </rPr>
      <t xml:space="preserve">400</t>
    </r>
    <r>
      <rPr>
        <sz val="11"/>
        <rFont val="Noto Sans"/>
        <family val="2"/>
      </rPr>
      <t xml:space="preserve">型賃料</t>
    </r>
  </si>
  <si>
    <r>
      <rPr>
        <sz val="11"/>
        <rFont val="ＭＳ 明朝"/>
        <family val="1"/>
        <charset val="128"/>
      </rPr>
      <t xml:space="preserve">1080</t>
    </r>
    <r>
      <rPr>
        <sz val="11"/>
        <rFont val="Noto Sans"/>
        <family val="2"/>
      </rPr>
      <t xml:space="preserve">日以内</t>
    </r>
  </si>
  <si>
    <r>
      <rPr>
        <sz val="11"/>
        <rFont val="Noto Sans"/>
        <family val="2"/>
      </rPr>
      <t xml:space="preserve">見積</t>
    </r>
    <r>
      <rPr>
        <sz val="11"/>
        <rFont val="ＭＳ 明朝"/>
        <family val="1"/>
        <charset val="128"/>
      </rPr>
      <t xml:space="preserve">110</t>
    </r>
    <r>
      <rPr>
        <sz val="11"/>
        <rFont val="Noto Sans"/>
        <family val="2"/>
      </rPr>
      <t xml:space="preserve">円</t>
    </r>
    <r>
      <rPr>
        <sz val="11"/>
        <rFont val="ＭＳ 明朝"/>
        <family val="1"/>
        <charset val="128"/>
      </rPr>
      <t xml:space="preserve">/</t>
    </r>
    <r>
      <rPr>
        <sz val="11"/>
        <rFont val="Noto Sans"/>
        <family val="2"/>
      </rPr>
      <t xml:space="preserve">ｔ・日</t>
    </r>
  </si>
  <si>
    <r>
      <rPr>
        <sz val="11"/>
        <rFont val="Noto Sans"/>
        <family val="2"/>
      </rPr>
      <t xml:space="preserve">第</t>
    </r>
    <r>
      <rPr>
        <sz val="11"/>
        <rFont val="ＭＳ 明朝"/>
        <family val="1"/>
        <charset val="128"/>
      </rPr>
      <t xml:space="preserve">0-0175</t>
    </r>
    <r>
      <rPr>
        <sz val="11"/>
        <rFont val="Noto Sans"/>
        <family val="2"/>
      </rPr>
      <t xml:space="preserve">号</t>
    </r>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 H-500</t>
    </r>
    <r>
      <rPr>
        <sz val="11"/>
        <rFont val="Noto Sans"/>
        <family val="2"/>
      </rPr>
      <t xml:space="preserve">型賃料</t>
    </r>
  </si>
  <si>
    <r>
      <rPr>
        <sz val="11"/>
        <rFont val="Noto Sans"/>
        <family val="2"/>
      </rPr>
      <t xml:space="preserve">見積</t>
    </r>
    <r>
      <rPr>
        <sz val="11"/>
        <rFont val="ＭＳ 明朝"/>
        <family val="1"/>
        <charset val="128"/>
      </rPr>
      <t xml:space="preserve">230</t>
    </r>
    <r>
      <rPr>
        <sz val="11"/>
        <rFont val="Noto Sans"/>
        <family val="2"/>
      </rPr>
      <t xml:space="preserve">円</t>
    </r>
    <r>
      <rPr>
        <sz val="11"/>
        <rFont val="ＭＳ 明朝"/>
        <family val="1"/>
        <charset val="128"/>
      </rPr>
      <t xml:space="preserve">/</t>
    </r>
    <r>
      <rPr>
        <sz val="11"/>
        <rFont val="Noto Sans"/>
        <family val="2"/>
      </rPr>
      <t xml:space="preserve">ｔ・日</t>
    </r>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 H-500</t>
    </r>
    <r>
      <rPr>
        <sz val="11"/>
        <rFont val="Noto Sans"/>
        <family val="2"/>
      </rPr>
      <t xml:space="preserve">型</t>
    </r>
  </si>
  <si>
    <r>
      <rPr>
        <sz val="11"/>
        <rFont val="ＭＳ 明朝"/>
        <family val="1"/>
        <charset val="128"/>
      </rPr>
      <t xml:space="preserve">1</t>
    </r>
    <r>
      <rPr>
        <sz val="11"/>
        <rFont val="Noto Sans"/>
        <family val="2"/>
      </rPr>
      <t xml:space="preserve">現場当たり修理費及び損耗費</t>
    </r>
  </si>
  <si>
    <r>
      <rPr>
        <sz val="11"/>
        <rFont val="Noto Sans"/>
        <family val="2"/>
      </rPr>
      <t xml:space="preserve">見積</t>
    </r>
    <r>
      <rPr>
        <sz val="11"/>
        <rFont val="ＭＳ 明朝"/>
        <family val="1"/>
        <charset val="128"/>
      </rPr>
      <t xml:space="preserve">7,000</t>
    </r>
    <r>
      <rPr>
        <sz val="11"/>
        <rFont val="Noto Sans"/>
        <family val="2"/>
      </rPr>
      <t xml:space="preserve">円</t>
    </r>
    <r>
      <rPr>
        <sz val="11"/>
        <rFont val="ＭＳ 明朝"/>
        <family val="1"/>
        <charset val="128"/>
      </rPr>
      <t xml:space="preserve">/</t>
    </r>
    <r>
      <rPr>
        <sz val="11"/>
        <rFont val="Noto Sans"/>
        <family val="2"/>
      </rPr>
      <t xml:space="preserve">ｔ・現</t>
    </r>
  </si>
  <si>
    <r>
      <rPr>
        <sz val="11"/>
        <rFont val="ＭＳ 明朝"/>
        <family val="1"/>
        <charset val="128"/>
      </rPr>
      <t xml:space="preserve">H</t>
    </r>
    <r>
      <rPr>
        <sz val="11"/>
        <rFont val="Noto Sans"/>
        <family val="2"/>
      </rPr>
      <t xml:space="preserve">形鋼副部材（Ａ） </t>
    </r>
    <r>
      <rPr>
        <sz val="11"/>
        <rFont val="ＭＳ 明朝"/>
        <family val="1"/>
        <charset val="128"/>
      </rPr>
      <t xml:space="preserve">H-500</t>
    </r>
    <r>
      <rPr>
        <sz val="11"/>
        <rFont val="Noto Sans"/>
        <family val="2"/>
      </rPr>
      <t xml:space="preserve">型賃料</t>
    </r>
  </si>
  <si>
    <r>
      <rPr>
        <sz val="11"/>
        <rFont val="Noto Sans"/>
        <family val="2"/>
      </rPr>
      <t xml:space="preserve">見積</t>
    </r>
    <r>
      <rPr>
        <sz val="11"/>
        <rFont val="ＭＳ 明朝"/>
        <family val="1"/>
        <charset val="128"/>
      </rPr>
      <t xml:space="preserve">460</t>
    </r>
    <r>
      <rPr>
        <sz val="11"/>
        <rFont val="Noto Sans"/>
        <family val="2"/>
      </rPr>
      <t xml:space="preserve">円</t>
    </r>
    <r>
      <rPr>
        <sz val="11"/>
        <rFont val="ＭＳ 明朝"/>
        <family val="1"/>
        <charset val="128"/>
      </rPr>
      <t xml:space="preserve">/</t>
    </r>
    <r>
      <rPr>
        <sz val="11"/>
        <rFont val="Noto Sans"/>
        <family val="2"/>
      </rPr>
      <t xml:space="preserve">ｔ・日</t>
    </r>
  </si>
  <si>
    <r>
      <rPr>
        <sz val="11"/>
        <rFont val="ＭＳ 明朝"/>
        <family val="1"/>
        <charset val="128"/>
      </rPr>
      <t xml:space="preserve">H</t>
    </r>
    <r>
      <rPr>
        <sz val="11"/>
        <rFont val="Noto Sans"/>
        <family val="2"/>
      </rPr>
      <t xml:space="preserve">形鋼副部材（Ａ） </t>
    </r>
    <r>
      <rPr>
        <sz val="11"/>
        <rFont val="ＭＳ 明朝"/>
        <family val="1"/>
        <charset val="128"/>
      </rPr>
      <t xml:space="preserve">H-500</t>
    </r>
    <r>
      <rPr>
        <sz val="11"/>
        <rFont val="Noto Sans"/>
        <family val="2"/>
      </rPr>
      <t xml:space="preserve">型</t>
    </r>
  </si>
  <si>
    <r>
      <rPr>
        <sz val="11"/>
        <rFont val="Noto Sans"/>
        <family val="2"/>
      </rPr>
      <t xml:space="preserve">見積</t>
    </r>
    <r>
      <rPr>
        <sz val="11"/>
        <rFont val="ＭＳ 明朝"/>
        <family val="1"/>
        <charset val="128"/>
      </rPr>
      <t xml:space="preserve">14,000</t>
    </r>
    <r>
      <rPr>
        <sz val="11"/>
        <rFont val="Noto Sans"/>
        <family val="2"/>
      </rPr>
      <t xml:space="preserve">円</t>
    </r>
    <r>
      <rPr>
        <sz val="11"/>
        <rFont val="ＭＳ 明朝"/>
        <family val="1"/>
        <charset val="128"/>
      </rPr>
      <t xml:space="preserve">/</t>
    </r>
    <r>
      <rPr>
        <sz val="11"/>
        <rFont val="Noto Sans"/>
        <family val="2"/>
      </rPr>
      <t xml:space="preserve">ｔ・現</t>
    </r>
  </si>
  <si>
    <r>
      <rPr>
        <sz val="11"/>
        <rFont val="Noto Sans"/>
        <family val="2"/>
      </rPr>
      <t xml:space="preserve">第</t>
    </r>
    <r>
      <rPr>
        <sz val="11"/>
        <rFont val="ＭＳ 明朝"/>
        <family val="1"/>
        <charset val="128"/>
      </rPr>
      <t xml:space="preserve">0-0180</t>
    </r>
    <r>
      <rPr>
        <sz val="11"/>
        <rFont val="Noto Sans"/>
        <family val="2"/>
      </rPr>
      <t xml:space="preserve">号</t>
    </r>
  </si>
  <si>
    <t xml:space="preserve">ｸﾛｰﾗ式杭打機（ﾍﾞｰｽﾏｼﾝ）</t>
  </si>
  <si>
    <r>
      <rPr>
        <sz val="11"/>
        <rFont val="ＭＳ 明朝"/>
        <family val="1"/>
        <charset val="128"/>
      </rPr>
      <t xml:space="preserve">5</t>
    </r>
    <r>
      <rPr>
        <sz val="11"/>
        <rFont val="Noto Sans"/>
        <family val="2"/>
      </rPr>
      <t xml:space="preserve">軸式</t>
    </r>
    <r>
      <rPr>
        <sz val="11"/>
        <rFont val="ＭＳ 明朝"/>
        <family val="1"/>
        <charset val="128"/>
      </rPr>
      <t xml:space="preserve">DH658-135M,</t>
    </r>
    <r>
      <rPr>
        <sz val="11"/>
        <rFont val="Noto Sans"/>
        <family val="2"/>
      </rPr>
      <t xml:space="preserve">発電機用架台付</t>
    </r>
  </si>
  <si>
    <r>
      <rPr>
        <sz val="11"/>
        <rFont val="ＭＳ 明朝"/>
        <family val="1"/>
        <charset val="128"/>
      </rPr>
      <t xml:space="preserve">154,0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ＭＳ 明朝"/>
        <family val="1"/>
        <charset val="128"/>
      </rPr>
      <t xml:space="preserve">ECWⅡ</t>
    </r>
    <r>
      <rPr>
        <sz val="11"/>
        <rFont val="Noto Sans"/>
        <family val="2"/>
      </rPr>
      <t xml:space="preserve">型用機械等損料算定表</t>
    </r>
    <r>
      <rPr>
        <sz val="11"/>
        <rFont val="ＭＳ 明朝"/>
        <family val="1"/>
        <charset val="128"/>
      </rPr>
      <t xml:space="preserve">(R1.6)</t>
    </r>
  </si>
  <si>
    <t xml:space="preserve">ｱｰｽｵｰｶﾞ（減速機）</t>
  </si>
  <si>
    <r>
      <rPr>
        <sz val="11"/>
        <rFont val="Noto Sans"/>
        <family val="2"/>
      </rPr>
      <t xml:space="preserve">単軸式</t>
    </r>
    <r>
      <rPr>
        <sz val="11"/>
        <rFont val="ＭＳ 明朝"/>
        <family val="1"/>
        <charset val="128"/>
      </rPr>
      <t xml:space="preserve">,</t>
    </r>
    <r>
      <rPr>
        <sz val="11"/>
        <rFont val="Noto Sans"/>
        <family val="2"/>
      </rPr>
      <t xml:space="preserve">削孔径</t>
    </r>
    <r>
      <rPr>
        <sz val="11"/>
        <rFont val="ＭＳ 明朝"/>
        <family val="1"/>
        <charset val="128"/>
      </rPr>
      <t xml:space="preserve">550</t>
    </r>
    <r>
      <rPr>
        <sz val="11"/>
        <rFont val="Noto Sans"/>
        <family val="2"/>
      </rPr>
      <t xml:space="preserve">～</t>
    </r>
    <r>
      <rPr>
        <sz val="11"/>
        <rFont val="ＭＳ 明朝"/>
        <family val="1"/>
        <charset val="128"/>
      </rPr>
      <t xml:space="preserve">650mm</t>
    </r>
  </si>
  <si>
    <r>
      <rPr>
        <sz val="11"/>
        <rFont val="ＭＳ 明朝"/>
        <family val="1"/>
        <charset val="128"/>
      </rPr>
      <t xml:space="preserve">27,200</t>
    </r>
    <r>
      <rPr>
        <sz val="11"/>
        <rFont val="Noto Sans"/>
        <family val="2"/>
      </rPr>
      <t xml:space="preserve">円</t>
    </r>
    <r>
      <rPr>
        <sz val="11"/>
        <rFont val="ＭＳ 明朝"/>
        <family val="1"/>
        <charset val="128"/>
      </rPr>
      <t xml:space="preserve">/</t>
    </r>
    <r>
      <rPr>
        <sz val="11"/>
        <rFont val="Noto Sans"/>
        <family val="2"/>
      </rPr>
      <t xml:space="preserve">供用日</t>
    </r>
  </si>
  <si>
    <t xml:space="preserve">ﾊﾞｯﾁｬｰﾌﾟﾗﾝﾄ</t>
  </si>
  <si>
    <r>
      <rPr>
        <sz val="11"/>
        <rFont val="ＭＳ 明朝"/>
        <family val="1"/>
        <charset val="128"/>
      </rPr>
      <t xml:space="preserve">SM600,2.2m3×1</t>
    </r>
    <r>
      <rPr>
        <sz val="11"/>
        <rFont val="Noto Sans"/>
        <family val="2"/>
      </rPr>
      <t xml:space="preserve">台</t>
    </r>
  </si>
  <si>
    <r>
      <rPr>
        <sz val="11"/>
        <rFont val="ＭＳ 明朝"/>
        <family val="1"/>
        <charset val="128"/>
      </rPr>
      <t xml:space="preserve">49,80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4</t>
  </si>
  <si>
    <t xml:space="preserve">単軸ｽｸﾘｭ</t>
  </si>
  <si>
    <r>
      <rPr>
        <sz val="11"/>
        <rFont val="Noto Sans"/>
        <family val="2"/>
      </rPr>
      <t xml:space="preserve">削孔径</t>
    </r>
    <r>
      <rPr>
        <sz val="11"/>
        <rFont val="ＭＳ 明朝"/>
        <family val="1"/>
        <charset val="128"/>
      </rPr>
      <t xml:space="preserve">650mm,</t>
    </r>
    <r>
      <rPr>
        <sz val="11"/>
        <rFont val="Noto Sans"/>
        <family val="2"/>
      </rPr>
      <t xml:space="preserve">長さ</t>
    </r>
    <r>
      <rPr>
        <sz val="11"/>
        <rFont val="ＭＳ 明朝"/>
        <family val="1"/>
        <charset val="128"/>
      </rPr>
      <t xml:space="preserve">3.00m</t>
    </r>
  </si>
  <si>
    <r>
      <rPr>
        <sz val="11"/>
        <rFont val="ＭＳ 明朝"/>
        <family val="1"/>
        <charset val="128"/>
      </rPr>
      <t xml:space="preserve">3,79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5</t>
  </si>
  <si>
    <r>
      <rPr>
        <sz val="11"/>
        <rFont val="Noto Sans"/>
        <family val="2"/>
      </rPr>
      <t xml:space="preserve">削孔径</t>
    </r>
    <r>
      <rPr>
        <sz val="11"/>
        <rFont val="ＭＳ 明朝"/>
        <family val="1"/>
        <charset val="128"/>
      </rPr>
      <t xml:space="preserve">650mm,</t>
    </r>
    <r>
      <rPr>
        <sz val="11"/>
        <rFont val="Noto Sans"/>
        <family val="2"/>
      </rPr>
      <t xml:space="preserve">長さ</t>
    </r>
    <r>
      <rPr>
        <sz val="11"/>
        <rFont val="ＭＳ 明朝"/>
        <family val="1"/>
        <charset val="128"/>
      </rPr>
      <t xml:space="preserve">5.00m</t>
    </r>
  </si>
  <si>
    <r>
      <rPr>
        <sz val="11"/>
        <rFont val="ＭＳ 明朝"/>
        <family val="1"/>
        <charset val="128"/>
      </rPr>
      <t xml:space="preserve">5,28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6</t>
  </si>
  <si>
    <r>
      <rPr>
        <sz val="11"/>
        <rFont val="Noto Sans"/>
        <family val="2"/>
      </rPr>
      <t xml:space="preserve">削孔径</t>
    </r>
    <r>
      <rPr>
        <sz val="11"/>
        <rFont val="ＭＳ 明朝"/>
        <family val="1"/>
        <charset val="128"/>
      </rPr>
      <t xml:space="preserve">650mm,</t>
    </r>
    <r>
      <rPr>
        <sz val="11"/>
        <rFont val="Noto Sans"/>
        <family val="2"/>
      </rPr>
      <t xml:space="preserve">長さ</t>
    </r>
    <r>
      <rPr>
        <sz val="11"/>
        <rFont val="ＭＳ 明朝"/>
        <family val="1"/>
        <charset val="128"/>
      </rPr>
      <t xml:space="preserve">10.00m</t>
    </r>
  </si>
  <si>
    <r>
      <rPr>
        <sz val="11"/>
        <rFont val="ＭＳ 明朝"/>
        <family val="1"/>
        <charset val="128"/>
      </rPr>
      <t xml:space="preserve">8,87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7</t>
  </si>
  <si>
    <t xml:space="preserve">単軸ｽｸﾘｭﾍｯﾄﾞ</t>
  </si>
  <si>
    <r>
      <rPr>
        <sz val="11"/>
        <rFont val="Noto Sans"/>
        <family val="2"/>
      </rPr>
      <t xml:space="preserve">削孔径</t>
    </r>
    <r>
      <rPr>
        <sz val="11"/>
        <rFont val="ＭＳ 明朝"/>
        <family val="1"/>
        <charset val="128"/>
      </rPr>
      <t xml:space="preserve">650mm</t>
    </r>
  </si>
  <si>
    <r>
      <rPr>
        <sz val="11"/>
        <rFont val="ＭＳ 明朝"/>
        <family val="1"/>
        <charset val="128"/>
      </rPr>
      <t xml:space="preserve">10,3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第</t>
    </r>
    <r>
      <rPr>
        <sz val="11"/>
        <rFont val="ＭＳ 明朝"/>
        <family val="1"/>
        <charset val="128"/>
      </rPr>
      <t xml:space="preserve">0-0185</t>
    </r>
    <r>
      <rPr>
        <sz val="11"/>
        <rFont val="Noto Sans"/>
        <family val="2"/>
      </rPr>
      <t xml:space="preserve">号</t>
    </r>
  </si>
  <si>
    <t xml:space="preserve">固化材（ﾊﾟﾙﾌﾟｾﾙﾛｰｽ）</t>
  </si>
  <si>
    <t xml:space="preserve">Emax-7</t>
  </si>
  <si>
    <r>
      <rPr>
        <sz val="11"/>
        <rFont val="Noto Sans"/>
        <family val="2"/>
      </rPr>
      <t xml:space="preserve">見積</t>
    </r>
    <r>
      <rPr>
        <sz val="11"/>
        <rFont val="ＭＳ 明朝"/>
        <family val="1"/>
        <charset val="128"/>
      </rPr>
      <t xml:space="preserve">150</t>
    </r>
    <r>
      <rPr>
        <sz val="11"/>
        <rFont val="Noto Sans"/>
        <family val="2"/>
      </rPr>
      <t xml:space="preserve">円</t>
    </r>
    <r>
      <rPr>
        <sz val="11"/>
        <rFont val="ＭＳ 明朝"/>
        <family val="1"/>
        <charset val="128"/>
      </rPr>
      <t xml:space="preserve">/kg</t>
    </r>
  </si>
  <si>
    <r>
      <rPr>
        <sz val="11"/>
        <rFont val="ＭＳ 明朝"/>
        <family val="1"/>
        <charset val="128"/>
      </rPr>
      <t xml:space="preserve">MAC-220-5,</t>
    </r>
    <r>
      <rPr>
        <sz val="11"/>
        <rFont val="Noto Sans"/>
        <family val="2"/>
      </rPr>
      <t xml:space="preserve">削孔径</t>
    </r>
    <r>
      <rPr>
        <sz val="11"/>
        <rFont val="ＭＳ 明朝"/>
        <family val="1"/>
        <charset val="128"/>
      </rPr>
      <t xml:space="preserve">550</t>
    </r>
    <r>
      <rPr>
        <sz val="11"/>
        <rFont val="Noto Sans"/>
        <family val="2"/>
      </rPr>
      <t xml:space="preserve">～</t>
    </r>
    <r>
      <rPr>
        <sz val="11"/>
        <rFont val="ＭＳ 明朝"/>
        <family val="1"/>
        <charset val="128"/>
      </rPr>
      <t xml:space="preserve">650mm</t>
    </r>
  </si>
  <si>
    <r>
      <rPr>
        <sz val="11"/>
        <rFont val="ＭＳ 明朝"/>
        <family val="1"/>
        <charset val="128"/>
      </rPr>
      <t xml:space="preserve">57,00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9</t>
  </si>
  <si>
    <r>
      <rPr>
        <sz val="11"/>
        <rFont val="Noto Sans"/>
        <family val="2"/>
      </rPr>
      <t xml:space="preserve">撹拌装置（</t>
    </r>
    <r>
      <rPr>
        <sz val="11"/>
        <rFont val="ＭＳ 明朝"/>
        <family val="1"/>
        <charset val="128"/>
      </rPr>
      <t xml:space="preserve">5</t>
    </r>
    <r>
      <rPr>
        <sz val="11"/>
        <rFont val="Noto Sans"/>
        <family val="2"/>
      </rPr>
      <t xml:space="preserve">軸）ﾛｯﾄﾞ</t>
    </r>
  </si>
  <si>
    <r>
      <rPr>
        <sz val="11"/>
        <rFont val="Noto Sans"/>
        <family val="2"/>
      </rPr>
      <t xml:space="preserve">長さ</t>
    </r>
    <r>
      <rPr>
        <sz val="11"/>
        <rFont val="ＭＳ 明朝"/>
        <family val="1"/>
        <charset val="128"/>
      </rPr>
      <t xml:space="preserve">3.00m</t>
    </r>
  </si>
  <si>
    <r>
      <rPr>
        <sz val="11"/>
        <rFont val="ＭＳ 明朝"/>
        <family val="1"/>
        <charset val="128"/>
      </rPr>
      <t xml:space="preserve">9,97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10</t>
  </si>
  <si>
    <r>
      <rPr>
        <sz val="11"/>
        <rFont val="Noto Sans"/>
        <family val="2"/>
      </rPr>
      <t xml:space="preserve">長さ</t>
    </r>
    <r>
      <rPr>
        <sz val="11"/>
        <rFont val="ＭＳ 明朝"/>
        <family val="1"/>
        <charset val="128"/>
      </rPr>
      <t xml:space="preserve">5.00m</t>
    </r>
  </si>
  <si>
    <r>
      <rPr>
        <sz val="11"/>
        <rFont val="ＭＳ 明朝"/>
        <family val="1"/>
        <charset val="128"/>
      </rPr>
      <t xml:space="preserve">15,90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11</t>
  </si>
  <si>
    <r>
      <rPr>
        <sz val="11"/>
        <rFont val="Noto Sans"/>
        <family val="2"/>
      </rPr>
      <t xml:space="preserve">長さ</t>
    </r>
    <r>
      <rPr>
        <sz val="11"/>
        <rFont val="ＭＳ 明朝"/>
        <family val="1"/>
        <charset val="128"/>
      </rPr>
      <t xml:space="preserve">10.00m</t>
    </r>
  </si>
  <si>
    <r>
      <rPr>
        <sz val="11"/>
        <rFont val="ＭＳ 明朝"/>
        <family val="1"/>
        <charset val="128"/>
      </rPr>
      <t xml:space="preserve">31,90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12</t>
  </si>
  <si>
    <r>
      <rPr>
        <sz val="11"/>
        <rFont val="Noto Sans"/>
        <family val="2"/>
      </rPr>
      <t xml:space="preserve">撹拌装置（</t>
    </r>
    <r>
      <rPr>
        <sz val="11"/>
        <rFont val="ＭＳ 明朝"/>
        <family val="1"/>
        <charset val="128"/>
      </rPr>
      <t xml:space="preserve">5</t>
    </r>
    <r>
      <rPr>
        <sz val="11"/>
        <rFont val="Noto Sans"/>
        <family val="2"/>
      </rPr>
      <t xml:space="preserve">軸）撹拌ｽｸﾘｭ</t>
    </r>
  </si>
  <si>
    <r>
      <rPr>
        <sz val="11"/>
        <rFont val="ＭＳ 明朝"/>
        <family val="1"/>
        <charset val="128"/>
      </rPr>
      <t xml:space="preserve">65,800</t>
    </r>
    <r>
      <rPr>
        <sz val="11"/>
        <rFont val="Noto Sans"/>
        <family val="2"/>
      </rPr>
      <t xml:space="preserve">円</t>
    </r>
    <r>
      <rPr>
        <sz val="11"/>
        <rFont val="ＭＳ 明朝"/>
        <family val="1"/>
        <charset val="128"/>
      </rPr>
      <t xml:space="preserve">/</t>
    </r>
    <r>
      <rPr>
        <sz val="11"/>
        <rFont val="Noto Sans"/>
        <family val="2"/>
      </rPr>
      <t xml:space="preserve">供用日</t>
    </r>
  </si>
  <si>
    <t xml:space="preserve">FECW00K13</t>
  </si>
  <si>
    <r>
      <rPr>
        <sz val="11"/>
        <rFont val="Noto Sans"/>
        <family val="2"/>
      </rPr>
      <t xml:space="preserve">撹拌装置（</t>
    </r>
    <r>
      <rPr>
        <sz val="11"/>
        <rFont val="ＭＳ 明朝"/>
        <family val="1"/>
        <charset val="128"/>
      </rPr>
      <t xml:space="preserve">5</t>
    </r>
    <r>
      <rPr>
        <sz val="11"/>
        <rFont val="Noto Sans"/>
        <family val="2"/>
      </rPr>
      <t xml:space="preserve">軸）ｽｸﾘｭﾍｯﾄﾞ</t>
    </r>
  </si>
  <si>
    <r>
      <rPr>
        <sz val="11"/>
        <rFont val="ＭＳ 明朝"/>
        <family val="1"/>
        <charset val="128"/>
      </rPr>
      <t xml:space="preserve">28,3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第</t>
    </r>
    <r>
      <rPr>
        <sz val="11"/>
        <rFont val="ＭＳ 明朝"/>
        <family val="1"/>
        <charset val="128"/>
      </rPr>
      <t xml:space="preserve">0-0189</t>
    </r>
    <r>
      <rPr>
        <sz val="11"/>
        <rFont val="Noto Sans"/>
        <family val="2"/>
      </rPr>
      <t xml:space="preserve">号</t>
    </r>
  </si>
  <si>
    <r>
      <rPr>
        <sz val="11"/>
        <rFont val="Noto Sans"/>
        <family val="2"/>
      </rPr>
      <t xml:space="preserve">第</t>
    </r>
    <r>
      <rPr>
        <sz val="11"/>
        <rFont val="ＭＳ 明朝"/>
        <family val="1"/>
        <charset val="128"/>
      </rPr>
      <t xml:space="preserve">0-0206</t>
    </r>
    <r>
      <rPr>
        <sz val="11"/>
        <rFont val="Noto Sans"/>
        <family val="2"/>
      </rPr>
      <t xml:space="preserve">号</t>
    </r>
  </si>
  <si>
    <r>
      <rPr>
        <sz val="11"/>
        <rFont val="ＭＳ 明朝"/>
        <family val="1"/>
        <charset val="128"/>
      </rPr>
      <t xml:space="preserve">SUPERJET</t>
    </r>
    <r>
      <rPr>
        <sz val="11"/>
        <rFont val="Noto Sans"/>
        <family val="2"/>
      </rPr>
      <t xml:space="preserve">専用固化材</t>
    </r>
  </si>
  <si>
    <r>
      <rPr>
        <sz val="11"/>
        <rFont val="ＭＳ 明朝"/>
        <family val="1"/>
        <charset val="128"/>
      </rPr>
      <t xml:space="preserve">SJ-1</t>
    </r>
    <r>
      <rPr>
        <sz val="11"/>
        <rFont val="Noto Sans"/>
        <family val="2"/>
      </rPr>
      <t xml:space="preserve">号</t>
    </r>
    <r>
      <rPr>
        <sz val="11"/>
        <rFont val="ＭＳ 明朝"/>
        <family val="1"/>
        <charset val="128"/>
      </rPr>
      <t xml:space="preserve">H</t>
    </r>
    <r>
      <rPr>
        <sz val="11"/>
        <rFont val="Noto Sans"/>
        <family val="2"/>
      </rPr>
      <t xml:space="preserve">型</t>
    </r>
  </si>
  <si>
    <r>
      <rPr>
        <sz val="11"/>
        <rFont val="Noto Sans"/>
        <family val="2"/>
      </rPr>
      <t xml:space="preserve">見積</t>
    </r>
    <r>
      <rPr>
        <sz val="11"/>
        <rFont val="ＭＳ 明朝"/>
        <family val="1"/>
        <charset val="128"/>
      </rPr>
      <t xml:space="preserve">25</t>
    </r>
    <r>
      <rPr>
        <sz val="11"/>
        <rFont val="Noto Sans"/>
        <family val="2"/>
      </rPr>
      <t xml:space="preserve">円</t>
    </r>
    <r>
      <rPr>
        <sz val="11"/>
        <rFont val="ＭＳ 明朝"/>
        <family val="1"/>
        <charset val="128"/>
      </rPr>
      <t xml:space="preserve">/kg</t>
    </r>
  </si>
  <si>
    <r>
      <rPr>
        <sz val="11"/>
        <rFont val="Noto Sans"/>
        <family val="2"/>
      </rPr>
      <t xml:space="preserve">第</t>
    </r>
    <r>
      <rPr>
        <sz val="11"/>
        <rFont val="ＭＳ 明朝"/>
        <family val="1"/>
        <charset val="128"/>
      </rPr>
      <t xml:space="preserve">0-0211</t>
    </r>
    <r>
      <rPr>
        <sz val="11"/>
        <rFont val="Noto Sans"/>
        <family val="2"/>
      </rPr>
      <t xml:space="preserve">号</t>
    </r>
  </si>
  <si>
    <t xml:space="preserve">ﾎﾞｰﾘﾝｸﾞﾏｼﾝ</t>
  </si>
  <si>
    <r>
      <rPr>
        <sz val="11"/>
        <rFont val="Noto Sans"/>
        <family val="2"/>
      </rPr>
      <t xml:space="preserve">自動引上げ装置付</t>
    </r>
    <r>
      <rPr>
        <sz val="11"/>
        <rFont val="ＭＳ 明朝"/>
        <family val="1"/>
        <charset val="128"/>
      </rPr>
      <t xml:space="preserve">,</t>
    </r>
    <r>
      <rPr>
        <sz val="11"/>
        <rFont val="Noto Sans"/>
        <family val="2"/>
      </rPr>
      <t xml:space="preserve">削孔兼用機</t>
    </r>
  </si>
  <si>
    <r>
      <rPr>
        <sz val="11"/>
        <rFont val="Noto Sans"/>
        <family val="2"/>
      </rPr>
      <t xml:space="preserve">（運転日当たり損料）見積</t>
    </r>
    <r>
      <rPr>
        <sz val="11"/>
        <rFont val="ＭＳ 明朝"/>
        <family val="1"/>
        <charset val="128"/>
      </rPr>
      <t xml:space="preserve">17,10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ｸﾞﾗｳﾄﾎﾟﾝﾌﾟ</t>
    </r>
    <r>
      <rPr>
        <sz val="11"/>
        <rFont val="ＭＳ 明朝"/>
        <family val="1"/>
        <charset val="128"/>
      </rPr>
      <t xml:space="preserve">[</t>
    </r>
    <r>
      <rPr>
        <sz val="11"/>
        <rFont val="Noto Sans"/>
        <family val="2"/>
      </rPr>
      <t xml:space="preserve">横型二連複動ﾋﾟｽﾄﾝ式</t>
    </r>
    <r>
      <rPr>
        <sz val="11"/>
        <rFont val="ＭＳ 明朝"/>
        <family val="1"/>
        <charset val="128"/>
      </rPr>
      <t xml:space="preserve">]</t>
    </r>
  </si>
  <si>
    <r>
      <rPr>
        <sz val="11"/>
        <rFont val="Noto Sans"/>
        <family val="2"/>
      </rPr>
      <t xml:space="preserve">吐出量 </t>
    </r>
    <r>
      <rPr>
        <sz val="11"/>
        <rFont val="ＭＳ 明朝"/>
        <family val="1"/>
        <charset val="128"/>
      </rPr>
      <t xml:space="preserve">200L/</t>
    </r>
    <r>
      <rPr>
        <sz val="11"/>
        <rFont val="Noto Sans"/>
        <family val="2"/>
      </rPr>
      <t xml:space="preserve">分</t>
    </r>
  </si>
  <si>
    <r>
      <rPr>
        <sz val="11"/>
        <rFont val="Noto Sans"/>
        <family val="2"/>
      </rPr>
      <t xml:space="preserve">運転日当たり損料（</t>
    </r>
    <r>
      <rPr>
        <sz val="11"/>
        <rFont val="ＭＳ 明朝"/>
        <family val="1"/>
        <charset val="128"/>
      </rPr>
      <t xml:space="preserve">A</t>
    </r>
    <r>
      <rPr>
        <sz val="11"/>
        <rFont val="Noto Sans"/>
        <family val="2"/>
      </rPr>
      <t xml:space="preserve">）</t>
    </r>
  </si>
  <si>
    <t xml:space="preserve">積算基準建設機械損料表</t>
  </si>
  <si>
    <r>
      <rPr>
        <sz val="11"/>
        <rFont val="Noto Sans"/>
        <family val="2"/>
      </rPr>
      <t xml:space="preserve">工事用水中ﾓｰﾀﾎﾟﾝﾌﾟ</t>
    </r>
    <r>
      <rPr>
        <sz val="11"/>
        <rFont val="ＭＳ 明朝"/>
        <family val="1"/>
        <charset val="128"/>
      </rPr>
      <t xml:space="preserve">[</t>
    </r>
    <r>
      <rPr>
        <sz val="11"/>
        <rFont val="Noto Sans"/>
        <family val="2"/>
      </rPr>
      <t xml:space="preserve">撹拌装置付</t>
    </r>
    <r>
      <rPr>
        <sz val="11"/>
        <rFont val="ＭＳ 明朝"/>
        <family val="1"/>
        <charset val="128"/>
      </rPr>
      <t xml:space="preserve">]</t>
    </r>
  </si>
  <si>
    <r>
      <rPr>
        <sz val="11"/>
        <rFont val="Noto Sans"/>
        <family val="2"/>
      </rPr>
      <t xml:space="preserve">水中ｻﾝﾄﾞﾎﾟﾝﾌﾟ 口径</t>
    </r>
    <r>
      <rPr>
        <sz val="11"/>
        <rFont val="ＭＳ 明朝"/>
        <family val="1"/>
        <charset val="128"/>
      </rPr>
      <t xml:space="preserve">100mm </t>
    </r>
    <r>
      <rPr>
        <sz val="11"/>
        <rFont val="Noto Sans"/>
        <family val="2"/>
      </rPr>
      <t xml:space="preserve">全揚程</t>
    </r>
    <r>
      <rPr>
        <sz val="11"/>
        <rFont val="ＭＳ 明朝"/>
        <family val="1"/>
        <charset val="128"/>
      </rPr>
      <t xml:space="preserve">25m</t>
    </r>
  </si>
  <si>
    <r>
      <rPr>
        <sz val="11"/>
        <rFont val="Noto Sans"/>
        <family val="2"/>
      </rPr>
      <t xml:space="preserve">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r>
      <rPr>
        <sz val="11"/>
        <rFont val="Noto Sans"/>
        <family val="2"/>
      </rPr>
      <t xml:space="preserve">潜水ﾎﾟﾝﾌﾟ 口径</t>
    </r>
    <r>
      <rPr>
        <sz val="11"/>
        <rFont val="ＭＳ 明朝"/>
        <family val="1"/>
        <charset val="128"/>
      </rPr>
      <t xml:space="preserve">50mm </t>
    </r>
    <r>
      <rPr>
        <sz val="11"/>
        <rFont val="Noto Sans"/>
        <family val="2"/>
      </rPr>
      <t xml:space="preserve">全揚程</t>
    </r>
    <r>
      <rPr>
        <sz val="11"/>
        <rFont val="ＭＳ 明朝"/>
        <family val="1"/>
        <charset val="128"/>
      </rPr>
      <t xml:space="preserve">30m</t>
    </r>
  </si>
  <si>
    <t xml:space="preserve">動力制御盤</t>
  </si>
  <si>
    <t xml:space="preserve">CP-4</t>
  </si>
  <si>
    <r>
      <rPr>
        <sz val="11"/>
        <rFont val="Noto Sans"/>
        <family val="2"/>
      </rPr>
      <t xml:space="preserve">（運転日当たり損料）見積</t>
    </r>
    <r>
      <rPr>
        <sz val="11"/>
        <rFont val="ＭＳ 明朝"/>
        <family val="1"/>
        <charset val="128"/>
      </rPr>
      <t xml:space="preserve">1,68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供用日当たり損料）見積</t>
    </r>
    <r>
      <rPr>
        <sz val="11"/>
        <rFont val="ＭＳ 明朝"/>
        <family val="1"/>
        <charset val="128"/>
      </rPr>
      <t xml:space="preserve">19,8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供用日当たり損料（</t>
    </r>
    <r>
      <rPr>
        <sz val="11"/>
        <rFont val="ＭＳ 明朝"/>
        <family val="1"/>
        <charset val="128"/>
      </rPr>
      <t xml:space="preserve">b1</t>
    </r>
    <r>
      <rPr>
        <sz val="11"/>
        <rFont val="Noto Sans"/>
        <family val="2"/>
      </rPr>
      <t xml:space="preserve">）</t>
    </r>
  </si>
  <si>
    <r>
      <rPr>
        <sz val="11"/>
        <rFont val="Noto Sans"/>
        <family val="2"/>
      </rPr>
      <t xml:space="preserve">水槽</t>
    </r>
    <r>
      <rPr>
        <sz val="11"/>
        <rFont val="ＭＳ 明朝"/>
        <family val="1"/>
        <charset val="128"/>
      </rPr>
      <t xml:space="preserve">(</t>
    </r>
    <r>
      <rPr>
        <sz val="11"/>
        <rFont val="Noto Sans"/>
        <family val="2"/>
      </rPr>
      <t xml:space="preserve">一般工事用</t>
    </r>
    <r>
      <rPr>
        <sz val="11"/>
        <rFont val="ＭＳ 明朝"/>
        <family val="1"/>
        <charset val="128"/>
      </rPr>
      <t xml:space="preserve">)[</t>
    </r>
    <r>
      <rPr>
        <sz val="11"/>
        <rFont val="Noto Sans"/>
        <family val="2"/>
      </rPr>
      <t xml:space="preserve">鋼板製簡易水槽</t>
    </r>
    <r>
      <rPr>
        <sz val="11"/>
        <rFont val="ＭＳ 明朝"/>
        <family val="1"/>
        <charset val="128"/>
      </rPr>
      <t xml:space="preserve">]</t>
    </r>
  </si>
  <si>
    <t xml:space="preserve">5m3</t>
  </si>
  <si>
    <r>
      <rPr>
        <sz val="11"/>
        <rFont val="Noto Sans"/>
        <family val="2"/>
      </rPr>
      <t xml:space="preserve">（供用日当たり損料）見積</t>
    </r>
    <r>
      <rPr>
        <sz val="11"/>
        <rFont val="ＭＳ 明朝"/>
        <family val="1"/>
        <charset val="128"/>
      </rPr>
      <t xml:space="preserve">1,310</t>
    </r>
    <r>
      <rPr>
        <sz val="11"/>
        <rFont val="Noto Sans"/>
        <family val="2"/>
      </rPr>
      <t xml:space="preserve">円</t>
    </r>
    <r>
      <rPr>
        <sz val="11"/>
        <rFont val="ＭＳ 明朝"/>
        <family val="1"/>
        <charset val="128"/>
      </rPr>
      <t xml:space="preserve">/</t>
    </r>
    <r>
      <rPr>
        <sz val="11"/>
        <rFont val="Noto Sans"/>
        <family val="2"/>
      </rPr>
      <t xml:space="preserve">供用日</t>
    </r>
  </si>
  <si>
    <t xml:space="preserve">超高圧大容量ﾎﾟﾝﾌﾟ（ｴﾝｼﾞﾝ）</t>
  </si>
  <si>
    <r>
      <rPr>
        <sz val="11"/>
        <rFont val="Noto Sans"/>
        <family val="2"/>
      </rPr>
      <t xml:space="preserve">圧力</t>
    </r>
    <r>
      <rPr>
        <sz val="11"/>
        <rFont val="ＭＳ 明朝"/>
        <family val="1"/>
        <charset val="128"/>
      </rPr>
      <t xml:space="preserve">35MPa,</t>
    </r>
    <r>
      <rPr>
        <sz val="11"/>
        <rFont val="Noto Sans"/>
        <family val="2"/>
      </rPr>
      <t xml:space="preserve">流量</t>
    </r>
    <r>
      <rPr>
        <sz val="11"/>
        <rFont val="ＭＳ 明朝"/>
        <family val="1"/>
        <charset val="128"/>
      </rPr>
      <t xml:space="preserve">400</t>
    </r>
    <r>
      <rPr>
        <sz val="11"/>
        <rFont val="Noto Sans"/>
        <family val="2"/>
      </rPr>
      <t xml:space="preserve">㍑</t>
    </r>
    <r>
      <rPr>
        <sz val="11"/>
        <rFont val="ＭＳ 明朝"/>
        <family val="1"/>
        <charset val="128"/>
      </rPr>
      <t xml:space="preserve">/</t>
    </r>
    <r>
      <rPr>
        <sz val="11"/>
        <rFont val="Noto Sans"/>
        <family val="2"/>
      </rPr>
      <t xml:space="preserve">分</t>
    </r>
    <r>
      <rPr>
        <sz val="11"/>
        <rFont val="ＭＳ 明朝"/>
        <family val="1"/>
        <charset val="128"/>
      </rPr>
      <t xml:space="preserve">,SG-400</t>
    </r>
    <r>
      <rPr>
        <sz val="11"/>
        <rFont val="Noto Sans"/>
        <family val="2"/>
      </rPr>
      <t xml:space="preserve">ｸﾗｽ</t>
    </r>
  </si>
  <si>
    <r>
      <rPr>
        <sz val="11"/>
        <rFont val="Noto Sans"/>
        <family val="2"/>
      </rPr>
      <t xml:space="preserve">（運転日当たり損料）見積</t>
    </r>
    <r>
      <rPr>
        <sz val="11"/>
        <rFont val="ＭＳ 明朝"/>
        <family val="1"/>
        <charset val="128"/>
      </rPr>
      <t xml:space="preserve">83,700</t>
    </r>
    <r>
      <rPr>
        <sz val="11"/>
        <rFont val="Noto Sans"/>
        <family val="2"/>
      </rPr>
      <t xml:space="preserve">円</t>
    </r>
    <r>
      <rPr>
        <sz val="11"/>
        <rFont val="ＭＳ 明朝"/>
        <family val="1"/>
        <charset val="128"/>
      </rPr>
      <t xml:space="preserve">/</t>
    </r>
    <r>
      <rPr>
        <sz val="11"/>
        <rFont val="Noto Sans"/>
        <family val="2"/>
      </rPr>
      <t xml:space="preserve">日</t>
    </r>
  </si>
  <si>
    <t xml:space="preserve">ｾﾒﾝﾄｽﾗﾘｰﾌﾟﾗﾝﾄ</t>
  </si>
  <si>
    <r>
      <rPr>
        <sz val="11"/>
        <rFont val="Noto Sans"/>
        <family val="2"/>
      </rPr>
      <t xml:space="preserve">配合能力</t>
    </r>
    <r>
      <rPr>
        <sz val="11"/>
        <rFont val="ＭＳ 明朝"/>
        <family val="1"/>
        <charset val="128"/>
      </rPr>
      <t xml:space="preserve">400</t>
    </r>
    <r>
      <rPr>
        <sz val="11"/>
        <rFont val="Noto Sans"/>
        <family val="2"/>
      </rPr>
      <t xml:space="preserve">㍑</t>
    </r>
    <r>
      <rPr>
        <sz val="11"/>
        <rFont val="ＭＳ 明朝"/>
        <family val="1"/>
        <charset val="128"/>
      </rPr>
      <t xml:space="preserve">/</t>
    </r>
    <r>
      <rPr>
        <sz val="11"/>
        <rFont val="Noto Sans"/>
        <family val="2"/>
      </rPr>
      <t xml:space="preserve">分</t>
    </r>
    <r>
      <rPr>
        <sz val="11"/>
        <rFont val="ＭＳ 明朝"/>
        <family val="1"/>
        <charset val="128"/>
      </rPr>
      <t xml:space="preserve">,NMA1000</t>
    </r>
    <r>
      <rPr>
        <sz val="11"/>
        <rFont val="Noto Sans"/>
        <family val="2"/>
      </rPr>
      <t xml:space="preserve">ｸﾗｽ</t>
    </r>
  </si>
  <si>
    <r>
      <rPr>
        <sz val="11"/>
        <rFont val="Noto Sans"/>
        <family val="2"/>
      </rPr>
      <t xml:space="preserve">（運転日当たり損料）見積</t>
    </r>
    <r>
      <rPr>
        <sz val="11"/>
        <rFont val="ＭＳ 明朝"/>
        <family val="1"/>
        <charset val="128"/>
      </rPr>
      <t xml:space="preserve">11,600</t>
    </r>
    <r>
      <rPr>
        <sz val="11"/>
        <rFont val="Noto Sans"/>
        <family val="2"/>
      </rPr>
      <t xml:space="preserve">円</t>
    </r>
    <r>
      <rPr>
        <sz val="11"/>
        <rFont val="ＭＳ 明朝"/>
        <family val="1"/>
        <charset val="128"/>
      </rPr>
      <t xml:space="preserve">/</t>
    </r>
    <r>
      <rPr>
        <sz val="11"/>
        <rFont val="Noto Sans"/>
        <family val="2"/>
      </rPr>
      <t xml:space="preserve">日</t>
    </r>
  </si>
  <si>
    <t xml:space="preserve">ﾌｨﾙﾀ式集塵機</t>
  </si>
  <si>
    <r>
      <rPr>
        <sz val="11"/>
        <rFont val="ＭＳ 明朝"/>
        <family val="1"/>
        <charset val="128"/>
      </rPr>
      <t xml:space="preserve">60m3/</t>
    </r>
    <r>
      <rPr>
        <sz val="11"/>
        <rFont val="Noto Sans"/>
        <family val="2"/>
      </rPr>
      <t xml:space="preserve">分</t>
    </r>
  </si>
  <si>
    <r>
      <rPr>
        <sz val="11"/>
        <rFont val="Noto Sans"/>
        <family val="2"/>
      </rPr>
      <t xml:space="preserve">（運転日当たり損料）見積</t>
    </r>
    <r>
      <rPr>
        <sz val="11"/>
        <rFont val="ＭＳ 明朝"/>
        <family val="1"/>
        <charset val="128"/>
      </rPr>
      <t xml:space="preserve">1,070</t>
    </r>
    <r>
      <rPr>
        <sz val="11"/>
        <rFont val="Noto Sans"/>
        <family val="2"/>
      </rPr>
      <t xml:space="preserve">円</t>
    </r>
    <r>
      <rPr>
        <sz val="11"/>
        <rFont val="ＭＳ 明朝"/>
        <family val="1"/>
        <charset val="128"/>
      </rPr>
      <t xml:space="preserve">/</t>
    </r>
    <r>
      <rPr>
        <sz val="11"/>
        <rFont val="Noto Sans"/>
        <family val="2"/>
      </rPr>
      <t xml:space="preserve">日</t>
    </r>
  </si>
  <si>
    <t xml:space="preserve">固化材ｻｲﾛ</t>
  </si>
  <si>
    <r>
      <rPr>
        <sz val="11"/>
        <rFont val="ＭＳ 明朝"/>
        <family val="1"/>
        <charset val="128"/>
      </rPr>
      <t xml:space="preserve">30t </t>
    </r>
    <r>
      <rPr>
        <sz val="11"/>
        <rFont val="Noto Sans"/>
        <family val="2"/>
      </rPr>
      <t xml:space="preserve">移動型</t>
    </r>
  </si>
  <si>
    <r>
      <rPr>
        <sz val="11"/>
        <rFont val="Noto Sans"/>
        <family val="2"/>
      </rPr>
      <t xml:space="preserve">水中ｻﾝﾄﾞﾎﾟﾝﾌﾟ 口径</t>
    </r>
    <r>
      <rPr>
        <sz val="11"/>
        <rFont val="ＭＳ 明朝"/>
        <family val="1"/>
        <charset val="128"/>
      </rPr>
      <t xml:space="preserve">80mm </t>
    </r>
    <r>
      <rPr>
        <sz val="11"/>
        <rFont val="Noto Sans"/>
        <family val="2"/>
      </rPr>
      <t xml:space="preserve">全揚程</t>
    </r>
    <r>
      <rPr>
        <sz val="11"/>
        <rFont val="ＭＳ 明朝"/>
        <family val="1"/>
        <charset val="128"/>
      </rPr>
      <t xml:space="preserve">20m</t>
    </r>
  </si>
  <si>
    <r>
      <rPr>
        <sz val="11"/>
        <rFont val="Noto Sans"/>
        <family val="2"/>
      </rPr>
      <t xml:space="preserve">潜水ﾎﾟﾝﾌﾟ 口径</t>
    </r>
    <r>
      <rPr>
        <sz val="11"/>
        <rFont val="ＭＳ 明朝"/>
        <family val="1"/>
        <charset val="128"/>
      </rPr>
      <t xml:space="preserve">100mm </t>
    </r>
    <r>
      <rPr>
        <sz val="11"/>
        <rFont val="Noto Sans"/>
        <family val="2"/>
      </rPr>
      <t xml:space="preserve">全揚程</t>
    </r>
    <r>
      <rPr>
        <sz val="11"/>
        <rFont val="ＭＳ 明朝"/>
        <family val="1"/>
        <charset val="128"/>
      </rPr>
      <t xml:space="preserve">20m</t>
    </r>
  </si>
  <si>
    <r>
      <rPr>
        <sz val="11"/>
        <rFont val="Noto Sans"/>
        <family val="2"/>
      </rPr>
      <t xml:space="preserve">高圧洗浄機</t>
    </r>
    <r>
      <rPr>
        <sz val="11"/>
        <rFont val="ＭＳ 明朝"/>
        <family val="1"/>
        <charset val="128"/>
      </rPr>
      <t xml:space="preserve">[</t>
    </r>
    <r>
      <rPr>
        <sz val="11"/>
        <rFont val="Noto Sans"/>
        <family val="2"/>
      </rPr>
      <t xml:space="preserve">工事用･ﾓｰﾀ駆動</t>
    </r>
    <r>
      <rPr>
        <sz val="11"/>
        <rFont val="ＭＳ 明朝"/>
        <family val="1"/>
        <charset val="128"/>
      </rPr>
      <t xml:space="preserve">]</t>
    </r>
  </si>
  <si>
    <t xml:space="preserve">30.1L/min 4.9MPa</t>
  </si>
  <si>
    <r>
      <rPr>
        <sz val="11"/>
        <rFont val="ＭＳ 明朝"/>
        <family val="1"/>
        <charset val="128"/>
      </rPr>
      <t xml:space="preserve">SUPERJET35</t>
    </r>
    <r>
      <rPr>
        <sz val="11"/>
        <rFont val="Noto Sans"/>
        <family val="2"/>
      </rPr>
      <t xml:space="preserve">記録装置</t>
    </r>
  </si>
  <si>
    <r>
      <rPr>
        <sz val="11"/>
        <rFont val="Noto Sans"/>
        <family val="2"/>
      </rPr>
      <t xml:space="preserve">流量他</t>
    </r>
    <r>
      <rPr>
        <sz val="11"/>
        <rFont val="ＭＳ 明朝"/>
        <family val="1"/>
        <charset val="128"/>
      </rPr>
      <t xml:space="preserve">,MGR-2000A</t>
    </r>
    <r>
      <rPr>
        <sz val="11"/>
        <rFont val="Noto Sans"/>
        <family val="2"/>
      </rPr>
      <t xml:space="preserve">ｸﾗｽ</t>
    </r>
  </si>
  <si>
    <r>
      <rPr>
        <sz val="11"/>
        <rFont val="Noto Sans"/>
        <family val="2"/>
      </rPr>
      <t xml:space="preserve">（運転日当たり損料）見積</t>
    </r>
    <r>
      <rPr>
        <sz val="11"/>
        <rFont val="ＭＳ 明朝"/>
        <family val="1"/>
        <charset val="128"/>
      </rPr>
      <t xml:space="preserve">4,50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潜水ﾎﾟﾝﾌﾟ 口径</t>
    </r>
    <r>
      <rPr>
        <sz val="11"/>
        <rFont val="ＭＳ 明朝"/>
        <family val="1"/>
        <charset val="128"/>
      </rPr>
      <t xml:space="preserve">80mm </t>
    </r>
    <r>
      <rPr>
        <sz val="11"/>
        <rFont val="Noto Sans"/>
        <family val="2"/>
      </rPr>
      <t xml:space="preserve">全揚程</t>
    </r>
    <r>
      <rPr>
        <sz val="11"/>
        <rFont val="ＭＳ 明朝"/>
        <family val="1"/>
        <charset val="128"/>
      </rPr>
      <t xml:space="preserve">20m</t>
    </r>
  </si>
  <si>
    <r>
      <rPr>
        <sz val="11"/>
        <rFont val="Noto Sans"/>
        <family val="2"/>
      </rPr>
      <t xml:space="preserve">（供用日当たり損料）見積</t>
    </r>
    <r>
      <rPr>
        <sz val="11"/>
        <rFont val="ＭＳ 明朝"/>
        <family val="1"/>
        <charset val="128"/>
      </rPr>
      <t xml:space="preserve">50,4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供用日当たり損料）見積</t>
    </r>
    <r>
      <rPr>
        <sz val="11"/>
        <rFont val="ＭＳ 明朝"/>
        <family val="1"/>
        <charset val="128"/>
      </rPr>
      <t xml:space="preserve">13,0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供用日当たり損料）見積</t>
    </r>
    <r>
      <rPr>
        <sz val="11"/>
        <rFont val="ＭＳ 明朝"/>
        <family val="1"/>
        <charset val="128"/>
      </rPr>
      <t xml:space="preserve">1,07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供用日当たり損料）見積</t>
    </r>
    <r>
      <rPr>
        <sz val="11"/>
        <rFont val="ＭＳ 明朝"/>
        <family val="1"/>
        <charset val="128"/>
      </rPr>
      <t xml:space="preserve">4,34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ＭＳ 明朝"/>
        <family val="1"/>
        <charset val="128"/>
      </rPr>
      <t xml:space="preserve">SUPERJET35</t>
    </r>
    <r>
      <rPr>
        <sz val="11"/>
        <rFont val="Noto Sans"/>
        <family val="2"/>
      </rPr>
      <t xml:space="preserve">施工機</t>
    </r>
  </si>
  <si>
    <r>
      <rPr>
        <sz val="11"/>
        <rFont val="ＭＳ 明朝"/>
        <family val="1"/>
        <charset val="128"/>
      </rPr>
      <t xml:space="preserve">SUPERJET35</t>
    </r>
    <r>
      <rPr>
        <sz val="11"/>
        <rFont val="Noto Sans"/>
        <family val="2"/>
      </rPr>
      <t xml:space="preserve">整流装置付ﾓﾆﾀｰ</t>
    </r>
  </si>
  <si>
    <r>
      <rPr>
        <sz val="11"/>
        <rFont val="Noto Sans"/>
        <family val="2"/>
      </rPr>
      <t xml:space="preserve">超硬合金製</t>
    </r>
    <r>
      <rPr>
        <sz val="11"/>
        <rFont val="ＭＳ 明朝"/>
        <family val="1"/>
        <charset val="128"/>
      </rPr>
      <t xml:space="preserve">,φ110mm</t>
    </r>
  </si>
  <si>
    <r>
      <rPr>
        <sz val="11"/>
        <rFont val="Noto Sans"/>
        <family val="2"/>
      </rPr>
      <t xml:space="preserve">（運転日当たり損料）見積</t>
    </r>
    <r>
      <rPr>
        <sz val="11"/>
        <rFont val="ＭＳ 明朝"/>
        <family val="1"/>
        <charset val="128"/>
      </rPr>
      <t xml:space="preserve">75,000</t>
    </r>
    <r>
      <rPr>
        <sz val="11"/>
        <rFont val="Noto Sans"/>
        <family val="2"/>
      </rPr>
      <t xml:space="preserve">円</t>
    </r>
    <r>
      <rPr>
        <sz val="11"/>
        <rFont val="ＭＳ 明朝"/>
        <family val="1"/>
        <charset val="128"/>
      </rPr>
      <t xml:space="preserve">/</t>
    </r>
    <r>
      <rPr>
        <sz val="11"/>
        <rFont val="Noto Sans"/>
        <family val="2"/>
      </rPr>
      <t xml:space="preserve">日</t>
    </r>
  </si>
  <si>
    <r>
      <rPr>
        <sz val="11"/>
        <rFont val="ＭＳ 明朝"/>
        <family val="1"/>
        <charset val="128"/>
      </rPr>
      <t xml:space="preserve">SUPERJET35</t>
    </r>
    <r>
      <rPr>
        <sz val="11"/>
        <rFont val="Noto Sans"/>
        <family val="2"/>
      </rPr>
      <t xml:space="preserve">ｽｲｰﾍﾞﾙ</t>
    </r>
  </si>
  <si>
    <r>
      <rPr>
        <sz val="11"/>
        <rFont val="Noto Sans"/>
        <family val="2"/>
      </rPr>
      <t xml:space="preserve">耐圧</t>
    </r>
    <r>
      <rPr>
        <sz val="11"/>
        <rFont val="ＭＳ 明朝"/>
        <family val="1"/>
        <charset val="128"/>
      </rPr>
      <t xml:space="preserve">80MPa,φ90mm</t>
    </r>
  </si>
  <si>
    <r>
      <rPr>
        <sz val="11"/>
        <rFont val="Noto Sans"/>
        <family val="2"/>
      </rPr>
      <t xml:space="preserve">（運転日当たり損料）見積</t>
    </r>
    <r>
      <rPr>
        <sz val="11"/>
        <rFont val="ＭＳ 明朝"/>
        <family val="1"/>
        <charset val="128"/>
      </rPr>
      <t xml:space="preserve">16,900</t>
    </r>
    <r>
      <rPr>
        <sz val="11"/>
        <rFont val="Noto Sans"/>
        <family val="2"/>
      </rPr>
      <t xml:space="preserve">円</t>
    </r>
    <r>
      <rPr>
        <sz val="11"/>
        <rFont val="ＭＳ 明朝"/>
        <family val="1"/>
        <charset val="128"/>
      </rPr>
      <t xml:space="preserve">/</t>
    </r>
    <r>
      <rPr>
        <sz val="11"/>
        <rFont val="Noto Sans"/>
        <family val="2"/>
      </rPr>
      <t xml:space="preserve">日</t>
    </r>
  </si>
  <si>
    <r>
      <rPr>
        <sz val="11"/>
        <rFont val="ＭＳ 明朝"/>
        <family val="1"/>
        <charset val="128"/>
      </rPr>
      <t xml:space="preserve">SUPERJET35</t>
    </r>
    <r>
      <rPr>
        <sz val="11"/>
        <rFont val="Noto Sans"/>
        <family val="2"/>
      </rPr>
      <t xml:space="preserve">ﾛｯﾄﾞ</t>
    </r>
  </si>
  <si>
    <r>
      <rPr>
        <sz val="11"/>
        <rFont val="ＭＳ 明朝"/>
        <family val="1"/>
        <charset val="128"/>
      </rPr>
      <t xml:space="preserve">φ90mm,3m/</t>
    </r>
    <r>
      <rPr>
        <sz val="11"/>
        <rFont val="Noto Sans"/>
        <family val="2"/>
      </rPr>
      <t xml:space="preserve">本</t>
    </r>
    <r>
      <rPr>
        <sz val="11"/>
        <rFont val="ＭＳ 明朝"/>
        <family val="1"/>
        <charset val="128"/>
      </rPr>
      <t xml:space="preserve">,12</t>
    </r>
    <r>
      <rPr>
        <sz val="11"/>
        <rFont val="Noto Sans"/>
        <family val="2"/>
      </rPr>
      <t xml:space="preserve">本組</t>
    </r>
  </si>
  <si>
    <r>
      <rPr>
        <sz val="11"/>
        <rFont val="Noto Sans"/>
        <family val="2"/>
      </rPr>
      <t xml:space="preserve">（運転日当たり損料）見積</t>
    </r>
    <r>
      <rPr>
        <sz val="11"/>
        <rFont val="ＭＳ 明朝"/>
        <family val="1"/>
        <charset val="128"/>
      </rPr>
      <t xml:space="preserve">21,80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空気圧縮機</t>
    </r>
    <r>
      <rPr>
        <sz val="11"/>
        <rFont val="ＭＳ 明朝"/>
        <family val="1"/>
        <charset val="128"/>
      </rPr>
      <t xml:space="preserve">[</t>
    </r>
    <r>
      <rPr>
        <sz val="11"/>
        <rFont val="Noto Sans"/>
        <family val="2"/>
      </rPr>
      <t xml:space="preserve">可搬式･ｴﾝｼﾞﾝ駆動･ｽｸﾘｭ</t>
    </r>
    <r>
      <rPr>
        <sz val="11"/>
        <rFont val="ＭＳ 明朝"/>
        <family val="1"/>
        <charset val="128"/>
      </rPr>
      <t xml:space="preserve">]</t>
    </r>
  </si>
  <si>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18~19m3/min</t>
    </r>
  </si>
  <si>
    <r>
      <rPr>
        <sz val="11"/>
        <rFont val="Noto Sans"/>
        <family val="2"/>
      </rPr>
      <t xml:space="preserve">ｽﾗﾘﾎﾟﾝﾌﾟ</t>
    </r>
    <r>
      <rPr>
        <sz val="11"/>
        <rFont val="ＭＳ 明朝"/>
        <family val="1"/>
        <charset val="128"/>
      </rPr>
      <t xml:space="preserve">[</t>
    </r>
    <r>
      <rPr>
        <sz val="11"/>
        <rFont val="Noto Sans"/>
        <family val="2"/>
      </rPr>
      <t xml:space="preserve">ﾓｰﾀ駆動型</t>
    </r>
    <r>
      <rPr>
        <sz val="11"/>
        <rFont val="ＭＳ 明朝"/>
        <family val="1"/>
        <charset val="128"/>
      </rPr>
      <t xml:space="preserve">]</t>
    </r>
  </si>
  <si>
    <r>
      <rPr>
        <sz val="11"/>
        <rFont val="Noto Sans"/>
        <family val="2"/>
      </rPr>
      <t xml:space="preserve">口径</t>
    </r>
    <r>
      <rPr>
        <sz val="11"/>
        <rFont val="ＭＳ 明朝"/>
        <family val="1"/>
        <charset val="128"/>
      </rPr>
      <t xml:space="preserve">100mm </t>
    </r>
    <r>
      <rPr>
        <sz val="11"/>
        <rFont val="Noto Sans"/>
        <family val="2"/>
      </rPr>
      <t xml:space="preserve">全揚程</t>
    </r>
    <r>
      <rPr>
        <sz val="11"/>
        <rFont val="ＭＳ 明朝"/>
        <family val="1"/>
        <charset val="128"/>
      </rPr>
      <t xml:space="preserve">50m</t>
    </r>
  </si>
  <si>
    <t xml:space="preserve">CP-3</t>
  </si>
  <si>
    <r>
      <rPr>
        <sz val="11"/>
        <rFont val="Noto Sans"/>
        <family val="2"/>
      </rPr>
      <t xml:space="preserve">（運転日当たり損料）見積</t>
    </r>
    <r>
      <rPr>
        <sz val="11"/>
        <rFont val="ＭＳ 明朝"/>
        <family val="1"/>
        <charset val="128"/>
      </rPr>
      <t xml:space="preserve">1,610</t>
    </r>
    <r>
      <rPr>
        <sz val="11"/>
        <rFont val="Noto Sans"/>
        <family val="2"/>
      </rPr>
      <t xml:space="preserve">円</t>
    </r>
    <r>
      <rPr>
        <sz val="11"/>
        <rFont val="ＭＳ 明朝"/>
        <family val="1"/>
        <charset val="128"/>
      </rPr>
      <t xml:space="preserve">/</t>
    </r>
    <r>
      <rPr>
        <sz val="11"/>
        <rFont val="Noto Sans"/>
        <family val="2"/>
      </rPr>
      <t xml:space="preserve">日</t>
    </r>
  </si>
  <si>
    <r>
      <rPr>
        <sz val="11"/>
        <rFont val="Noto Sans"/>
        <family val="2"/>
      </rPr>
      <t xml:space="preserve">（供用日当たり損料）見積</t>
    </r>
    <r>
      <rPr>
        <sz val="11"/>
        <rFont val="ＭＳ 明朝"/>
        <family val="1"/>
        <charset val="128"/>
      </rPr>
      <t xml:space="preserve">24,4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供用日当たり損料）見積</t>
    </r>
    <r>
      <rPr>
        <sz val="11"/>
        <rFont val="ＭＳ 明朝"/>
        <family val="1"/>
        <charset val="128"/>
      </rPr>
      <t xml:space="preserve">5,50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供用日当たり損料）見積</t>
    </r>
    <r>
      <rPr>
        <sz val="11"/>
        <rFont val="ＭＳ 明朝"/>
        <family val="1"/>
        <charset val="128"/>
      </rPr>
      <t xml:space="preserve">7,07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供用日当たり損料）見積</t>
    </r>
    <r>
      <rPr>
        <sz val="11"/>
        <rFont val="ＭＳ 明朝"/>
        <family val="1"/>
        <charset val="128"/>
      </rPr>
      <t xml:space="preserve">1,260</t>
    </r>
    <r>
      <rPr>
        <sz val="11"/>
        <rFont val="Noto Sans"/>
        <family val="2"/>
      </rPr>
      <t xml:space="preserve">円</t>
    </r>
    <r>
      <rPr>
        <sz val="11"/>
        <rFont val="ＭＳ 明朝"/>
        <family val="1"/>
        <charset val="128"/>
      </rPr>
      <t xml:space="preserve">/</t>
    </r>
    <r>
      <rPr>
        <sz val="11"/>
        <rFont val="Noto Sans"/>
        <family val="2"/>
      </rPr>
      <t xml:space="preserve">供用日</t>
    </r>
  </si>
  <si>
    <r>
      <rPr>
        <sz val="11"/>
        <rFont val="Noto Sans"/>
        <family val="2"/>
      </rPr>
      <t xml:space="preserve">第</t>
    </r>
    <r>
      <rPr>
        <sz val="11"/>
        <rFont val="ＭＳ 明朝"/>
        <family val="1"/>
        <charset val="128"/>
      </rPr>
      <t xml:space="preserve">0-0219</t>
    </r>
    <r>
      <rPr>
        <sz val="11"/>
        <rFont val="Noto Sans"/>
        <family val="2"/>
      </rPr>
      <t xml:space="preserve">号</t>
    </r>
  </si>
  <si>
    <t xml:space="preserve">FSJ00S001</t>
  </si>
  <si>
    <t xml:space="preserve">ﾒﾀﾙｸﾗｳﾝ</t>
  </si>
  <si>
    <r>
      <rPr>
        <sz val="11"/>
        <rFont val="Noto Sans"/>
        <family val="2"/>
      </rPr>
      <t xml:space="preserve">削孔径</t>
    </r>
    <r>
      <rPr>
        <sz val="11"/>
        <rFont val="ＭＳ 明朝"/>
        <family val="1"/>
        <charset val="128"/>
      </rPr>
      <t xml:space="preserve">d=140mm</t>
    </r>
  </si>
  <si>
    <r>
      <rPr>
        <sz val="11"/>
        <rFont val="Noto Sans"/>
        <family val="2"/>
      </rPr>
      <t xml:space="preserve">材料価格　見積</t>
    </r>
    <r>
      <rPr>
        <sz val="11"/>
        <rFont val="ＭＳ 明朝"/>
        <family val="1"/>
        <charset val="128"/>
      </rPr>
      <t xml:space="preserve">8,700</t>
    </r>
    <r>
      <rPr>
        <sz val="11"/>
        <rFont val="Noto Sans"/>
        <family val="2"/>
      </rPr>
      <t xml:space="preserve">円</t>
    </r>
    <r>
      <rPr>
        <sz val="11"/>
        <rFont val="ＭＳ 明朝"/>
        <family val="1"/>
        <charset val="128"/>
      </rPr>
      <t xml:space="preserve">/</t>
    </r>
    <r>
      <rPr>
        <sz val="11"/>
        <rFont val="Noto Sans"/>
        <family val="2"/>
      </rPr>
      <t xml:space="preserve">個</t>
    </r>
  </si>
  <si>
    <t xml:space="preserve">FSJ00S003</t>
  </si>
  <si>
    <t xml:space="preserve">ｽﾀﾋﾞﾗｲｻﾞｰ</t>
  </si>
  <si>
    <r>
      <rPr>
        <sz val="11"/>
        <rFont val="Noto Sans"/>
        <family val="2"/>
      </rPr>
      <t xml:space="preserve">材料価格　見積</t>
    </r>
    <r>
      <rPr>
        <sz val="11"/>
        <rFont val="ＭＳ 明朝"/>
        <family val="1"/>
        <charset val="128"/>
      </rPr>
      <t xml:space="preserve">5,200</t>
    </r>
    <r>
      <rPr>
        <sz val="11"/>
        <rFont val="Noto Sans"/>
        <family val="2"/>
      </rPr>
      <t xml:space="preserve">円</t>
    </r>
    <r>
      <rPr>
        <sz val="11"/>
        <rFont val="ＭＳ 明朝"/>
        <family val="1"/>
        <charset val="128"/>
      </rPr>
      <t xml:space="preserve">/</t>
    </r>
    <r>
      <rPr>
        <sz val="11"/>
        <rFont val="Noto Sans"/>
        <family val="2"/>
      </rPr>
      <t xml:space="preserve">個</t>
    </r>
  </si>
  <si>
    <t xml:space="preserve">FSJ00S005</t>
  </si>
  <si>
    <t xml:space="preserve">ｹｰｼﾝｸﾞﾊﾟｲﾌﾟ</t>
  </si>
  <si>
    <r>
      <rPr>
        <sz val="11"/>
        <rFont val="Noto Sans"/>
        <family val="2"/>
      </rPr>
      <t xml:space="preserve">材料価格　見積</t>
    </r>
    <r>
      <rPr>
        <sz val="11"/>
        <rFont val="ＭＳ 明朝"/>
        <family val="1"/>
        <charset val="128"/>
      </rPr>
      <t xml:space="preserve">15,200</t>
    </r>
    <r>
      <rPr>
        <sz val="11"/>
        <rFont val="Noto Sans"/>
        <family val="2"/>
      </rPr>
      <t xml:space="preserve">円</t>
    </r>
    <r>
      <rPr>
        <sz val="11"/>
        <rFont val="ＭＳ 明朝"/>
        <family val="1"/>
        <charset val="128"/>
      </rPr>
      <t xml:space="preserve">/m</t>
    </r>
  </si>
  <si>
    <t xml:space="preserve">FSJ00S011</t>
  </si>
  <si>
    <t xml:space="preserve">高圧ｴｱｰﾎｰｽ</t>
  </si>
  <si>
    <r>
      <rPr>
        <sz val="11"/>
        <rFont val="ＭＳ 明朝"/>
        <family val="1"/>
        <charset val="128"/>
      </rPr>
      <t xml:space="preserve">φ38mm,L=80m,</t>
    </r>
    <r>
      <rPr>
        <sz val="11"/>
        <rFont val="Noto Sans"/>
        <family val="2"/>
      </rPr>
      <t xml:space="preserve">耐圧</t>
    </r>
    <r>
      <rPr>
        <sz val="11"/>
        <rFont val="ＭＳ 明朝"/>
        <family val="1"/>
        <charset val="128"/>
      </rPr>
      <t xml:space="preserve">3MPa</t>
    </r>
  </si>
  <si>
    <r>
      <rPr>
        <sz val="11"/>
        <rFont val="Noto Sans"/>
        <family val="2"/>
      </rPr>
      <t xml:space="preserve">材料価格　見積</t>
    </r>
    <r>
      <rPr>
        <sz val="11"/>
        <rFont val="ＭＳ 明朝"/>
        <family val="1"/>
        <charset val="128"/>
      </rPr>
      <t xml:space="preserve">270,000</t>
    </r>
    <r>
      <rPr>
        <sz val="11"/>
        <rFont val="Noto Sans"/>
        <family val="2"/>
      </rPr>
      <t xml:space="preserve">円</t>
    </r>
    <r>
      <rPr>
        <sz val="11"/>
        <rFont val="ＭＳ 明朝"/>
        <family val="1"/>
        <charset val="128"/>
      </rPr>
      <t xml:space="preserve">/</t>
    </r>
    <r>
      <rPr>
        <sz val="11"/>
        <rFont val="Noto Sans"/>
        <family val="2"/>
      </rPr>
      <t xml:space="preserve">式</t>
    </r>
  </si>
  <si>
    <t xml:space="preserve">FSJ00S012</t>
  </si>
  <si>
    <t xml:space="preserve">ｴｱｰﾉｽﾞﾙ</t>
  </si>
  <si>
    <r>
      <rPr>
        <sz val="11"/>
        <rFont val="Noto Sans"/>
        <family val="2"/>
      </rPr>
      <t xml:space="preserve">硬質合金製 </t>
    </r>
    <r>
      <rPr>
        <sz val="11"/>
        <rFont val="ＭＳ 明朝"/>
        <family val="1"/>
        <charset val="128"/>
      </rPr>
      <t xml:space="preserve">2</t>
    </r>
    <r>
      <rPr>
        <sz val="11"/>
        <rFont val="Noto Sans"/>
        <family val="2"/>
      </rPr>
      <t xml:space="preserve">ｹ</t>
    </r>
    <r>
      <rPr>
        <sz val="11"/>
        <rFont val="ＭＳ 明朝"/>
        <family val="1"/>
        <charset val="128"/>
      </rPr>
      <t xml:space="preserve">/</t>
    </r>
    <r>
      <rPr>
        <sz val="11"/>
        <rFont val="Noto Sans"/>
        <family val="2"/>
      </rPr>
      <t xml:space="preserve">組</t>
    </r>
  </si>
  <si>
    <r>
      <rPr>
        <sz val="11"/>
        <rFont val="Noto Sans"/>
        <family val="2"/>
      </rPr>
      <t xml:space="preserve">材料価格　見積</t>
    </r>
    <r>
      <rPr>
        <sz val="11"/>
        <rFont val="ＭＳ 明朝"/>
        <family val="1"/>
        <charset val="128"/>
      </rPr>
      <t xml:space="preserve">175,000</t>
    </r>
    <r>
      <rPr>
        <sz val="11"/>
        <rFont val="Noto Sans"/>
        <family val="2"/>
      </rPr>
      <t xml:space="preserve">円</t>
    </r>
    <r>
      <rPr>
        <sz val="11"/>
        <rFont val="ＭＳ 明朝"/>
        <family val="1"/>
        <charset val="128"/>
      </rPr>
      <t xml:space="preserve">/</t>
    </r>
    <r>
      <rPr>
        <sz val="11"/>
        <rFont val="Noto Sans"/>
        <family val="2"/>
      </rPr>
      <t xml:space="preserve">組</t>
    </r>
  </si>
  <si>
    <t xml:space="preserve">FSJ00S013</t>
  </si>
  <si>
    <r>
      <rPr>
        <sz val="11"/>
        <rFont val="Noto Sans"/>
        <family val="2"/>
      </rPr>
      <t xml:space="preserve">ﾊﾟｯｷﾝ・</t>
    </r>
    <r>
      <rPr>
        <sz val="11"/>
        <rFont val="ＭＳ 明朝"/>
        <family val="1"/>
        <charset val="128"/>
      </rPr>
      <t xml:space="preserve">O</t>
    </r>
    <r>
      <rPr>
        <sz val="11"/>
        <rFont val="Noto Sans"/>
        <family val="2"/>
      </rPr>
      <t xml:space="preserve">ﾘﾝｸﾞ類</t>
    </r>
  </si>
  <si>
    <r>
      <rPr>
        <sz val="11"/>
        <rFont val="Noto Sans"/>
        <family val="2"/>
      </rPr>
      <t xml:space="preserve">超高圧ﾎﾟﾝﾌﾟ</t>
    </r>
    <r>
      <rPr>
        <sz val="11"/>
        <rFont val="ＭＳ 明朝"/>
        <family val="1"/>
        <charset val="128"/>
      </rPr>
      <t xml:space="preserve">,</t>
    </r>
    <r>
      <rPr>
        <sz val="11"/>
        <rFont val="Noto Sans"/>
        <family val="2"/>
      </rPr>
      <t xml:space="preserve">配合ﾌﾟﾗﾝﾄ他</t>
    </r>
  </si>
  <si>
    <r>
      <rPr>
        <sz val="11"/>
        <rFont val="Noto Sans"/>
        <family val="2"/>
      </rPr>
      <t xml:space="preserve">材料価格　見積</t>
    </r>
    <r>
      <rPr>
        <sz val="11"/>
        <rFont val="ＭＳ 明朝"/>
        <family val="1"/>
        <charset val="128"/>
      </rPr>
      <t xml:space="preserve">83,000</t>
    </r>
    <r>
      <rPr>
        <sz val="11"/>
        <rFont val="Noto Sans"/>
        <family val="2"/>
      </rPr>
      <t xml:space="preserve">円</t>
    </r>
    <r>
      <rPr>
        <sz val="11"/>
        <rFont val="ＭＳ 明朝"/>
        <family val="1"/>
        <charset val="128"/>
      </rPr>
      <t xml:space="preserve">/</t>
    </r>
    <r>
      <rPr>
        <sz val="11"/>
        <rFont val="Noto Sans"/>
        <family val="2"/>
      </rPr>
      <t xml:space="preserve">式</t>
    </r>
  </si>
  <si>
    <t xml:space="preserve">FSJ00S014</t>
  </si>
  <si>
    <t xml:space="preserve">ﾊﾞﾙﾌﾞ･ｼｰﾙ･ﾌﾟﾗﾝｼﾞｬｰ類</t>
  </si>
  <si>
    <t xml:space="preserve">超高圧大容量ﾎﾟﾝﾌﾟ</t>
  </si>
  <si>
    <r>
      <rPr>
        <sz val="11"/>
        <rFont val="Noto Sans"/>
        <family val="2"/>
      </rPr>
      <t xml:space="preserve">材料価格　見積</t>
    </r>
    <r>
      <rPr>
        <sz val="11"/>
        <rFont val="ＭＳ 明朝"/>
        <family val="1"/>
        <charset val="128"/>
      </rPr>
      <t xml:space="preserve">1,950,000</t>
    </r>
    <r>
      <rPr>
        <sz val="11"/>
        <rFont val="Noto Sans"/>
        <family val="2"/>
      </rPr>
      <t xml:space="preserve">円</t>
    </r>
    <r>
      <rPr>
        <sz val="11"/>
        <rFont val="ＭＳ 明朝"/>
        <family val="1"/>
        <charset val="128"/>
      </rPr>
      <t xml:space="preserve">/</t>
    </r>
    <r>
      <rPr>
        <sz val="11"/>
        <rFont val="Noto Sans"/>
        <family val="2"/>
      </rPr>
      <t xml:space="preserve">式</t>
    </r>
  </si>
  <si>
    <t xml:space="preserve">FSJ00S015</t>
  </si>
  <si>
    <t xml:space="preserve">ｻｸｼｮﾝﾎｰｽ</t>
  </si>
  <si>
    <r>
      <rPr>
        <sz val="11"/>
        <rFont val="ＭＳ 明朝"/>
        <family val="1"/>
        <charset val="128"/>
      </rPr>
      <t xml:space="preserve">φ80mm,L=20m,</t>
    </r>
    <r>
      <rPr>
        <sz val="11"/>
        <rFont val="Noto Sans"/>
        <family val="2"/>
      </rPr>
      <t xml:space="preserve">配合ﾌﾟﾗﾝﾄ用</t>
    </r>
  </si>
  <si>
    <r>
      <rPr>
        <sz val="11"/>
        <rFont val="Noto Sans"/>
        <family val="2"/>
      </rPr>
      <t xml:space="preserve">材料価格　見積</t>
    </r>
    <r>
      <rPr>
        <sz val="11"/>
        <rFont val="ＭＳ 明朝"/>
        <family val="1"/>
        <charset val="128"/>
      </rPr>
      <t xml:space="preserve">30,000</t>
    </r>
    <r>
      <rPr>
        <sz val="11"/>
        <rFont val="Noto Sans"/>
        <family val="2"/>
      </rPr>
      <t xml:space="preserve">円</t>
    </r>
    <r>
      <rPr>
        <sz val="11"/>
        <rFont val="ＭＳ 明朝"/>
        <family val="1"/>
        <charset val="128"/>
      </rPr>
      <t xml:space="preserve">/</t>
    </r>
    <r>
      <rPr>
        <sz val="11"/>
        <rFont val="Noto Sans"/>
        <family val="2"/>
      </rPr>
      <t xml:space="preserve">式</t>
    </r>
  </si>
  <si>
    <t xml:space="preserve">FSJ00S016</t>
  </si>
  <si>
    <t xml:space="preserve">超高圧ｼﾞｪｯﾄ用ﾉｽﾞﾙ</t>
  </si>
  <si>
    <r>
      <rPr>
        <sz val="11"/>
        <rFont val="Noto Sans"/>
        <family val="2"/>
      </rPr>
      <t xml:space="preserve">全超硬合金製　</t>
    </r>
    <r>
      <rPr>
        <sz val="11"/>
        <rFont val="ＭＳ 明朝"/>
        <family val="1"/>
        <charset val="128"/>
      </rPr>
      <t xml:space="preserve">2</t>
    </r>
    <r>
      <rPr>
        <sz val="11"/>
        <rFont val="Noto Sans"/>
        <family val="2"/>
      </rPr>
      <t xml:space="preserve">ｹ</t>
    </r>
    <r>
      <rPr>
        <sz val="11"/>
        <rFont val="ＭＳ 明朝"/>
        <family val="1"/>
        <charset val="128"/>
      </rPr>
      <t xml:space="preserve">/</t>
    </r>
    <r>
      <rPr>
        <sz val="11"/>
        <rFont val="Noto Sans"/>
        <family val="2"/>
      </rPr>
      <t xml:space="preserve">組</t>
    </r>
  </si>
  <si>
    <r>
      <rPr>
        <sz val="11"/>
        <rFont val="Noto Sans"/>
        <family val="2"/>
      </rPr>
      <t xml:space="preserve">材料価格　見積</t>
    </r>
    <r>
      <rPr>
        <sz val="11"/>
        <rFont val="ＭＳ 明朝"/>
        <family val="1"/>
        <charset val="128"/>
      </rPr>
      <t xml:space="preserve">380,000</t>
    </r>
    <r>
      <rPr>
        <sz val="11"/>
        <rFont val="Noto Sans"/>
        <family val="2"/>
      </rPr>
      <t xml:space="preserve">円</t>
    </r>
    <r>
      <rPr>
        <sz val="11"/>
        <rFont val="ＭＳ 明朝"/>
        <family val="1"/>
        <charset val="128"/>
      </rPr>
      <t xml:space="preserve">/</t>
    </r>
    <r>
      <rPr>
        <sz val="11"/>
        <rFont val="Noto Sans"/>
        <family val="2"/>
      </rPr>
      <t xml:space="preserve">組</t>
    </r>
  </si>
  <si>
    <t xml:space="preserve">FSJ00S017</t>
  </si>
  <si>
    <t xml:space="preserve">超高圧大流量ﾎｰｽ</t>
  </si>
  <si>
    <r>
      <rPr>
        <sz val="11"/>
        <rFont val="ＭＳ 明朝"/>
        <family val="1"/>
        <charset val="128"/>
      </rPr>
      <t xml:space="preserve">φ38mm,L=80m,</t>
    </r>
    <r>
      <rPr>
        <sz val="11"/>
        <rFont val="Noto Sans"/>
        <family val="2"/>
      </rPr>
      <t xml:space="preserve">耐圧</t>
    </r>
    <r>
      <rPr>
        <sz val="11"/>
        <rFont val="ＭＳ 明朝"/>
        <family val="1"/>
        <charset val="128"/>
      </rPr>
      <t xml:space="preserve">35MPa</t>
    </r>
  </si>
  <si>
    <r>
      <rPr>
        <sz val="11"/>
        <rFont val="Noto Sans"/>
        <family val="2"/>
      </rPr>
      <t xml:space="preserve">材料価格　見積</t>
    </r>
    <r>
      <rPr>
        <sz val="11"/>
        <rFont val="ＭＳ 明朝"/>
        <family val="1"/>
        <charset val="128"/>
      </rPr>
      <t xml:space="preserve">1,680,000</t>
    </r>
    <r>
      <rPr>
        <sz val="11"/>
        <rFont val="Noto Sans"/>
        <family val="2"/>
      </rPr>
      <t xml:space="preserve">円</t>
    </r>
    <r>
      <rPr>
        <sz val="11"/>
        <rFont val="ＭＳ 明朝"/>
        <family val="1"/>
        <charset val="128"/>
      </rPr>
      <t xml:space="preserve">/</t>
    </r>
    <r>
      <rPr>
        <sz val="11"/>
        <rFont val="Noto Sans"/>
        <family val="2"/>
      </rPr>
      <t xml:space="preserve">組</t>
    </r>
  </si>
  <si>
    <r>
      <rPr>
        <sz val="11"/>
        <rFont val="Noto Sans"/>
        <family val="2"/>
      </rPr>
      <t xml:space="preserve">第</t>
    </r>
    <r>
      <rPr>
        <sz val="11"/>
        <rFont val="ＭＳ 明朝"/>
        <family val="1"/>
        <charset val="128"/>
      </rPr>
      <t xml:space="preserve">0-0242</t>
    </r>
    <r>
      <rPr>
        <sz val="11"/>
        <rFont val="Noto Sans"/>
        <family val="2"/>
      </rPr>
      <t xml:space="preserve">号</t>
    </r>
  </si>
  <si>
    <r>
      <rPr>
        <sz val="11"/>
        <rFont val="ＭＳ 明朝"/>
        <family val="1"/>
        <charset val="128"/>
      </rPr>
      <t xml:space="preserve">BSK-C</t>
    </r>
    <r>
      <rPr>
        <sz val="11"/>
        <rFont val="Noto Sans"/>
        <family val="2"/>
      </rPr>
      <t xml:space="preserve">ﾀｲﾌﾟ</t>
    </r>
  </si>
  <si>
    <t xml:space="preserve">防音ﾊﾟﾈﾙ基本料</t>
  </si>
  <si>
    <r>
      <rPr>
        <sz val="11"/>
        <rFont val="Noto Sans"/>
        <family val="2"/>
      </rPr>
      <t xml:space="preserve">第</t>
    </r>
    <r>
      <rPr>
        <sz val="11"/>
        <rFont val="ＭＳ 明朝"/>
        <family val="1"/>
        <charset val="128"/>
      </rPr>
      <t xml:space="preserve">0-0244</t>
    </r>
    <r>
      <rPr>
        <sz val="11"/>
        <rFont val="Noto Sans"/>
        <family val="2"/>
      </rPr>
      <t xml:space="preserve">号</t>
    </r>
  </si>
  <si>
    <r>
      <rPr>
        <sz val="11"/>
        <rFont val="ＭＳ 明朝"/>
        <family val="1"/>
        <charset val="128"/>
      </rPr>
      <t xml:space="preserve">BSK-C</t>
    </r>
    <r>
      <rPr>
        <sz val="11"/>
        <rFont val="Noto Sans"/>
        <family val="2"/>
      </rPr>
      <t xml:space="preserve">ﾀｲﾌﾟ</t>
    </r>
    <r>
      <rPr>
        <sz val="11"/>
        <rFont val="ＭＳ 明朝"/>
        <family val="1"/>
        <charset val="128"/>
      </rPr>
      <t xml:space="preserve">,2m2/</t>
    </r>
    <r>
      <rPr>
        <sz val="11"/>
        <rFont val="Noto Sans"/>
        <family val="2"/>
      </rPr>
      <t xml:space="preserve">枚</t>
    </r>
  </si>
  <si>
    <t xml:space="preserve">人員用扉ﾊﾟﾈﾙ基本料</t>
  </si>
  <si>
    <r>
      <rPr>
        <sz val="11"/>
        <rFont val="Noto Sans"/>
        <family val="2"/>
      </rPr>
      <t xml:space="preserve">第</t>
    </r>
    <r>
      <rPr>
        <sz val="11"/>
        <rFont val="ＭＳ 明朝"/>
        <family val="1"/>
        <charset val="128"/>
      </rPr>
      <t xml:space="preserve">0-0246</t>
    </r>
    <r>
      <rPr>
        <sz val="11"/>
        <rFont val="Noto Sans"/>
        <family val="2"/>
      </rPr>
      <t xml:space="preserve">号</t>
    </r>
  </si>
  <si>
    <t xml:space="preserve">換気ﾊﾟﾈﾙ基本料</t>
  </si>
  <si>
    <r>
      <rPr>
        <sz val="11"/>
        <rFont val="Noto Sans"/>
        <family val="2"/>
      </rPr>
      <t xml:space="preserve">第</t>
    </r>
    <r>
      <rPr>
        <sz val="11"/>
        <rFont val="ＭＳ 明朝"/>
        <family val="1"/>
        <charset val="128"/>
      </rPr>
      <t xml:space="preserve">0-0248</t>
    </r>
    <r>
      <rPr>
        <sz val="11"/>
        <rFont val="Noto Sans"/>
        <family val="2"/>
      </rPr>
      <t xml:space="preserve">号</t>
    </r>
  </si>
  <si>
    <t xml:space="preserve">有圧換気扇（防爆型）基本料</t>
  </si>
  <si>
    <r>
      <rPr>
        <sz val="11"/>
        <rFont val="Noto Sans"/>
        <family val="2"/>
      </rPr>
      <t xml:space="preserve">第</t>
    </r>
    <r>
      <rPr>
        <sz val="11"/>
        <rFont val="ＭＳ 明朝"/>
        <family val="1"/>
        <charset val="128"/>
      </rPr>
      <t xml:space="preserve">0-0256</t>
    </r>
    <r>
      <rPr>
        <sz val="11"/>
        <rFont val="Noto Sans"/>
        <family val="2"/>
      </rPr>
      <t xml:space="preserve">号</t>
    </r>
  </si>
  <si>
    <r>
      <rPr>
        <sz val="11"/>
        <rFont val="Noto Sans"/>
        <family val="2"/>
      </rPr>
      <t xml:space="preserve">標準品</t>
    </r>
    <r>
      <rPr>
        <sz val="11"/>
        <rFont val="ＭＳ 明朝"/>
        <family val="1"/>
        <charset val="128"/>
      </rPr>
      <t xml:space="preserve">+</t>
    </r>
    <r>
      <rPr>
        <sz val="11"/>
        <rFont val="Noto Sans"/>
        <family val="2"/>
      </rPr>
      <t xml:space="preserve">土台</t>
    </r>
    <r>
      <rPr>
        <sz val="11"/>
        <rFont val="ＭＳ 明朝"/>
        <family val="1"/>
        <charset val="128"/>
      </rPr>
      <t xml:space="preserve">H</t>
    </r>
    <r>
      <rPr>
        <sz val="11"/>
        <rFont val="Noto Sans"/>
        <family val="2"/>
      </rPr>
      <t xml:space="preserve">形鋼</t>
    </r>
  </si>
  <si>
    <t xml:space="preserve">鉄骨材料基本料</t>
  </si>
  <si>
    <r>
      <rPr>
        <sz val="11"/>
        <rFont val="Noto Sans"/>
        <family val="2"/>
      </rPr>
      <t xml:space="preserve">第</t>
    </r>
    <r>
      <rPr>
        <sz val="11"/>
        <rFont val="ＭＳ 明朝"/>
        <family val="1"/>
        <charset val="128"/>
      </rPr>
      <t xml:space="preserve">0-0261</t>
    </r>
    <r>
      <rPr>
        <sz val="11"/>
        <rFont val="Noto Sans"/>
        <family val="2"/>
      </rPr>
      <t xml:space="preserve">号</t>
    </r>
  </si>
  <si>
    <r>
      <rPr>
        <sz val="11"/>
        <rFont val="Noto Sans"/>
        <family val="2"/>
      </rPr>
      <t xml:space="preserve">第</t>
    </r>
    <r>
      <rPr>
        <sz val="11"/>
        <rFont val="ＭＳ 明朝"/>
        <family val="1"/>
        <charset val="128"/>
      </rPr>
      <t xml:space="preserve">0-0268</t>
    </r>
    <r>
      <rPr>
        <sz val="11"/>
        <rFont val="Noto Sans"/>
        <family val="2"/>
      </rPr>
      <t xml:space="preserve">号</t>
    </r>
  </si>
  <si>
    <r>
      <rPr>
        <sz val="11"/>
        <rFont val="Noto Sans"/>
        <family val="2"/>
      </rPr>
      <t xml:space="preserve">第</t>
    </r>
    <r>
      <rPr>
        <sz val="11"/>
        <rFont val="ＭＳ 明朝"/>
        <family val="1"/>
        <charset val="128"/>
      </rPr>
      <t xml:space="preserve">0-0270</t>
    </r>
    <r>
      <rPr>
        <sz val="11"/>
        <rFont val="Noto Sans"/>
        <family val="2"/>
      </rPr>
      <t xml:space="preserve">号</t>
    </r>
  </si>
  <si>
    <r>
      <rPr>
        <sz val="11"/>
        <rFont val="Noto Sans"/>
        <family val="2"/>
      </rPr>
      <t xml:space="preserve">第</t>
    </r>
    <r>
      <rPr>
        <sz val="11"/>
        <rFont val="ＭＳ 明朝"/>
        <family val="1"/>
        <charset val="128"/>
      </rPr>
      <t xml:space="preserve">0-0271</t>
    </r>
    <r>
      <rPr>
        <sz val="11"/>
        <rFont val="Noto Sans"/>
        <family val="2"/>
      </rPr>
      <t xml:space="preserve">号</t>
    </r>
  </si>
  <si>
    <r>
      <rPr>
        <sz val="11"/>
        <rFont val="Noto Sans"/>
        <family val="2"/>
      </rPr>
      <t xml:space="preserve">第</t>
    </r>
    <r>
      <rPr>
        <sz val="11"/>
        <rFont val="ＭＳ 明朝"/>
        <family val="1"/>
        <charset val="128"/>
      </rPr>
      <t xml:space="preserve">0-0273</t>
    </r>
    <r>
      <rPr>
        <sz val="11"/>
        <rFont val="Noto Sans"/>
        <family val="2"/>
      </rPr>
      <t xml:space="preserve">号</t>
    </r>
  </si>
  <si>
    <r>
      <rPr>
        <sz val="11"/>
        <rFont val="Noto Sans"/>
        <family val="2"/>
      </rPr>
      <t xml:space="preserve">第</t>
    </r>
    <r>
      <rPr>
        <sz val="11"/>
        <rFont val="ＭＳ 明朝"/>
        <family val="1"/>
        <charset val="128"/>
      </rPr>
      <t xml:space="preserve">0-0275</t>
    </r>
    <r>
      <rPr>
        <sz val="11"/>
        <rFont val="Noto Sans"/>
        <family val="2"/>
      </rPr>
      <t xml:space="preserve">号</t>
    </r>
  </si>
  <si>
    <r>
      <rPr>
        <sz val="11"/>
        <rFont val="Noto Sans"/>
        <family val="2"/>
      </rPr>
      <t xml:space="preserve">第</t>
    </r>
    <r>
      <rPr>
        <sz val="11"/>
        <rFont val="ＭＳ 明朝"/>
        <family val="1"/>
        <charset val="128"/>
      </rPr>
      <t xml:space="preserve">0-0294</t>
    </r>
    <r>
      <rPr>
        <sz val="11"/>
        <rFont val="Noto Sans"/>
        <family val="2"/>
      </rPr>
      <t xml:space="preserve">号</t>
    </r>
  </si>
  <si>
    <t xml:space="preserve">空洞探査車損料</t>
  </si>
  <si>
    <r>
      <rPr>
        <sz val="11"/>
        <rFont val="Noto Sans"/>
        <family val="2"/>
      </rPr>
      <t xml:space="preserve">見積</t>
    </r>
    <r>
      <rPr>
        <sz val="11"/>
        <rFont val="ＭＳ 明朝"/>
        <family val="1"/>
        <charset val="128"/>
      </rPr>
      <t xml:space="preserve">89,000</t>
    </r>
    <r>
      <rPr>
        <sz val="11"/>
        <rFont val="Noto Sans"/>
        <family val="2"/>
      </rPr>
      <t xml:space="preserve">円</t>
    </r>
    <r>
      <rPr>
        <sz val="11"/>
        <rFont val="ＭＳ 明朝"/>
        <family val="1"/>
        <charset val="128"/>
      </rPr>
      <t xml:space="preserve">/</t>
    </r>
    <r>
      <rPr>
        <sz val="11"/>
        <rFont val="Noto Sans"/>
        <family val="2"/>
      </rPr>
      <t xml:space="preserve">日</t>
    </r>
  </si>
  <si>
    <t xml:space="preserve">ﾄﾗﾝｼｯﾄ</t>
  </si>
  <si>
    <r>
      <rPr>
        <sz val="11"/>
        <rFont val="Noto Sans"/>
        <family val="2"/>
      </rPr>
      <t xml:space="preserve">見積</t>
    </r>
    <r>
      <rPr>
        <sz val="11"/>
        <rFont val="ＭＳ 明朝"/>
        <family val="1"/>
        <charset val="128"/>
      </rPr>
      <t xml:space="preserve">1,230</t>
    </r>
    <r>
      <rPr>
        <sz val="11"/>
        <rFont val="Noto Sans"/>
        <family val="2"/>
      </rPr>
      <t xml:space="preserve">円</t>
    </r>
    <r>
      <rPr>
        <sz val="11"/>
        <rFont val="ＭＳ 明朝"/>
        <family val="1"/>
        <charset val="128"/>
      </rPr>
      <t xml:space="preserve">/</t>
    </r>
    <r>
      <rPr>
        <sz val="11"/>
        <rFont val="Noto Sans"/>
        <family val="2"/>
      </rPr>
      <t xml:space="preserve">日</t>
    </r>
  </si>
  <si>
    <t xml:space="preserve">ﾚﾍﾞﾙ</t>
  </si>
  <si>
    <r>
      <rPr>
        <sz val="11"/>
        <rFont val="Noto Sans"/>
        <family val="2"/>
      </rPr>
      <t xml:space="preserve">見積</t>
    </r>
    <r>
      <rPr>
        <sz val="11"/>
        <rFont val="ＭＳ 明朝"/>
        <family val="1"/>
        <charset val="128"/>
      </rPr>
      <t xml:space="preserve">350</t>
    </r>
    <r>
      <rPr>
        <sz val="11"/>
        <rFont val="Noto Sans"/>
        <family val="2"/>
      </rPr>
      <t xml:space="preserve">円</t>
    </r>
    <r>
      <rPr>
        <sz val="11"/>
        <rFont val="ＭＳ 明朝"/>
        <family val="1"/>
        <charset val="128"/>
      </rPr>
      <t xml:space="preserve">/</t>
    </r>
    <r>
      <rPr>
        <sz val="11"/>
        <rFont val="Noto Sans"/>
        <family val="2"/>
      </rPr>
      <t xml:space="preserve">日</t>
    </r>
  </si>
  <si>
    <t xml:space="preserve">その他測量器具</t>
  </si>
  <si>
    <r>
      <rPr>
        <sz val="11"/>
        <rFont val="Noto Sans"/>
        <family val="2"/>
      </rPr>
      <t xml:space="preserve">見積</t>
    </r>
    <r>
      <rPr>
        <sz val="11"/>
        <rFont val="ＭＳ 明朝"/>
        <family val="1"/>
        <charset val="128"/>
      </rPr>
      <t xml:space="preserve">100</t>
    </r>
    <r>
      <rPr>
        <sz val="11"/>
        <rFont val="Noto Sans"/>
        <family val="2"/>
      </rPr>
      <t xml:space="preserve">円</t>
    </r>
    <r>
      <rPr>
        <sz val="11"/>
        <rFont val="ＭＳ 明朝"/>
        <family val="1"/>
        <charset val="128"/>
      </rPr>
      <t xml:space="preserve">/</t>
    </r>
    <r>
      <rPr>
        <sz val="11"/>
        <rFont val="Noto Sans"/>
        <family val="2"/>
      </rPr>
      <t xml:space="preserve">日</t>
    </r>
  </si>
  <si>
    <t xml:space="preserve">地中ﾚｰﾀﾞ損料</t>
  </si>
  <si>
    <r>
      <rPr>
        <sz val="11"/>
        <rFont val="Noto Sans"/>
        <family val="2"/>
      </rPr>
      <t xml:space="preserve">見積</t>
    </r>
    <r>
      <rPr>
        <sz val="11"/>
        <rFont val="ＭＳ 明朝"/>
        <family val="1"/>
        <charset val="128"/>
      </rPr>
      <t xml:space="preserve">23,000</t>
    </r>
    <r>
      <rPr>
        <sz val="11"/>
        <rFont val="Noto Sans"/>
        <family val="2"/>
      </rPr>
      <t xml:space="preserve">円</t>
    </r>
    <r>
      <rPr>
        <sz val="11"/>
        <rFont val="ＭＳ 明朝"/>
        <family val="1"/>
        <charset val="128"/>
      </rPr>
      <t xml:space="preserve">/</t>
    </r>
    <r>
      <rPr>
        <sz val="11"/>
        <rFont val="Noto Sans"/>
        <family val="2"/>
      </rPr>
      <t xml:space="preserve">日</t>
    </r>
  </si>
  <si>
    <t xml:space="preserve">FTKT0006</t>
  </si>
  <si>
    <t xml:space="preserve">ｽｺｰﾌﾟ調査機材損料</t>
  </si>
  <si>
    <r>
      <rPr>
        <sz val="11"/>
        <rFont val="Noto Sans"/>
        <family val="2"/>
      </rPr>
      <t xml:space="preserve">見積</t>
    </r>
    <r>
      <rPr>
        <sz val="11"/>
        <rFont val="ＭＳ 明朝"/>
        <family val="1"/>
        <charset val="128"/>
      </rPr>
      <t xml:space="preserve">36,000</t>
    </r>
    <r>
      <rPr>
        <sz val="11"/>
        <rFont val="Noto Sans"/>
        <family val="2"/>
      </rPr>
      <t xml:space="preserve">円</t>
    </r>
    <r>
      <rPr>
        <sz val="11"/>
        <rFont val="ＭＳ 明朝"/>
        <family val="1"/>
        <charset val="128"/>
      </rPr>
      <t xml:space="preserve">/</t>
    </r>
    <r>
      <rPr>
        <sz val="11"/>
        <rFont val="Noto Sans"/>
        <family val="2"/>
      </rPr>
      <t xml:space="preserve">日</t>
    </r>
  </si>
  <si>
    <t xml:space="preserve">FTKT0007</t>
  </si>
  <si>
    <t xml:space="preserve">ｺｱ抜き機</t>
  </si>
  <si>
    <r>
      <rPr>
        <sz val="11"/>
        <rFont val="Noto Sans"/>
        <family val="2"/>
      </rPr>
      <t xml:space="preserve">見積</t>
    </r>
    <r>
      <rPr>
        <sz val="11"/>
        <rFont val="ＭＳ 明朝"/>
        <family val="1"/>
        <charset val="128"/>
      </rPr>
      <t xml:space="preserve">2,000</t>
    </r>
    <r>
      <rPr>
        <sz val="11"/>
        <rFont val="Noto Sans"/>
        <family val="2"/>
      </rPr>
      <t xml:space="preserve">円</t>
    </r>
    <r>
      <rPr>
        <sz val="11"/>
        <rFont val="ＭＳ 明朝"/>
        <family val="1"/>
        <charset val="128"/>
      </rPr>
      <t xml:space="preserve">/</t>
    </r>
    <r>
      <rPr>
        <sz val="11"/>
        <rFont val="Noto Sans"/>
        <family val="2"/>
      </rPr>
      <t xml:space="preserve">日</t>
    </r>
  </si>
  <si>
    <t xml:space="preserve">FTKT0008</t>
  </si>
  <si>
    <t xml:space="preserve">保安仮設費</t>
  </si>
  <si>
    <r>
      <rPr>
        <sz val="11"/>
        <rFont val="Noto Sans"/>
        <family val="2"/>
      </rPr>
      <t xml:space="preserve">見積</t>
    </r>
    <r>
      <rPr>
        <sz val="11"/>
        <rFont val="ＭＳ 明朝"/>
        <family val="1"/>
        <charset val="128"/>
      </rPr>
      <t xml:space="preserve">20,000</t>
    </r>
    <r>
      <rPr>
        <sz val="11"/>
        <rFont val="Noto Sans"/>
        <family val="2"/>
      </rPr>
      <t xml:space="preserve">円</t>
    </r>
    <r>
      <rPr>
        <sz val="11"/>
        <rFont val="ＭＳ 明朝"/>
        <family val="1"/>
        <charset val="128"/>
      </rPr>
      <t xml:space="preserve">/</t>
    </r>
    <r>
      <rPr>
        <sz val="11"/>
        <rFont val="Noto Sans"/>
        <family val="2"/>
      </rPr>
      <t xml:space="preserve">日</t>
    </r>
  </si>
  <si>
    <t xml:space="preserve">電子成果品作成費</t>
  </si>
  <si>
    <t xml:space="preserve">（調査業務）</t>
  </si>
  <si>
    <r>
      <rPr>
        <sz val="11"/>
        <rFont val="Noto Sans"/>
        <family val="2"/>
      </rPr>
      <t xml:space="preserve">見積</t>
    </r>
    <r>
      <rPr>
        <sz val="11"/>
        <rFont val="ＭＳ 明朝"/>
        <family val="1"/>
        <charset val="128"/>
      </rPr>
      <t xml:space="preserve">43,000</t>
    </r>
    <r>
      <rPr>
        <sz val="11"/>
        <rFont val="Noto Sans"/>
        <family val="2"/>
      </rPr>
      <t xml:space="preserve">円</t>
    </r>
    <r>
      <rPr>
        <sz val="11"/>
        <rFont val="ＭＳ 明朝"/>
        <family val="1"/>
        <charset val="128"/>
      </rPr>
      <t xml:space="preserve">/</t>
    </r>
    <r>
      <rPr>
        <sz val="11"/>
        <rFont val="Noto Sans"/>
        <family val="2"/>
      </rPr>
      <t xml:space="preserve">式</t>
    </r>
  </si>
  <si>
    <t xml:space="preserve">施工管理費</t>
  </si>
  <si>
    <r>
      <rPr>
        <sz val="11"/>
        <rFont val="Noto Sans"/>
        <family val="2"/>
      </rPr>
      <t xml:space="preserve">見積</t>
    </r>
    <r>
      <rPr>
        <sz val="11"/>
        <rFont val="ＭＳ 明朝"/>
        <family val="1"/>
        <charset val="128"/>
      </rPr>
      <t xml:space="preserve">2,440</t>
    </r>
    <r>
      <rPr>
        <sz val="11"/>
        <rFont val="Noto Sans"/>
        <family val="2"/>
      </rPr>
      <t xml:space="preserve">円</t>
    </r>
    <r>
      <rPr>
        <sz val="11"/>
        <rFont val="ＭＳ 明朝"/>
        <family val="1"/>
        <charset val="128"/>
      </rPr>
      <t xml:space="preserve">/</t>
    </r>
    <r>
      <rPr>
        <sz val="11"/>
        <rFont val="Noto Sans"/>
        <family val="2"/>
      </rPr>
      <t xml:space="preserve">式</t>
    </r>
  </si>
  <si>
    <t xml:space="preserve">調査諸経費</t>
  </si>
  <si>
    <r>
      <rPr>
        <sz val="11"/>
        <rFont val="Noto Sans"/>
        <family val="2"/>
      </rPr>
      <t xml:space="preserve">見積</t>
    </r>
    <r>
      <rPr>
        <sz val="11"/>
        <rFont val="ＭＳ 明朝"/>
        <family val="1"/>
        <charset val="128"/>
      </rPr>
      <t xml:space="preserve">305,750</t>
    </r>
    <r>
      <rPr>
        <sz val="11"/>
        <rFont val="Noto Sans"/>
        <family val="2"/>
      </rPr>
      <t xml:space="preserve">円</t>
    </r>
    <r>
      <rPr>
        <sz val="11"/>
        <rFont val="ＭＳ 明朝"/>
        <family val="1"/>
        <charset val="128"/>
      </rPr>
      <t xml:space="preserve">/</t>
    </r>
    <r>
      <rPr>
        <sz val="11"/>
        <rFont val="Noto Sans"/>
        <family val="2"/>
      </rPr>
      <t xml:space="preserve">式</t>
    </r>
  </si>
  <si>
    <r>
      <rPr>
        <sz val="11"/>
        <rFont val="Noto Sans"/>
        <family val="2"/>
      </rPr>
      <t xml:space="preserve">第</t>
    </r>
    <r>
      <rPr>
        <sz val="11"/>
        <rFont val="ＭＳ 明朝"/>
        <family val="1"/>
        <charset val="128"/>
      </rPr>
      <t xml:space="preserve">0-0302</t>
    </r>
    <r>
      <rPr>
        <sz val="11"/>
        <rFont val="Noto Sans"/>
        <family val="2"/>
      </rPr>
      <t xml:space="preserve">号</t>
    </r>
  </si>
  <si>
    <r>
      <rPr>
        <sz val="11"/>
        <rFont val="Noto Sans"/>
        <family val="2"/>
      </rPr>
      <t xml:space="preserve">第</t>
    </r>
    <r>
      <rPr>
        <sz val="11"/>
        <rFont val="ＭＳ 明朝"/>
        <family val="1"/>
        <charset val="128"/>
      </rPr>
      <t xml:space="preserve">0-0303</t>
    </r>
    <r>
      <rPr>
        <sz val="11"/>
        <rFont val="Noto Sans"/>
        <family val="2"/>
      </rPr>
      <t xml:space="preserve">号</t>
    </r>
  </si>
  <si>
    <t xml:space="preserve">（解析業務）</t>
  </si>
  <si>
    <r>
      <rPr>
        <sz val="11"/>
        <rFont val="Noto Sans"/>
        <family val="2"/>
      </rPr>
      <t xml:space="preserve">見積</t>
    </r>
    <r>
      <rPr>
        <sz val="11"/>
        <rFont val="ＭＳ 明朝"/>
        <family val="1"/>
        <charset val="128"/>
      </rPr>
      <t xml:space="preserve">83,000</t>
    </r>
    <r>
      <rPr>
        <sz val="11"/>
        <rFont val="Noto Sans"/>
        <family val="2"/>
      </rPr>
      <t xml:space="preserve">円</t>
    </r>
    <r>
      <rPr>
        <sz val="11"/>
        <rFont val="ＭＳ 明朝"/>
        <family val="1"/>
        <charset val="128"/>
      </rPr>
      <t xml:space="preserve">/</t>
    </r>
    <r>
      <rPr>
        <sz val="11"/>
        <rFont val="Noto Sans"/>
        <family val="2"/>
      </rPr>
      <t xml:space="preserve">式</t>
    </r>
  </si>
  <si>
    <t xml:space="preserve">その他原価</t>
  </si>
  <si>
    <r>
      <rPr>
        <sz val="11"/>
        <rFont val="Noto Sans"/>
        <family val="2"/>
      </rPr>
      <t xml:space="preserve">見積</t>
    </r>
    <r>
      <rPr>
        <sz val="11"/>
        <rFont val="ＭＳ 明朝"/>
        <family val="1"/>
        <charset val="128"/>
      </rPr>
      <t xml:space="preserve">845,979</t>
    </r>
    <r>
      <rPr>
        <sz val="11"/>
        <rFont val="Noto Sans"/>
        <family val="2"/>
      </rPr>
      <t xml:space="preserve">円</t>
    </r>
    <r>
      <rPr>
        <sz val="11"/>
        <rFont val="ＭＳ 明朝"/>
        <family val="1"/>
        <charset val="128"/>
      </rPr>
      <t xml:space="preserve">/</t>
    </r>
    <r>
      <rPr>
        <sz val="11"/>
        <rFont val="Noto Sans"/>
        <family val="2"/>
      </rPr>
      <t xml:space="preserve">式</t>
    </r>
  </si>
  <si>
    <r>
      <rPr>
        <sz val="11"/>
        <rFont val="Noto Sans"/>
        <family val="2"/>
      </rPr>
      <t xml:space="preserve">見積</t>
    </r>
    <r>
      <rPr>
        <sz val="11"/>
        <rFont val="ＭＳ 明朝"/>
        <family val="1"/>
        <charset val="128"/>
      </rPr>
      <t xml:space="preserve">1,391,062</t>
    </r>
    <r>
      <rPr>
        <sz val="11"/>
        <rFont val="Noto Sans"/>
        <family val="2"/>
      </rPr>
      <t xml:space="preserve">円</t>
    </r>
    <r>
      <rPr>
        <sz val="11"/>
        <rFont val="ＭＳ 明朝"/>
        <family val="1"/>
        <charset val="128"/>
      </rPr>
      <t xml:space="preserve">/</t>
    </r>
    <r>
      <rPr>
        <sz val="11"/>
        <rFont val="Noto Sans"/>
        <family val="2"/>
      </rPr>
      <t xml:space="preserve">式</t>
    </r>
  </si>
  <si>
    <r>
      <rPr>
        <sz val="11"/>
        <rFont val="Noto Sans"/>
        <family val="2"/>
      </rPr>
      <t xml:space="preserve">第</t>
    </r>
    <r>
      <rPr>
        <sz val="11"/>
        <rFont val="ＭＳ 明朝"/>
        <family val="1"/>
        <charset val="128"/>
      </rPr>
      <t xml:space="preserve">0-0312</t>
    </r>
    <r>
      <rPr>
        <sz val="11"/>
        <rFont val="Noto Sans"/>
        <family val="2"/>
      </rPr>
      <t xml:space="preserve">号</t>
    </r>
  </si>
  <si>
    <r>
      <rPr>
        <sz val="11"/>
        <rFont val="Noto Sans"/>
        <family val="2"/>
      </rPr>
      <t xml:space="preserve">第</t>
    </r>
    <r>
      <rPr>
        <sz val="11"/>
        <rFont val="ＭＳ 明朝"/>
        <family val="1"/>
        <charset val="128"/>
      </rPr>
      <t xml:space="preserve">0-0313</t>
    </r>
    <r>
      <rPr>
        <sz val="11"/>
        <rFont val="Noto Sans"/>
        <family val="2"/>
      </rPr>
      <t xml:space="preserve">号</t>
    </r>
  </si>
  <si>
    <t xml:space="preserve">簡易ｳｪﾙﾎﾟｲﾝﾄ　削井工事</t>
  </si>
  <si>
    <t xml:space="preserve">φ50mm</t>
  </si>
  <si>
    <r>
      <rPr>
        <sz val="11"/>
        <rFont val="ＭＳ 明朝"/>
        <family val="1"/>
        <charset val="128"/>
      </rPr>
      <t xml:space="preserve">1m</t>
    </r>
    <r>
      <rPr>
        <sz val="11"/>
        <rFont val="Noto Sans"/>
        <family val="2"/>
      </rPr>
      <t xml:space="preserve">当り土質は砂質・ｼﾙﾄの場合</t>
    </r>
  </si>
  <si>
    <r>
      <rPr>
        <sz val="11"/>
        <rFont val="Noto Sans"/>
        <family val="2"/>
      </rPr>
      <t xml:space="preserve">第</t>
    </r>
    <r>
      <rPr>
        <sz val="11"/>
        <rFont val="ＭＳ 明朝"/>
        <family val="1"/>
        <charset val="128"/>
      </rPr>
      <t xml:space="preserve">0-0314</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53</t>
    </r>
    <r>
      <rPr>
        <sz val="11"/>
        <rFont val="Noto Sans"/>
        <family val="2"/>
      </rPr>
      <t xml:space="preserve">号</t>
    </r>
  </si>
  <si>
    <r>
      <rPr>
        <sz val="11"/>
        <rFont val="Noto Sans"/>
        <family val="2"/>
      </rPr>
      <t xml:space="preserve">第</t>
    </r>
    <r>
      <rPr>
        <sz val="11"/>
        <rFont val="ＭＳ 明朝"/>
        <family val="1"/>
        <charset val="128"/>
      </rPr>
      <t xml:space="preserve">0-0058</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110</t>
    </r>
    <r>
      <rPr>
        <sz val="11"/>
        <rFont val="Noto Sans"/>
        <family val="2"/>
      </rPr>
      <t xml:space="preserve">号</t>
    </r>
  </si>
  <si>
    <r>
      <rPr>
        <sz val="11"/>
        <rFont val="Noto Sans"/>
        <family val="2"/>
      </rPr>
      <t xml:space="preserve">第</t>
    </r>
    <r>
      <rPr>
        <sz val="11"/>
        <rFont val="ＭＳ 明朝"/>
        <family val="1"/>
        <charset val="128"/>
      </rPr>
      <t xml:space="preserve">0-0147</t>
    </r>
    <r>
      <rPr>
        <sz val="11"/>
        <rFont val="Noto Sans"/>
        <family val="2"/>
      </rPr>
      <t xml:space="preserve">号</t>
    </r>
  </si>
  <si>
    <r>
      <rPr>
        <sz val="11"/>
        <rFont val="Noto Sans"/>
        <family val="2"/>
      </rPr>
      <t xml:space="preserve">第</t>
    </r>
    <r>
      <rPr>
        <sz val="11"/>
        <rFont val="ＭＳ 明朝"/>
        <family val="1"/>
        <charset val="128"/>
      </rPr>
      <t xml:space="preserve">0-0148</t>
    </r>
    <r>
      <rPr>
        <sz val="11"/>
        <rFont val="Noto Sans"/>
        <family val="2"/>
      </rPr>
      <t xml:space="preserve">号</t>
    </r>
  </si>
  <si>
    <r>
      <rPr>
        <sz val="11"/>
        <rFont val="Noto Sans"/>
        <family val="2"/>
      </rPr>
      <t xml:space="preserve">第</t>
    </r>
    <r>
      <rPr>
        <sz val="11"/>
        <rFont val="ＭＳ 明朝"/>
        <family val="1"/>
        <charset val="128"/>
      </rPr>
      <t xml:space="preserve">0-0157</t>
    </r>
    <r>
      <rPr>
        <sz val="11"/>
        <rFont val="Noto Sans"/>
        <family val="2"/>
      </rPr>
      <t xml:space="preserve">号</t>
    </r>
  </si>
  <si>
    <t xml:space="preserve">TFJA3105043</t>
  </si>
  <si>
    <t xml:space="preserve">側溝蓋</t>
  </si>
  <si>
    <r>
      <rPr>
        <sz val="11"/>
        <rFont val="Noto Sans"/>
        <family val="2"/>
      </rPr>
      <t xml:space="preserve">材料費別途計上（</t>
    </r>
    <r>
      <rPr>
        <sz val="11"/>
        <rFont val="ＭＳ 明朝"/>
        <family val="1"/>
        <charset val="128"/>
      </rPr>
      <t xml:space="preserve">0</t>
    </r>
    <r>
      <rPr>
        <sz val="11"/>
        <rFont val="Noto Sans"/>
        <family val="2"/>
      </rPr>
      <t xml:space="preserve">円）</t>
    </r>
  </si>
  <si>
    <r>
      <rPr>
        <sz val="11"/>
        <rFont val="Noto Sans"/>
        <family val="2"/>
      </rPr>
      <t xml:space="preserve">第</t>
    </r>
    <r>
      <rPr>
        <sz val="11"/>
        <rFont val="ＭＳ 明朝"/>
        <family val="1"/>
        <charset val="128"/>
      </rPr>
      <t xml:space="preserve">0-0162</t>
    </r>
    <r>
      <rPr>
        <sz val="11"/>
        <rFont val="Noto Sans"/>
        <family val="2"/>
      </rPr>
      <t xml:space="preserve">号</t>
    </r>
  </si>
  <si>
    <t xml:space="preserve">TZJ2012042</t>
  </si>
  <si>
    <r>
      <rPr>
        <sz val="11"/>
        <rFont val="Noto Sans"/>
        <family val="2"/>
      </rPr>
      <t xml:space="preserve">生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r>
      <rPr>
        <sz val="11"/>
        <rFont val="Noto Sans"/>
        <family val="2"/>
      </rPr>
      <t xml:space="preserve">第</t>
    </r>
    <r>
      <rPr>
        <sz val="11"/>
        <rFont val="ＭＳ 明朝"/>
        <family val="1"/>
        <charset val="128"/>
      </rPr>
      <t xml:space="preserve">0-0163</t>
    </r>
    <r>
      <rPr>
        <sz val="11"/>
        <rFont val="Noto Sans"/>
        <family val="2"/>
      </rPr>
      <t xml:space="preserve">号</t>
    </r>
  </si>
  <si>
    <t xml:space="preserve">TFJA3104993</t>
  </si>
  <si>
    <r>
      <rPr>
        <sz val="11"/>
        <rFont val="Noto Sans"/>
        <family val="2"/>
      </rPr>
      <t xml:space="preserve">防護柵</t>
    </r>
    <r>
      <rPr>
        <sz val="11"/>
        <rFont val="ＭＳ 明朝"/>
        <family val="1"/>
        <charset val="128"/>
      </rPr>
      <t xml:space="preserve">(P</t>
    </r>
    <r>
      <rPr>
        <sz val="11"/>
        <rFont val="Noto Sans"/>
        <family val="2"/>
      </rPr>
      <t xml:space="preserve">種</t>
    </r>
    <r>
      <rPr>
        <sz val="11"/>
        <rFont val="ＭＳ 明朝"/>
        <family val="1"/>
        <charset val="128"/>
      </rPr>
      <t xml:space="preserve">)</t>
    </r>
  </si>
  <si>
    <r>
      <rPr>
        <sz val="11"/>
        <rFont val="Noto Sans"/>
        <family val="2"/>
      </rPr>
      <t xml:space="preserve">第</t>
    </r>
    <r>
      <rPr>
        <sz val="11"/>
        <rFont val="ＭＳ 明朝"/>
        <family val="1"/>
        <charset val="128"/>
      </rPr>
      <t xml:space="preserve">0-0198</t>
    </r>
    <r>
      <rPr>
        <sz val="11"/>
        <rFont val="Noto Sans"/>
        <family val="2"/>
      </rPr>
      <t xml:space="preserve">号</t>
    </r>
  </si>
  <si>
    <t xml:space="preserve">ｽｸﾗｯﾌﾟ単価</t>
  </si>
  <si>
    <r>
      <rPr>
        <sz val="11"/>
        <rFont val="Noto Sans"/>
        <family val="2"/>
      </rPr>
      <t xml:space="preserve">ﾍﾋﾞｰ</t>
    </r>
    <r>
      <rPr>
        <sz val="11"/>
        <rFont val="ＭＳ 明朝"/>
        <family val="1"/>
        <charset val="128"/>
      </rPr>
      <t xml:space="preserve">H1</t>
    </r>
  </si>
  <si>
    <r>
      <rPr>
        <sz val="11"/>
        <rFont val="Noto Sans"/>
        <family val="2"/>
      </rPr>
      <t xml:space="preserve">第</t>
    </r>
    <r>
      <rPr>
        <sz val="11"/>
        <rFont val="ＭＳ 明朝"/>
        <family val="1"/>
        <charset val="128"/>
      </rPr>
      <t xml:space="preserve">0-0200</t>
    </r>
    <r>
      <rPr>
        <sz val="11"/>
        <rFont val="Noto Sans"/>
        <family val="2"/>
      </rPr>
      <t xml:space="preserve">号</t>
    </r>
  </si>
  <si>
    <t xml:space="preserve">注入材</t>
  </si>
  <si>
    <t xml:space="preserve">溶液型（瞬結・中結）</t>
  </si>
  <si>
    <r>
      <rPr>
        <sz val="11"/>
        <rFont val="Noto Sans"/>
        <family val="2"/>
      </rPr>
      <t xml:space="preserve">第</t>
    </r>
    <r>
      <rPr>
        <sz val="11"/>
        <rFont val="ＭＳ 明朝"/>
        <family val="1"/>
        <charset val="128"/>
      </rPr>
      <t xml:space="preserve">0-0229</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267</t>
    </r>
    <r>
      <rPr>
        <sz val="11"/>
        <rFont val="Noto Sans"/>
        <family val="2"/>
      </rPr>
      <t xml:space="preserve">号</t>
    </r>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36">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2"/>
      <name val="ＭＳ 明朝"/>
      <family val="1"/>
      <charset val="128"/>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sz val="11"/>
      <name val="ＭＳ 明朝"/>
      <family val="1"/>
      <charset val="128"/>
    </font>
    <font>
      <b val="true"/>
      <sz val="24"/>
      <name val="Noto Sans"/>
      <family val="2"/>
    </font>
    <font>
      <sz val="11"/>
      <name val="Noto Sans"/>
      <family val="2"/>
    </font>
    <font>
      <sz val="20"/>
      <name val="ＭＳ 明朝"/>
      <family val="1"/>
      <charset val="128"/>
    </font>
    <font>
      <sz val="20"/>
      <name val="Noto Sans"/>
      <family val="2"/>
    </font>
    <font>
      <sz val="18"/>
      <name val="ＭＳ 明朝"/>
      <family val="1"/>
      <charset val="128"/>
    </font>
    <font>
      <sz val="16"/>
      <name val="ＭＳ 明朝"/>
      <family val="1"/>
      <charset val="128"/>
    </font>
    <font>
      <sz val="16"/>
      <name val="Noto Sans"/>
      <family val="2"/>
    </font>
    <font>
      <u val="single"/>
      <sz val="16"/>
      <name val="Noto Sans"/>
      <family val="2"/>
    </font>
    <font>
      <u val="single"/>
      <sz val="16"/>
      <name val="ＭＳ 明朝"/>
      <family val="1"/>
      <charset val="128"/>
    </font>
    <font>
      <b val="true"/>
      <sz val="16"/>
      <name val="ＭＳ 明朝"/>
      <family val="1"/>
      <charset val="128"/>
    </font>
    <font>
      <u val="single"/>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6" fontId="6" fillId="0" borderId="0" xfId="23" applyFont="true" applyBorder="false" applyAlignment="true" applyProtection="true">
      <alignment horizontal="general" vertical="center" textRotation="0" wrapText="false" indent="0" shrinkToFit="false"/>
      <protection locked="false" hidden="false"/>
    </xf>
    <xf numFmtId="166" fontId="7" fillId="0" borderId="0" xfId="23" applyFont="true" applyBorder="true" applyAlignment="true" applyProtection="true">
      <alignment horizontal="center" vertical="center" textRotation="0" wrapText="false" indent="0" shrinkToFit="false"/>
      <protection locked="fals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6" fontId="6" fillId="0" borderId="0" xfId="23" applyFont="true" applyBorder="true" applyAlignment="true" applyProtection="true">
      <alignment horizontal="general" vertical="center" textRotation="0" wrapText="false" indent="0" shrinkToFit="false"/>
      <protection locked="false" hidden="false"/>
    </xf>
    <xf numFmtId="166" fontId="8" fillId="0" borderId="0" xfId="23" applyFont="true" applyBorder="true" applyAlignment="true" applyProtection="true">
      <alignment horizontal="general" vertical="center" textRotation="0" wrapText="false" indent="0" shrinkToFit="false"/>
      <protection locked="false" hidden="false"/>
    </xf>
    <xf numFmtId="166" fontId="8" fillId="0" borderId="1" xfId="23" applyFont="true" applyBorder="true" applyAlignment="true" applyProtection="true">
      <alignment horizontal="center" vertical="center" textRotation="0" wrapText="false" indent="0" shrinkToFit="false"/>
      <protection locked="false" hidden="false"/>
    </xf>
    <xf numFmtId="166" fontId="8" fillId="0" borderId="2" xfId="23" applyFont="true" applyBorder="true" applyAlignment="true" applyProtection="true">
      <alignment horizontal="general" vertical="center" textRotation="0" wrapText="false" indent="0" shrinkToFit="false"/>
      <protection locked="false" hidden="false"/>
    </xf>
    <xf numFmtId="166" fontId="6" fillId="0" borderId="3" xfId="23" applyFont="true" applyBorder="true" applyAlignment="true" applyProtection="true">
      <alignment horizontal="general" vertical="center" textRotation="0" wrapText="false" indent="0" shrinkToFit="false"/>
      <protection locked="false" hidden="false"/>
    </xf>
    <xf numFmtId="166" fontId="6" fillId="0" borderId="4" xfId="23" applyFont="true" applyBorder="tru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8" fillId="0" borderId="2"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general" vertical="center" textRotation="0" wrapText="false" indent="0" shrinkToFit="false"/>
      <protection locked="false" hidden="false"/>
    </xf>
    <xf numFmtId="166" fontId="6" fillId="0" borderId="1" xfId="0" applyFont="true" applyBorder="true" applyAlignment="true" applyProtection="true">
      <alignment horizontal="general" vertical="center" textRotation="0" wrapText="false" indent="0" shrinkToFit="false"/>
      <protection locked="false" hidden="false"/>
    </xf>
    <xf numFmtId="166" fontId="6" fillId="0" borderId="5" xfId="0" applyFont="true" applyBorder="true" applyAlignment="true" applyProtection="true">
      <alignment horizontal="general" vertical="center" textRotation="0" wrapText="false" indent="0" shrinkToFit="false"/>
      <protection locked="false" hidden="false"/>
    </xf>
    <xf numFmtId="166" fontId="6" fillId="0" borderId="6" xfId="0" applyFont="true" applyBorder="true" applyAlignment="tru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general" vertical="center" textRotation="0" wrapText="false" indent="0" shrinkToFit="false"/>
      <protection locked="false" hidden="false"/>
    </xf>
    <xf numFmtId="166" fontId="6" fillId="0" borderId="2" xfId="0" applyFont="true" applyBorder="true" applyAlignment="tru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left" vertical="top" textRotation="0" wrapText="false" indent="0" shrinkToFit="false"/>
      <protection locked="false" hidden="false"/>
    </xf>
    <xf numFmtId="166" fontId="8" fillId="0" borderId="7" xfId="0" applyFont="true" applyBorder="true" applyAlignment="true" applyProtection="true">
      <alignment horizontal="general" vertical="center" textRotation="0" wrapText="false" indent="0" shrinkToFit="false"/>
      <protection locked="false" hidden="false"/>
    </xf>
    <xf numFmtId="166" fontId="6" fillId="0" borderId="8" xfId="0" applyFont="true" applyBorder="true" applyAlignment="true" applyProtection="true">
      <alignment horizontal="general" vertical="center" textRotation="0" wrapText="false" indent="0" shrinkToFit="false"/>
      <protection locked="false" hidden="false"/>
    </xf>
    <xf numFmtId="166" fontId="6" fillId="0" borderId="9"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true">
      <alignment horizontal="general" vertical="center" textRotation="0" wrapText="false" indent="0" shrinkToFit="false"/>
      <protection locked="false" hidden="false"/>
    </xf>
    <xf numFmtId="166" fontId="6" fillId="0" borderId="11" xfId="0" applyFont="true" applyBorder="true" applyAlignment="true" applyProtection="true">
      <alignment horizontal="general" vertical="center" textRotation="0" wrapText="false" indent="0" shrinkToFit="false"/>
      <protection locked="false" hidden="false"/>
    </xf>
    <xf numFmtId="166" fontId="6" fillId="0" borderId="12"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6" fontId="8" fillId="0" borderId="6" xfId="0" applyFont="true" applyBorder="true" applyAlignment="true" applyProtection="true">
      <alignment horizontal="general" vertical="center" textRotation="0" wrapText="false" indent="0" shrinkToFit="false"/>
      <protection locked="false" hidden="false"/>
    </xf>
    <xf numFmtId="166" fontId="6" fillId="0" borderId="13" xfId="0" applyFont="true" applyBorder="true" applyAlignment="true" applyProtection="true">
      <alignment horizontal="general" vertical="center" textRotation="0" wrapText="false" indent="0" shrinkToFit="false"/>
      <protection locked="false" hidden="false"/>
    </xf>
    <xf numFmtId="166" fontId="8" fillId="0" borderId="14" xfId="0" applyFont="true" applyBorder="true" applyAlignment="true" applyProtection="true">
      <alignment horizontal="general" vertical="center" textRotation="0" wrapText="false" indent="0" shrinkToFit="false"/>
      <protection locked="false" hidden="false"/>
    </xf>
    <xf numFmtId="166" fontId="6" fillId="0" borderId="15"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left" vertical="center" textRotation="0" wrapText="false" indent="0" shrinkToFit="false"/>
      <protection locked="fals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false" applyAlignment="true" applyProtection="true">
      <alignment horizontal="left" vertical="center" textRotation="0" wrapText="false" indent="0" shrinkToFit="false"/>
      <protection locked="false" hidden="false"/>
    </xf>
    <xf numFmtId="166" fontId="14" fillId="0" borderId="0" xfId="0" applyFont="true" applyBorder="false" applyAlignment="true" applyProtection="true">
      <alignment horizontal="left" vertical="center" textRotation="0" wrapText="false" indent="0" shrinkToFit="false"/>
      <protection locked="false" hidden="false"/>
    </xf>
    <xf numFmtId="166" fontId="14" fillId="2" borderId="1" xfId="0" applyFont="true" applyBorder="true" applyAlignment="true" applyProtection="true">
      <alignment horizontal="center" vertical="center" textRotation="0" wrapText="false" indent="0" shrinkToFit="false"/>
      <protection locked="false" hidden="false"/>
    </xf>
    <xf numFmtId="166" fontId="14" fillId="0" borderId="7" xfId="0" applyFont="true" applyBorder="true" applyAlignment="false" applyProtection="true">
      <alignment horizontal="general" vertical="center" textRotation="0" wrapText="false" indent="0" shrinkToFit="false"/>
      <protection locked="false" hidden="false"/>
    </xf>
    <xf numFmtId="166" fontId="12" fillId="0" borderId="10" xfId="0" applyFont="true" applyBorder="true" applyAlignment="false" applyProtection="true">
      <alignment horizontal="general" vertical="center"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2" fillId="0" borderId="6" xfId="0" applyFont="true" applyBorder="true" applyAlignment="false" applyProtection="true">
      <alignment horizontal="general" vertical="center" textRotation="0" wrapText="false" indent="0" shrinkToFit="false"/>
      <protection locked="false" hidden="false"/>
    </xf>
    <xf numFmtId="166" fontId="12" fillId="0" borderId="6" xfId="0" applyFont="true" applyBorder="true" applyAlignment="true" applyProtection="true">
      <alignment horizontal="center" vertical="center" textRotation="0" wrapText="false" indent="0" shrinkToFit="false"/>
      <protection locked="false" hidden="false"/>
    </xf>
    <xf numFmtId="166" fontId="12" fillId="0" borderId="8" xfId="0" applyFont="true" applyBorder="true" applyAlignment="false" applyProtection="true">
      <alignment horizontal="general" vertical="center" textRotation="0" wrapText="false" indent="0" shrinkToFit="false"/>
      <protection locked="false" hidden="false"/>
    </xf>
    <xf numFmtId="166" fontId="12" fillId="0" borderId="12" xfId="0" applyFont="true" applyBorder="true" applyAlignment="false" applyProtection="true">
      <alignment horizontal="general" vertical="center" textRotation="0" wrapText="false" indent="0" shrinkToFit="false"/>
      <protection locked="false" hidden="false"/>
    </xf>
    <xf numFmtId="166" fontId="12" fillId="0" borderId="17" xfId="0" applyFont="true" applyBorder="true" applyAlignment="false" applyProtection="true">
      <alignment horizontal="general" vertical="center" textRotation="0" wrapText="false" indent="0" shrinkToFit="false"/>
      <protection locked="false" hidden="false"/>
    </xf>
    <xf numFmtId="166" fontId="12" fillId="0" borderId="11" xfId="0" applyFont="true" applyBorder="true" applyAlignment="false" applyProtection="true">
      <alignment horizontal="general" vertical="center" textRotation="0" wrapText="false" indent="0" shrinkToFit="false"/>
      <protection locked="false" hidden="false"/>
    </xf>
    <xf numFmtId="166" fontId="12" fillId="0" borderId="11" xfId="0" applyFont="true" applyBorder="true" applyAlignment="true" applyProtection="true">
      <alignment horizontal="center" vertical="center" textRotation="0" wrapText="false" indent="0" shrinkToFit="false"/>
      <protection locked="false" hidden="false"/>
    </xf>
    <xf numFmtId="166" fontId="14" fillId="0" borderId="10" xfId="0" applyFont="true" applyBorder="true" applyAlignment="false" applyProtection="true">
      <alignment horizontal="general" vertical="center" textRotation="0" wrapText="false" indent="0" shrinkToFit="false"/>
      <protection locked="false" hidden="false"/>
    </xf>
    <xf numFmtId="166" fontId="14" fillId="0" borderId="11" xfId="0" applyFont="true" applyBorder="true" applyAlignment="true" applyProtection="true">
      <alignment horizontal="center" vertical="center"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5" fillId="0" borderId="0" xfId="0" applyFont="true" applyBorder="false" applyAlignment="true" applyProtection="true">
      <alignment horizontal="general" vertical="center" textRotation="0" wrapText="false" indent="0" shrinkToFit="false"/>
      <protection locked="false" hidden="false"/>
    </xf>
    <xf numFmtId="166" fontId="24"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fals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6" fontId="26" fillId="0" borderId="18" xfId="0" applyFont="true" applyBorder="true" applyAlignment="true" applyProtection="true">
      <alignment horizontal="general" vertical="center" textRotation="0" wrapText="false" indent="0" shrinkToFit="false"/>
      <protection locked="false" hidden="false"/>
    </xf>
    <xf numFmtId="166" fontId="26" fillId="0" borderId="19" xfId="0" applyFont="true" applyBorder="true" applyAlignment="true" applyProtection="true">
      <alignment horizontal="general" vertical="center" textRotation="0" wrapText="false" indent="0" shrinkToFit="false"/>
      <protection locked="false" hidden="false"/>
    </xf>
    <xf numFmtId="166" fontId="5" fillId="0" borderId="19" xfId="0" applyFont="true" applyBorder="true" applyAlignment="true" applyProtection="true">
      <alignment horizontal="general" vertical="center" textRotation="0" wrapText="false" indent="0" shrinkToFit="fals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6" fontId="26" fillId="0" borderId="21" xfId="0" applyFont="true" applyBorder="tru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6" fontId="5" fillId="0" borderId="22" xfId="0" applyFont="true" applyBorder="true" applyAlignment="true" applyProtection="true">
      <alignment horizontal="general"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6" fontId="5" fillId="0" borderId="22" xfId="0" applyFont="true" applyBorder="true" applyAlignment="true" applyProtection="true">
      <alignment horizontal="general" vertical="center" textRotation="0" wrapText="false" indent="0" shrinkToFit="false"/>
      <protection locked="false" hidden="false"/>
    </xf>
    <xf numFmtId="166" fontId="5" fillId="0" borderId="23" xfId="0" applyFont="true" applyBorder="true" applyAlignment="true" applyProtection="true">
      <alignment horizontal="general" vertical="center" textRotation="0" wrapText="false" indent="0" shrinkToFit="false"/>
      <protection locked="false" hidden="false"/>
    </xf>
    <xf numFmtId="166" fontId="26" fillId="0" borderId="1" xfId="0" applyFont="true" applyBorder="true" applyAlignment="true" applyProtection="true">
      <alignment horizontal="general" vertical="center" textRotation="0" wrapText="false" indent="0" shrinkToFit="false"/>
      <protection locked="false" hidden="false"/>
    </xf>
    <xf numFmtId="166" fontId="26" fillId="0" borderId="24" xfId="0" applyFont="true" applyBorder="true" applyAlignment="true" applyProtection="true">
      <alignment horizontal="general" vertical="center" textRotation="0" wrapText="false" indent="0" shrinkToFit="false"/>
      <protection locked="false" hidden="false"/>
    </xf>
    <xf numFmtId="166" fontId="26" fillId="0" borderId="25" xfId="0" applyFont="true" applyBorder="true" applyAlignment="true" applyProtection="true">
      <alignment horizontal="general" vertical="center" textRotation="0" wrapText="false" indent="0" shrinkToFit="false"/>
      <protection locked="false" hidden="false"/>
    </xf>
    <xf numFmtId="166" fontId="5" fillId="0" borderId="14" xfId="0" applyFont="true" applyBorder="true" applyAlignment="true" applyProtection="true">
      <alignment horizontal="general" vertical="center" textRotation="0" wrapText="false" indent="0" shrinkToFit="false"/>
      <protection locked="false" hidden="false"/>
    </xf>
    <xf numFmtId="166" fontId="5" fillId="0" borderId="15" xfId="0" applyFont="true" applyBorder="true" applyAlignment="true" applyProtection="true">
      <alignment horizontal="general" vertical="center" textRotation="0" wrapText="false" indent="0" shrinkToFit="false"/>
      <protection locked="false" hidden="false"/>
    </xf>
    <xf numFmtId="166" fontId="5" fillId="0" borderId="26"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false" hidden="false"/>
    </xf>
    <xf numFmtId="166" fontId="5" fillId="0" borderId="28" xfId="0" applyFont="true" applyBorder="true" applyAlignment="true" applyProtection="true">
      <alignment horizontal="general" vertical="center" textRotation="0" wrapText="false" indent="0" shrinkToFit="false"/>
      <protection locked="false" hidden="false"/>
    </xf>
    <xf numFmtId="166" fontId="5" fillId="0" borderId="29" xfId="0" applyFont="true" applyBorder="true" applyAlignment="true" applyProtection="true">
      <alignment horizontal="general" vertical="center" textRotation="0" wrapText="false" indent="0" shrinkToFit="false"/>
      <protection locked="fals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12" fillId="0" borderId="31" xfId="0" applyFont="true" applyBorder="true" applyAlignment="true" applyProtection="true">
      <alignment horizontal="general" vertical="top" textRotation="0" wrapText="false" indent="0" shrinkToFit="false"/>
      <protection locked="false" hidden="false"/>
    </xf>
    <xf numFmtId="164" fontId="12" fillId="0" borderId="19" xfId="0" applyFont="true" applyBorder="true" applyAlignment="false" applyProtection="true">
      <alignment horizontal="general" vertical="center" textRotation="0" wrapText="false" indent="0" shrinkToFit="false"/>
      <protection locked="false" hidden="false"/>
    </xf>
    <xf numFmtId="164" fontId="12" fillId="0" borderId="19" xfId="0" applyFont="true" applyBorder="true" applyAlignment="true" applyProtection="true">
      <alignment horizontal="general" vertical="top" textRotation="0" wrapText="false" indent="0" shrinkToFit="false"/>
      <protection locked="false" hidden="false"/>
    </xf>
    <xf numFmtId="166" fontId="12" fillId="0" borderId="2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6" fontId="12" fillId="0" borderId="32"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6" fontId="12" fillId="0" borderId="33" xfId="0" applyFont="true" applyBorder="true" applyAlignment="true" applyProtection="true">
      <alignment horizontal="general" vertical="top" textRotation="0" wrapText="false" indent="0" shrinkToFit="false"/>
      <protection locked="false" hidden="false"/>
    </xf>
    <xf numFmtId="166" fontId="30" fillId="0" borderId="33"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2" fillId="0" borderId="34" xfId="0" applyFont="true" applyBorder="true" applyAlignment="true" applyProtection="true">
      <alignment horizontal="general" vertical="top" textRotation="0" wrapText="false" indent="0" shrinkToFit="false"/>
      <protection locked="false" hidden="false"/>
    </xf>
    <xf numFmtId="164" fontId="12" fillId="0" borderId="28" xfId="0" applyFont="true" applyBorder="true" applyAlignment="false" applyProtection="true">
      <alignment horizontal="general" vertical="center" textRotation="0" wrapText="false" indent="0" shrinkToFit="false"/>
      <protection locked="false" hidden="false"/>
    </xf>
    <xf numFmtId="164" fontId="12"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6" fontId="32" fillId="2" borderId="1" xfId="0" applyFont="true" applyBorder="true" applyAlignment="true" applyProtection="true">
      <alignment horizontal="center" vertical="center" textRotation="0" wrapText="false" indent="0" shrinkToFit="false"/>
      <protection locked="false" hidden="false"/>
    </xf>
    <xf numFmtId="164" fontId="32" fillId="2" borderId="1" xfId="0" applyFont="true" applyBorder="true" applyAlignment="true" applyProtection="true">
      <alignment horizontal="center" vertical="center" textRotation="0" wrapText="false" indent="0" shrinkToFit="false"/>
      <protection locked="false" hidden="false"/>
    </xf>
    <xf numFmtId="164" fontId="26" fillId="0" borderId="7" xfId="0" applyFont="true" applyBorder="true" applyAlignment="false" applyProtection="true">
      <alignment horizontal="general" vertical="center" textRotation="0" wrapText="false" indent="0" shrinkToFit="false"/>
      <protection locked="false" hidden="false"/>
    </xf>
    <xf numFmtId="164" fontId="5" fillId="0" borderId="10" xfId="0" applyFont="true" applyBorder="true" applyAlignment="false" applyProtection="true">
      <alignment horizontal="general" vertical="center" textRotation="0" wrapText="false" indent="0" shrinkToFit="false"/>
      <protection locked="false" hidden="false"/>
    </xf>
    <xf numFmtId="166" fontId="5" fillId="0" borderId="35" xfId="0" applyFont="true" applyBorder="true" applyAlignment="false" applyProtection="true">
      <alignment horizontal="general" vertical="center" textRotation="0" wrapText="false" indent="0" shrinkToFit="false"/>
      <protection locked="false" hidden="false"/>
    </xf>
    <xf numFmtId="164" fontId="5" fillId="3" borderId="6" xfId="0" applyFont="true" applyBorder="true" applyAlignment="true" applyProtection="true">
      <alignment horizontal="center" vertical="center" textRotation="0" wrapText="false" indent="0" shrinkToFit="false"/>
      <protection locked="false" hidden="false"/>
    </xf>
    <xf numFmtId="166" fontId="5" fillId="0" borderId="6" xfId="0" applyFont="true" applyBorder="true" applyAlignment="false" applyProtection="true">
      <alignment horizontal="general" vertical="center" textRotation="0" wrapText="false" indent="0" shrinkToFit="false"/>
      <protection locked="false" hidden="false"/>
    </xf>
    <xf numFmtId="164" fontId="5" fillId="0" borderId="14"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6" fontId="5" fillId="0" borderId="36" xfId="0" applyFont="true" applyBorder="true" applyAlignment="false" applyProtection="true">
      <alignment horizontal="general" vertical="center" textRotation="0" wrapText="false" indent="0" shrinkToFit="false"/>
      <protection locked="false" hidden="false"/>
    </xf>
    <xf numFmtId="164" fontId="5" fillId="3" borderId="13" xfId="0" applyFont="true" applyBorder="true" applyAlignment="true" applyProtection="true">
      <alignment horizontal="center" vertical="center" textRotation="0" wrapText="false" indent="0" shrinkToFit="false"/>
      <protection locked="false" hidden="false"/>
    </xf>
    <xf numFmtId="166" fontId="5" fillId="0" borderId="13" xfId="0" applyFont="true" applyBorder="true" applyAlignment="false" applyProtection="true">
      <alignment horizontal="general" vertical="center" textRotation="0" wrapText="false" indent="0" shrinkToFit="false"/>
      <protection locked="false" hidden="false"/>
    </xf>
    <xf numFmtId="164" fontId="5" fillId="0" borderId="13"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false" applyProtection="true">
      <alignment horizontal="general" vertical="center" textRotation="0" wrapText="false" indent="0" shrinkToFit="false"/>
      <protection locked="false" hidden="false"/>
    </xf>
    <xf numFmtId="164" fontId="5" fillId="0" borderId="12" xfId="0" applyFont="true" applyBorder="true" applyAlignment="false" applyProtection="true">
      <alignment horizontal="general" vertical="center" textRotation="0" wrapText="false" indent="0" shrinkToFit="false"/>
      <protection locked="false" hidden="false"/>
    </xf>
    <xf numFmtId="166" fontId="5" fillId="0" borderId="37" xfId="0" applyFont="true" applyBorder="true" applyAlignment="false" applyProtection="true">
      <alignment horizontal="general"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6" fontId="5" fillId="0" borderId="11" xfId="0" applyFont="true" applyBorder="true" applyAlignment="false" applyProtection="true">
      <alignment horizontal="general" vertical="center" textRotation="0" wrapText="false" indent="0" shrinkToFit="false"/>
      <protection locked="false" hidden="false"/>
    </xf>
    <xf numFmtId="164" fontId="26" fillId="0" borderId="10" xfId="0" applyFont="true" applyBorder="true" applyAlignment="false" applyProtection="true">
      <alignment horizontal="general"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false" hidden="false"/>
    </xf>
    <xf numFmtId="166" fontId="26" fillId="0" borderId="35" xfId="0" applyFont="true" applyBorder="true" applyAlignment="false" applyProtection="true">
      <alignment horizontal="general" vertical="center" textRotation="0" wrapText="false" indent="0" shrinkToFit="false"/>
      <protection locked="false" hidden="false"/>
    </xf>
    <xf numFmtId="166" fontId="26" fillId="0" borderId="36" xfId="0" applyFont="true" applyBorder="true" applyAlignment="false" applyProtection="true">
      <alignment horizontal="general" vertical="center" textRotation="0" wrapText="false" indent="0" shrinkToFit="false"/>
      <protection locked="false" hidden="false"/>
    </xf>
    <xf numFmtId="166" fontId="26" fillId="0" borderId="11" xfId="0" applyFont="true" applyBorder="true" applyAlignment="false" applyProtection="true">
      <alignment horizontal="general" vertical="center" textRotation="0" wrapText="false" indent="0" shrinkToFit="false"/>
      <protection locked="false" hidden="false"/>
    </xf>
    <xf numFmtId="166" fontId="26" fillId="0" borderId="37" xfId="0" applyFont="true" applyBorder="true" applyAlignment="false" applyProtection="true">
      <alignment horizontal="general" vertical="center" textRotation="0" wrapText="false" indent="0" shrinkToFit="false"/>
      <protection locked="false" hidden="false"/>
    </xf>
    <xf numFmtId="167" fontId="5" fillId="0" borderId="11" xfId="0" applyFont="true" applyBorder="true" applyAlignment="true" applyProtection="true">
      <alignment horizontal="center" vertical="center" textRotation="0" wrapText="false" indent="0" shrinkToFit="false"/>
      <protection locked="false" hidden="false"/>
    </xf>
    <xf numFmtId="168" fontId="5" fillId="0" borderId="11" xfId="0" applyFont="true" applyBorder="true" applyAlignment="true" applyProtection="true">
      <alignment horizontal="center"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right"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6" fontId="14" fillId="2" borderId="2" xfId="0" applyFont="true" applyBorder="true" applyAlignment="true" applyProtection="true">
      <alignment horizontal="center" vertical="center" textRotation="0" wrapText="false" indent="0" shrinkToFit="false"/>
      <protection locked="false" hidden="false"/>
    </xf>
    <xf numFmtId="166" fontId="14" fillId="0" borderId="7" xfId="0" applyFont="true" applyBorder="true" applyAlignment="true" applyProtection="true">
      <alignment horizontal="left" vertical="center" textRotation="0" wrapText="false" indent="0" shrinkToFit="false"/>
      <protection locked="false" hidden="false"/>
    </xf>
    <xf numFmtId="166" fontId="12" fillId="0" borderId="6" xfId="0" applyFont="true" applyBorder="true" applyAlignment="true" applyProtection="true">
      <alignment horizontal="center" vertical="center" textRotation="0" wrapText="false" indent="0" shrinkToFit="false"/>
      <protection locked="false" hidden="false"/>
    </xf>
    <xf numFmtId="166" fontId="12" fillId="0" borderId="6" xfId="0" applyFont="true" applyBorder="true" applyAlignment="true" applyProtection="true">
      <alignment horizontal="general" vertical="center" textRotation="0" wrapText="false" indent="0" shrinkToFit="false"/>
      <protection locked="false" hidden="false"/>
    </xf>
    <xf numFmtId="166" fontId="12" fillId="0" borderId="6" xfId="0" applyFont="true" applyBorder="true" applyAlignment="true" applyProtection="true">
      <alignment horizontal="left" vertical="center" textRotation="0" wrapText="false" indent="0" shrinkToFit="false"/>
      <protection locked="false" hidden="false"/>
    </xf>
    <xf numFmtId="166" fontId="14" fillId="0" borderId="14" xfId="0" applyFont="true" applyBorder="true" applyAlignment="true" applyProtection="true">
      <alignment horizontal="left" vertical="center" textRotation="0" wrapText="false" indent="0" shrinkToFit="false"/>
      <protection locked="false" hidden="false"/>
    </xf>
    <xf numFmtId="166" fontId="12" fillId="0" borderId="13" xfId="0" applyFont="true" applyBorder="true" applyAlignment="true" applyProtection="true">
      <alignment horizontal="center" vertical="center" textRotation="0" wrapText="false" indent="0" shrinkToFit="false"/>
      <protection locked="false" hidden="false"/>
    </xf>
    <xf numFmtId="166" fontId="14" fillId="0" borderId="13" xfId="0" applyFont="true" applyBorder="true" applyAlignment="true" applyProtection="true">
      <alignment horizontal="center"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left" vertical="center" textRotation="0" wrapText="false" indent="0" shrinkToFit="false"/>
      <protection locked="false" hidden="false"/>
    </xf>
    <xf numFmtId="166" fontId="14" fillId="0" borderId="8" xfId="0" applyFont="true" applyBorder="true" applyAlignment="true" applyProtection="true">
      <alignment horizontal="left" vertical="center" textRotation="0" wrapText="false" indent="0" shrinkToFit="false"/>
      <protection locked="false" hidden="false"/>
    </xf>
    <xf numFmtId="166" fontId="12" fillId="0" borderId="11" xfId="0" applyFont="true" applyBorder="true" applyAlignment="true" applyProtection="true">
      <alignment horizontal="center" vertical="center" textRotation="0" wrapText="false" indent="0" shrinkToFit="false"/>
      <protection locked="false" hidden="false"/>
    </xf>
    <xf numFmtId="166" fontId="12" fillId="0" borderId="11" xfId="0" applyFont="true" applyBorder="true" applyAlignment="true" applyProtection="true">
      <alignment horizontal="general" vertical="center" textRotation="0" wrapText="false" indent="0" shrinkToFit="false"/>
      <protection locked="false" hidden="false"/>
    </xf>
    <xf numFmtId="166" fontId="12" fillId="0" borderId="11" xfId="0" applyFont="true" applyBorder="true" applyAlignment="true" applyProtection="true">
      <alignment horizontal="left" vertical="center" textRotation="0" wrapText="false" indent="0" shrinkToFit="false"/>
      <protection locked="false" hidden="false"/>
    </xf>
    <xf numFmtId="165" fontId="12" fillId="0" borderId="13" xfId="20" applyFont="true" applyBorder="true" applyAlignment="true" applyProtection="true">
      <alignment horizontal="left" vertical="center" textRotation="0" wrapText="false" indent="0" shrinkToFit="false"/>
      <protection locked="false" hidden="false"/>
    </xf>
    <xf numFmtId="166" fontId="12" fillId="0" borderId="14" xfId="0" applyFont="true" applyBorder="true" applyAlignment="true" applyProtection="true">
      <alignment horizontal="left" vertical="center" textRotation="0" wrapText="false" indent="0" shrinkToFit="false"/>
      <protection locked="false" hidden="false"/>
    </xf>
    <xf numFmtId="166" fontId="14" fillId="0" borderId="11" xfId="0" applyFont="true" applyBorder="true" applyAlignment="true" applyProtection="true">
      <alignment horizontal="left" vertical="center" textRotation="0" wrapText="false" indent="0" shrinkToFit="false"/>
      <protection locked="false" hidden="false"/>
    </xf>
    <xf numFmtId="166" fontId="12" fillId="0" borderId="7" xfId="0" applyFont="true" applyBorder="true" applyAlignment="true" applyProtection="true">
      <alignment horizontal="left" vertical="center" textRotation="0" wrapText="false" indent="0" shrinkToFit="false"/>
      <protection locked="false" hidden="false"/>
    </xf>
    <xf numFmtId="166" fontId="14" fillId="0" borderId="13" xfId="0" applyFont="true" applyBorder="true" applyAlignment="true" applyProtection="true">
      <alignment horizontal="left" vertical="center" textRotation="0" wrapText="false" indent="0" shrinkToFit="false"/>
      <protection locked="false" hidden="false"/>
    </xf>
    <xf numFmtId="166" fontId="12" fillId="0" borderId="8" xfId="0" applyFont="true" applyBorder="true" applyAlignment="true" applyProtection="true">
      <alignment horizontal="left" vertical="center" textRotation="0" wrapText="false" indent="0" shrinkToFit="false"/>
      <protection locked="false" hidden="false"/>
    </xf>
    <xf numFmtId="166" fontId="1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12" fillId="0" borderId="7" xfId="0" applyFont="true" applyBorder="true" applyAlignment="fals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2" fillId="0" borderId="14" xfId="0" applyFont="true" applyBorder="true" applyAlignment="false" applyProtection="true">
      <alignment horizontal="general" vertical="center" textRotation="0" wrapText="false" indent="0" shrinkToFit="false"/>
      <protection locked="false" hidden="false"/>
    </xf>
    <xf numFmtId="166" fontId="14" fillId="0" borderId="11" xfId="0" applyFont="true" applyBorder="true" applyAlignment="true" applyProtection="true">
      <alignment horizontal="center" vertical="center" textRotation="0" wrapText="false" indent="0" shrinkToFit="false"/>
      <protection locked="false" hidden="false"/>
    </xf>
    <xf numFmtId="166" fontId="14" fillId="0" borderId="11" xfId="0" applyFont="true" applyBorder="true" applyAlignment="true" applyProtection="true">
      <alignment horizontal="general" vertical="center" textRotation="0" wrapText="false" indent="0" shrinkToFit="false"/>
      <protection locked="false" hidden="false"/>
    </xf>
    <xf numFmtId="166" fontId="12" fillId="0" borderId="11" xfId="0" applyFont="true" applyBorder="true" applyAlignment="true" applyProtection="true">
      <alignment horizontal="right" vertical="center" textRotation="0" wrapText="false" indent="0" shrinkToFit="false"/>
      <protection locked="false" hidden="false"/>
    </xf>
    <xf numFmtId="166" fontId="14" fillId="0" borderId="13" xfId="0" applyFont="true" applyBorder="true" applyAlignment="true" applyProtection="true">
      <alignment horizontal="general" vertical="center" textRotation="0" wrapText="false" indent="0" shrinkToFit="false"/>
      <protection locked="false" hidden="false"/>
    </xf>
    <xf numFmtId="166" fontId="14" fillId="0" borderId="14" xfId="0" applyFont="true" applyBorder="true" applyAlignment="true" applyProtection="true">
      <alignment horizontal="general" vertical="center" textRotation="0" wrapText="false" indent="0" shrinkToFit="true"/>
      <protection locked="false" hidden="false"/>
    </xf>
    <xf numFmtId="166" fontId="12"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true">
      <alignment horizontal="center" vertical="center" textRotation="0" wrapText="true" indent="0" shrinkToFit="false"/>
      <protection locked="false" hidden="false"/>
    </xf>
    <xf numFmtId="166" fontId="12" fillId="0" borderId="6" xfId="0" applyFont="true" applyBorder="true" applyAlignment="true" applyProtection="true">
      <alignment horizontal="left" vertical="center" textRotation="0" wrapText="false" indent="0" shrinkToFit="false"/>
      <protection locked="false" hidden="false"/>
    </xf>
    <xf numFmtId="166" fontId="14" fillId="0" borderId="6" xfId="0" applyFont="true" applyBorder="true" applyAlignment="true" applyProtection="true">
      <alignment horizontal="left" vertical="center" textRotation="0" wrapText="false" indent="0" shrinkToFit="false"/>
      <protection locked="false" hidden="false"/>
    </xf>
    <xf numFmtId="166" fontId="12" fillId="0" borderId="13" xfId="0" applyFont="true" applyBorder="true" applyAlignment="true" applyProtection="true">
      <alignment horizontal="left" vertical="center" textRotation="0" wrapText="false" indent="0" shrinkToFit="false"/>
      <protection locked="false" hidden="false"/>
    </xf>
    <xf numFmtId="166" fontId="14" fillId="0" borderId="13" xfId="0" applyFont="true" applyBorder="true" applyAlignment="true" applyProtection="true">
      <alignment horizontal="left" vertical="center" textRotation="0" wrapText="false" indent="0" shrinkToFit="false"/>
      <protection locked="false" hidden="false"/>
    </xf>
    <xf numFmtId="166" fontId="12" fillId="0" borderId="11" xfId="0" applyFont="true" applyBorder="true" applyAlignment="true" applyProtection="true">
      <alignment horizontal="left" vertical="center" textRotation="0" wrapText="false" indent="0" shrinkToFit="false"/>
      <protection locked="false" hidden="false"/>
    </xf>
    <xf numFmtId="166" fontId="14" fillId="0" borderId="11" xfId="0" applyFont="true" applyBorder="true" applyAlignment="true" applyProtection="true">
      <alignment horizontal="left"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未定義" xfId="21"/>
    <cellStyle name="標準 2" xfId="22"/>
    <cellStyle name="標準 2 2" xfId="23"/>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c r="K2" s="4"/>
      <c r="L2" s="4"/>
    </row>
    <row r="3" customFormat="false" ht="12.75" hidden="false" customHeight="true" outlineLevel="0" collapsed="false">
      <c r="A3" s="4"/>
      <c r="B3" s="4"/>
      <c r="C3" s="4"/>
      <c r="D3" s="4"/>
      <c r="E3" s="4"/>
      <c r="F3" s="4"/>
      <c r="G3" s="4"/>
      <c r="H3" s="4"/>
      <c r="I3" s="4"/>
      <c r="J3" s="4"/>
      <c r="K3" s="4"/>
      <c r="L3" s="4"/>
    </row>
    <row r="4" customFormat="false" ht="12.75" hidden="false" customHeight="true" outlineLevel="0" collapsed="false">
      <c r="A4" s="5" t="s">
        <v>1</v>
      </c>
      <c r="B4" s="4"/>
      <c r="C4" s="4"/>
      <c r="D4" s="4"/>
      <c r="E4" s="4"/>
      <c r="F4" s="4"/>
      <c r="G4" s="4"/>
      <c r="H4" s="4"/>
      <c r="I4" s="4"/>
      <c r="J4" s="4"/>
      <c r="K4" s="4"/>
      <c r="L4" s="4"/>
    </row>
    <row r="5" customFormat="false" ht="12.75" hidden="false" customHeight="true" outlineLevel="0" collapsed="false">
      <c r="A5" s="5" t="s">
        <v>2</v>
      </c>
      <c r="B5" s="4"/>
      <c r="C5" s="4"/>
      <c r="D5" s="4"/>
      <c r="E5" s="4"/>
      <c r="F5" s="4"/>
      <c r="G5" s="4"/>
      <c r="H5" s="4"/>
      <c r="I5" s="4"/>
      <c r="J5" s="4"/>
      <c r="K5" s="4"/>
      <c r="L5" s="4"/>
    </row>
    <row r="6" customFormat="false" ht="12.75" hidden="false" customHeight="true" outlineLevel="0" collapsed="false">
      <c r="A6" s="6" t="s">
        <v>3</v>
      </c>
      <c r="B6" s="6"/>
      <c r="C6" s="6"/>
      <c r="D6" s="6"/>
      <c r="E6" s="6"/>
      <c r="F6" s="6" t="s">
        <v>4</v>
      </c>
      <c r="G6" s="6"/>
      <c r="H6" s="6"/>
      <c r="I6" s="6"/>
      <c r="J6" s="6"/>
      <c r="K6" s="4"/>
      <c r="L6" s="4"/>
    </row>
    <row r="7" customFormat="false" ht="12.75" hidden="false" customHeight="true" outlineLevel="0" collapsed="false">
      <c r="A7" s="7" t="s">
        <v>5</v>
      </c>
      <c r="B7" s="8"/>
      <c r="C7" s="8"/>
      <c r="D7" s="8"/>
      <c r="E7" s="9"/>
      <c r="F7" s="7" t="s">
        <v>6</v>
      </c>
      <c r="G7" s="8"/>
      <c r="H7" s="8"/>
      <c r="I7" s="8"/>
      <c r="J7" s="9"/>
      <c r="K7" s="4"/>
      <c r="L7" s="4"/>
    </row>
    <row r="8" customFormat="false" ht="12.75" hidden="false" customHeight="true" outlineLevel="0" collapsed="false">
      <c r="A8" s="7" t="s">
        <v>7</v>
      </c>
      <c r="B8" s="8"/>
      <c r="C8" s="8"/>
      <c r="D8" s="8"/>
      <c r="E8" s="9"/>
      <c r="F8" s="7" t="s">
        <v>8</v>
      </c>
      <c r="G8" s="8"/>
      <c r="H8" s="8"/>
      <c r="I8" s="8"/>
      <c r="J8" s="9"/>
      <c r="K8" s="4"/>
      <c r="L8" s="4"/>
    </row>
    <row r="9" customFormat="false" ht="12.75" hidden="false" customHeight="true" outlineLevel="0" collapsed="false">
      <c r="A9" s="7" t="s">
        <v>9</v>
      </c>
      <c r="B9" s="8"/>
      <c r="C9" s="8"/>
      <c r="D9" s="8"/>
      <c r="E9" s="9"/>
      <c r="F9" s="7" t="s">
        <v>10</v>
      </c>
      <c r="G9" s="8"/>
      <c r="H9" s="8"/>
      <c r="I9" s="8"/>
      <c r="J9" s="9"/>
      <c r="K9" s="4"/>
      <c r="L9" s="4"/>
    </row>
    <row r="10" customFormat="false" ht="12.75" hidden="false" customHeight="true" outlineLevel="0" collapsed="false">
      <c r="A10" s="7" t="s">
        <v>11</v>
      </c>
      <c r="B10" s="8"/>
      <c r="C10" s="8"/>
      <c r="D10" s="8"/>
      <c r="E10" s="9"/>
      <c r="F10" s="7" t="s">
        <v>12</v>
      </c>
      <c r="G10" s="8"/>
      <c r="H10" s="8"/>
      <c r="I10" s="8"/>
      <c r="J10" s="9"/>
      <c r="K10" s="4"/>
      <c r="L10" s="4"/>
    </row>
    <row r="11" customFormat="false" ht="12.75" hidden="false" customHeight="true" outlineLevel="0" collapsed="false">
      <c r="A11" s="7" t="s">
        <v>13</v>
      </c>
      <c r="B11" s="8"/>
      <c r="C11" s="8"/>
      <c r="D11" s="8"/>
      <c r="E11" s="9"/>
      <c r="F11" s="7" t="s">
        <v>14</v>
      </c>
      <c r="G11" s="8"/>
      <c r="H11" s="8"/>
      <c r="I11" s="8"/>
      <c r="J11" s="9"/>
      <c r="K11" s="4"/>
      <c r="L11" s="4"/>
    </row>
    <row r="12" customFormat="false" ht="12.75" hidden="false" customHeight="true" outlineLevel="0" collapsed="false">
      <c r="A12" s="7"/>
      <c r="B12" s="8"/>
      <c r="C12" s="8"/>
      <c r="D12" s="8"/>
      <c r="E12" s="9"/>
      <c r="F12" s="7"/>
      <c r="G12" s="8"/>
      <c r="H12" s="8"/>
      <c r="I12" s="8"/>
      <c r="J12" s="9"/>
      <c r="K12" s="4"/>
      <c r="L12" s="4"/>
    </row>
    <row r="13" customFormat="false" ht="12.75" hidden="false" customHeight="true" outlineLevel="0" collapsed="false">
      <c r="A13" s="4"/>
      <c r="B13" s="4"/>
      <c r="C13" s="4"/>
      <c r="D13" s="4"/>
      <c r="E13" s="4"/>
      <c r="F13" s="4"/>
      <c r="G13" s="4"/>
      <c r="H13" s="4"/>
      <c r="I13" s="4"/>
      <c r="J13" s="4"/>
      <c r="K13" s="4"/>
      <c r="L13" s="4"/>
    </row>
    <row r="14" customFormat="false" ht="12.75" hidden="false" customHeight="true" outlineLevel="0" collapsed="false">
      <c r="A14" s="4"/>
      <c r="B14" s="4"/>
      <c r="C14" s="4"/>
      <c r="D14" s="4"/>
      <c r="E14" s="4"/>
      <c r="F14" s="4"/>
      <c r="G14" s="4"/>
      <c r="H14" s="4"/>
      <c r="I14" s="4"/>
      <c r="J14" s="4"/>
    </row>
  </sheetData>
  <mergeCells count="3">
    <mergeCell ref="A1:I2"/>
    <mergeCell ref="A6:E6"/>
    <mergeCell ref="F6:J6"/>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4" width="11.75"/>
    <col collapsed="false" customWidth="true" hidden="false" outlineLevel="0" max="2" min="2" style="44" width="40.62"/>
    <col collapsed="false" customWidth="true" hidden="false" outlineLevel="0" max="3" min="3" style="44" width="10.62"/>
    <col collapsed="false" customWidth="true" hidden="false" outlineLevel="0" max="4" min="4" style="44" width="12.12"/>
    <col collapsed="false" customWidth="true" hidden="false" outlineLevel="0" max="5" min="5" style="44" width="40.62"/>
    <col collapsed="false" customWidth="true" hidden="false" outlineLevel="0" max="6" min="6" style="44" width="10.62"/>
    <col collapsed="false" customWidth="false" hidden="false" outlineLevel="0" max="7" min="7" style="44" width="14.25"/>
    <col collapsed="false" customWidth="false" hidden="false" outlineLevel="0" max="257" min="8" style="41" width="14.25"/>
  </cols>
  <sheetData>
    <row r="1" customFormat="false" ht="14.25" hidden="false" customHeight="true" outlineLevel="0" collapsed="false">
      <c r="A1" s="201" t="s">
        <v>5073</v>
      </c>
      <c r="B1" s="201"/>
      <c r="C1" s="201"/>
      <c r="D1" s="201"/>
      <c r="E1" s="201"/>
      <c r="F1" s="201"/>
      <c r="G1" s="201"/>
    </row>
    <row r="2" customFormat="false" ht="14.25" hidden="false" customHeight="true" outlineLevel="0" collapsed="false">
      <c r="A2" s="201"/>
      <c r="B2" s="201"/>
      <c r="C2" s="201"/>
      <c r="D2" s="201"/>
      <c r="E2" s="201"/>
      <c r="F2" s="201"/>
      <c r="G2" s="201"/>
    </row>
    <row r="3" customFormat="false" ht="14.25" hidden="false" customHeight="true" outlineLevel="0" collapsed="false">
      <c r="A3" s="202" t="s">
        <v>4572</v>
      </c>
      <c r="B3" s="46" t="s">
        <v>4573</v>
      </c>
      <c r="C3" s="46" t="s">
        <v>4574</v>
      </c>
      <c r="D3" s="202" t="s">
        <v>4575</v>
      </c>
      <c r="E3" s="202" t="s">
        <v>4576</v>
      </c>
      <c r="F3" s="46" t="s">
        <v>1602</v>
      </c>
      <c r="G3" s="46" t="s">
        <v>4577</v>
      </c>
    </row>
    <row r="4" s="42" customFormat="true" ht="14.25" hidden="false" customHeight="true" outlineLevel="0" collapsed="false">
      <c r="A4" s="202"/>
      <c r="B4" s="46"/>
      <c r="C4" s="46"/>
      <c r="D4" s="46"/>
      <c r="E4" s="46"/>
      <c r="F4" s="46"/>
      <c r="G4" s="46"/>
    </row>
    <row r="5" customFormat="false" ht="14.25" hidden="false" customHeight="true" outlineLevel="0" collapsed="false">
      <c r="A5" s="203" t="s">
        <v>888</v>
      </c>
      <c r="B5" s="204" t="s">
        <v>285</v>
      </c>
      <c r="C5" s="204" t="s">
        <v>5074</v>
      </c>
      <c r="D5" s="203" t="s">
        <v>4088</v>
      </c>
      <c r="E5" s="204" t="s">
        <v>4086</v>
      </c>
      <c r="F5" s="203" t="s">
        <v>233</v>
      </c>
      <c r="G5" s="203"/>
    </row>
    <row r="6" customFormat="false" ht="14.25" hidden="false" customHeight="true" outlineLevel="0" collapsed="false">
      <c r="A6" s="205"/>
      <c r="B6" s="205"/>
      <c r="C6" s="205"/>
      <c r="D6" s="205"/>
      <c r="E6" s="206" t="s">
        <v>4711</v>
      </c>
      <c r="F6" s="205"/>
      <c r="G6" s="205"/>
    </row>
    <row r="7" customFormat="false" ht="14.25" hidden="false" customHeight="true" outlineLevel="0" collapsed="false">
      <c r="A7" s="205"/>
      <c r="B7" s="205"/>
      <c r="C7" s="205"/>
      <c r="D7" s="205"/>
      <c r="E7" s="205"/>
      <c r="F7" s="205"/>
      <c r="G7" s="205"/>
    </row>
    <row r="8" customFormat="false" ht="14.25" hidden="false" customHeight="true" outlineLevel="0" collapsed="false">
      <c r="A8" s="207"/>
      <c r="B8" s="207"/>
      <c r="C8" s="207"/>
      <c r="D8" s="207"/>
      <c r="E8" s="207"/>
      <c r="F8" s="207"/>
      <c r="G8" s="207"/>
    </row>
    <row r="9" customFormat="false" ht="14.25" hidden="false" customHeight="true" outlineLevel="0" collapsed="false">
      <c r="A9" s="203" t="s">
        <v>899</v>
      </c>
      <c r="B9" s="204" t="s">
        <v>291</v>
      </c>
      <c r="C9" s="204" t="s">
        <v>5075</v>
      </c>
      <c r="D9" s="203" t="s">
        <v>2057</v>
      </c>
      <c r="E9" s="204" t="s">
        <v>5076</v>
      </c>
      <c r="F9" s="203" t="s">
        <v>350</v>
      </c>
      <c r="G9" s="203"/>
    </row>
    <row r="10" customFormat="false" ht="14.25" hidden="false" customHeight="true" outlineLevel="0" collapsed="false">
      <c r="A10" s="205"/>
      <c r="B10" s="205"/>
      <c r="C10" s="205"/>
      <c r="D10" s="205"/>
      <c r="E10" s="205"/>
      <c r="F10" s="205"/>
      <c r="G10" s="205"/>
    </row>
    <row r="11" customFormat="false" ht="14.25" hidden="false" customHeight="true" outlineLevel="0" collapsed="false">
      <c r="A11" s="205"/>
      <c r="B11" s="205"/>
      <c r="C11" s="205"/>
      <c r="D11" s="205"/>
      <c r="E11" s="205"/>
      <c r="F11" s="205"/>
      <c r="G11" s="205"/>
    </row>
    <row r="12" customFormat="false" ht="14.25" hidden="false" customHeight="true" outlineLevel="0" collapsed="false">
      <c r="A12" s="207"/>
      <c r="B12" s="207"/>
      <c r="C12" s="207"/>
      <c r="D12" s="207"/>
      <c r="E12" s="207"/>
      <c r="F12" s="207"/>
      <c r="G12" s="207"/>
    </row>
    <row r="13" customFormat="false" ht="14.25" hidden="false" customHeight="true" outlineLevel="0" collapsed="false">
      <c r="A13" s="203" t="s">
        <v>1037</v>
      </c>
      <c r="B13" s="204" t="s">
        <v>357</v>
      </c>
      <c r="C13" s="204" t="s">
        <v>5077</v>
      </c>
      <c r="D13" s="203" t="s">
        <v>4212</v>
      </c>
      <c r="E13" s="204" t="s">
        <v>4211</v>
      </c>
      <c r="F13" s="203" t="s">
        <v>233</v>
      </c>
      <c r="G13" s="203"/>
    </row>
    <row r="14" customFormat="false" ht="14.25" hidden="false" customHeight="true" outlineLevel="0" collapsed="false">
      <c r="A14" s="205"/>
      <c r="B14" s="205"/>
      <c r="C14" s="205"/>
      <c r="D14" s="205"/>
      <c r="E14" s="206" t="s">
        <v>4711</v>
      </c>
      <c r="F14" s="205"/>
      <c r="G14" s="205"/>
    </row>
    <row r="15" customFormat="false" ht="14.25" hidden="false" customHeight="true" outlineLevel="0" collapsed="false">
      <c r="A15" s="205"/>
      <c r="B15" s="205"/>
      <c r="C15" s="205"/>
      <c r="D15" s="205"/>
      <c r="E15" s="205"/>
      <c r="F15" s="205"/>
      <c r="G15" s="205"/>
    </row>
    <row r="16" customFormat="false" ht="14.25" hidden="false" customHeight="true" outlineLevel="0" collapsed="false">
      <c r="A16" s="207"/>
      <c r="B16" s="207"/>
      <c r="C16" s="207"/>
      <c r="D16" s="207"/>
      <c r="E16" s="207"/>
      <c r="F16" s="207"/>
      <c r="G16" s="207"/>
    </row>
    <row r="17" customFormat="false" ht="14.25" hidden="false" customHeight="true" outlineLevel="0" collapsed="false">
      <c r="A17" s="203" t="s">
        <v>899</v>
      </c>
      <c r="B17" s="204" t="s">
        <v>291</v>
      </c>
      <c r="C17" s="204" t="s">
        <v>5075</v>
      </c>
      <c r="D17" s="203" t="s">
        <v>2057</v>
      </c>
      <c r="E17" s="204" t="s">
        <v>5076</v>
      </c>
      <c r="F17" s="203" t="s">
        <v>350</v>
      </c>
      <c r="G17" s="203"/>
    </row>
    <row r="18" customFormat="false" ht="14.25" hidden="false" customHeight="true" outlineLevel="0" collapsed="false">
      <c r="A18" s="205"/>
      <c r="B18" s="205"/>
      <c r="C18" s="205"/>
      <c r="D18" s="205"/>
      <c r="E18" s="205"/>
      <c r="F18" s="205"/>
      <c r="G18" s="205"/>
    </row>
    <row r="19" customFormat="false" ht="14.25" hidden="false" customHeight="true" outlineLevel="0" collapsed="false">
      <c r="A19" s="205"/>
      <c r="B19" s="205"/>
      <c r="C19" s="205"/>
      <c r="D19" s="205"/>
      <c r="E19" s="205"/>
      <c r="F19" s="205"/>
      <c r="G19" s="205"/>
    </row>
    <row r="20" customFormat="false" ht="14.25" hidden="false" customHeight="true" outlineLevel="0" collapsed="false">
      <c r="A20" s="207"/>
      <c r="B20" s="207"/>
      <c r="C20" s="207"/>
      <c r="D20" s="207"/>
      <c r="E20" s="207"/>
      <c r="F20" s="207"/>
      <c r="G20" s="207"/>
    </row>
    <row r="21" customFormat="false" ht="14.25" hidden="false" customHeight="true" outlineLevel="0" collapsed="false">
      <c r="A21" s="203" t="s">
        <v>1054</v>
      </c>
      <c r="B21" s="204" t="s">
        <v>369</v>
      </c>
      <c r="C21" s="204" t="s">
        <v>4814</v>
      </c>
      <c r="D21" s="203" t="s">
        <v>4226</v>
      </c>
      <c r="E21" s="204" t="s">
        <v>4225</v>
      </c>
      <c r="F21" s="203" t="s">
        <v>233</v>
      </c>
      <c r="G21" s="203"/>
    </row>
    <row r="22" customFormat="false" ht="14.25" hidden="false" customHeight="true" outlineLevel="0" collapsed="false">
      <c r="A22" s="205"/>
      <c r="B22" s="205"/>
      <c r="C22" s="205"/>
      <c r="D22" s="205"/>
      <c r="E22" s="206" t="s">
        <v>4711</v>
      </c>
      <c r="F22" s="205"/>
      <c r="G22" s="205"/>
    </row>
    <row r="23" customFormat="false" ht="14.25" hidden="false" customHeight="true" outlineLevel="0" collapsed="false">
      <c r="A23" s="205"/>
      <c r="B23" s="205"/>
      <c r="C23" s="205"/>
      <c r="D23" s="205"/>
      <c r="E23" s="205"/>
      <c r="F23" s="205"/>
      <c r="G23" s="205"/>
    </row>
    <row r="24" customFormat="false" ht="14.25" hidden="false" customHeight="true" outlineLevel="0" collapsed="false">
      <c r="A24" s="207"/>
      <c r="B24" s="207"/>
      <c r="C24" s="207"/>
      <c r="D24" s="207"/>
      <c r="E24" s="207"/>
      <c r="F24" s="207"/>
      <c r="G24" s="207"/>
    </row>
    <row r="25" customFormat="false" ht="14.25" hidden="false" customHeight="true" outlineLevel="0" collapsed="false">
      <c r="A25" s="203" t="s">
        <v>888</v>
      </c>
      <c r="B25" s="204" t="s">
        <v>285</v>
      </c>
      <c r="C25" s="204" t="s">
        <v>5078</v>
      </c>
      <c r="D25" s="203" t="s">
        <v>4088</v>
      </c>
      <c r="E25" s="204" t="s">
        <v>4086</v>
      </c>
      <c r="F25" s="203" t="s">
        <v>233</v>
      </c>
      <c r="G25" s="203"/>
    </row>
    <row r="26" customFormat="false" ht="14.25" hidden="false" customHeight="true" outlineLevel="0" collapsed="false">
      <c r="A26" s="205"/>
      <c r="B26" s="205"/>
      <c r="C26" s="205"/>
      <c r="D26" s="205"/>
      <c r="E26" s="206" t="s">
        <v>4711</v>
      </c>
      <c r="F26" s="205"/>
      <c r="G26" s="205"/>
    </row>
    <row r="27" customFormat="false" ht="14.25" hidden="false" customHeight="true" outlineLevel="0" collapsed="false">
      <c r="A27" s="205"/>
      <c r="B27" s="205"/>
      <c r="C27" s="205"/>
      <c r="D27" s="205"/>
      <c r="E27" s="205"/>
      <c r="F27" s="205"/>
      <c r="G27" s="205"/>
    </row>
    <row r="28" customFormat="false" ht="14.25" hidden="false" customHeight="true" outlineLevel="0" collapsed="false">
      <c r="A28" s="207"/>
      <c r="B28" s="207"/>
      <c r="C28" s="207"/>
      <c r="D28" s="207"/>
      <c r="E28" s="207"/>
      <c r="F28" s="207"/>
      <c r="G28" s="207"/>
    </row>
    <row r="29" customFormat="false" ht="14.25" hidden="false" customHeight="true" outlineLevel="0" collapsed="false">
      <c r="A29" s="203" t="s">
        <v>888</v>
      </c>
      <c r="B29" s="204" t="s">
        <v>285</v>
      </c>
      <c r="C29" s="204" t="s">
        <v>5079</v>
      </c>
      <c r="D29" s="203" t="s">
        <v>4245</v>
      </c>
      <c r="E29" s="204" t="s">
        <v>4244</v>
      </c>
      <c r="F29" s="203" t="s">
        <v>233</v>
      </c>
      <c r="G29" s="203"/>
    </row>
    <row r="30" customFormat="false" ht="14.25" hidden="false" customHeight="true" outlineLevel="0" collapsed="false">
      <c r="A30" s="205"/>
      <c r="B30" s="205"/>
      <c r="C30" s="205"/>
      <c r="D30" s="205"/>
      <c r="E30" s="206" t="s">
        <v>4763</v>
      </c>
      <c r="F30" s="205"/>
      <c r="G30" s="205"/>
    </row>
    <row r="31" customFormat="false" ht="14.25" hidden="false" customHeight="true" outlineLevel="0" collapsed="false">
      <c r="A31" s="205"/>
      <c r="B31" s="205"/>
      <c r="C31" s="205"/>
      <c r="D31" s="205"/>
      <c r="E31" s="205"/>
      <c r="F31" s="205"/>
      <c r="G31" s="205"/>
    </row>
    <row r="32" customFormat="false" ht="14.25" hidden="false" customHeight="true" outlineLevel="0" collapsed="false">
      <c r="A32" s="207"/>
      <c r="B32" s="207"/>
      <c r="C32" s="207"/>
      <c r="D32" s="207"/>
      <c r="E32" s="207"/>
      <c r="F32" s="207"/>
      <c r="G32" s="207"/>
    </row>
    <row r="33" customFormat="false" ht="14.25" hidden="false" customHeight="true" outlineLevel="0" collapsed="false">
      <c r="A33" s="203" t="s">
        <v>1211</v>
      </c>
      <c r="B33" s="204" t="s">
        <v>442</v>
      </c>
      <c r="C33" s="204" t="s">
        <v>5080</v>
      </c>
      <c r="D33" s="203" t="s">
        <v>5081</v>
      </c>
      <c r="E33" s="204" t="s">
        <v>5082</v>
      </c>
      <c r="F33" s="204" t="s">
        <v>344</v>
      </c>
      <c r="G33" s="203"/>
    </row>
    <row r="34" customFormat="false" ht="14.25" hidden="false" customHeight="true" outlineLevel="0" collapsed="false">
      <c r="A34" s="205"/>
      <c r="B34" s="205"/>
      <c r="C34" s="205"/>
      <c r="D34" s="205"/>
      <c r="E34" s="206" t="s">
        <v>5083</v>
      </c>
      <c r="F34" s="205"/>
      <c r="G34" s="205"/>
    </row>
    <row r="35" customFormat="false" ht="14.25" hidden="false" customHeight="true" outlineLevel="0" collapsed="false">
      <c r="A35" s="205"/>
      <c r="B35" s="205"/>
      <c r="C35" s="205"/>
      <c r="D35" s="205"/>
      <c r="E35" s="205"/>
      <c r="F35" s="205"/>
      <c r="G35" s="205"/>
    </row>
    <row r="36" customFormat="false" ht="14.25" hidden="false" customHeight="true" outlineLevel="0" collapsed="false">
      <c r="A36" s="207"/>
      <c r="B36" s="207"/>
      <c r="C36" s="207"/>
      <c r="D36" s="207"/>
      <c r="E36" s="207"/>
      <c r="F36" s="207"/>
      <c r="G36" s="207"/>
    </row>
    <row r="37" customFormat="false" ht="14.25" hidden="false" customHeight="true" outlineLevel="0" collapsed="false">
      <c r="A37" s="203" t="s">
        <v>888</v>
      </c>
      <c r="B37" s="204" t="s">
        <v>285</v>
      </c>
      <c r="C37" s="204" t="s">
        <v>5084</v>
      </c>
      <c r="D37" s="203" t="s">
        <v>5085</v>
      </c>
      <c r="E37" s="204" t="s">
        <v>5086</v>
      </c>
      <c r="F37" s="203" t="s">
        <v>233</v>
      </c>
      <c r="G37" s="203"/>
    </row>
    <row r="38" customFormat="false" ht="14.25" hidden="false" customHeight="true" outlineLevel="0" collapsed="false">
      <c r="A38" s="205"/>
      <c r="B38" s="205"/>
      <c r="C38" s="205"/>
      <c r="D38" s="205"/>
      <c r="E38" s="206" t="s">
        <v>4711</v>
      </c>
      <c r="F38" s="205"/>
      <c r="G38" s="205"/>
    </row>
    <row r="39" customFormat="false" ht="14.25" hidden="false" customHeight="true" outlineLevel="0" collapsed="false">
      <c r="A39" s="205"/>
      <c r="B39" s="205"/>
      <c r="C39" s="205"/>
      <c r="D39" s="205"/>
      <c r="E39" s="205"/>
      <c r="F39" s="205"/>
      <c r="G39" s="205"/>
    </row>
    <row r="40" customFormat="false" ht="14.25" hidden="false" customHeight="true" outlineLevel="0" collapsed="false">
      <c r="A40" s="207"/>
      <c r="B40" s="207"/>
      <c r="C40" s="207"/>
      <c r="D40" s="207"/>
      <c r="E40" s="207"/>
      <c r="F40" s="207"/>
      <c r="G40" s="207"/>
    </row>
    <row r="41" customFormat="false" ht="14.25" hidden="false" customHeight="true" outlineLevel="0" collapsed="false">
      <c r="A41" s="203" t="s">
        <v>888</v>
      </c>
      <c r="B41" s="204" t="s">
        <v>285</v>
      </c>
      <c r="C41" s="204" t="s">
        <v>5084</v>
      </c>
      <c r="D41" s="203" t="s">
        <v>4226</v>
      </c>
      <c r="E41" s="204" t="s">
        <v>4225</v>
      </c>
      <c r="F41" s="203" t="s">
        <v>233</v>
      </c>
      <c r="G41" s="203"/>
    </row>
    <row r="42" customFormat="false" ht="14.25" hidden="false" customHeight="true" outlineLevel="0" collapsed="false">
      <c r="A42" s="205"/>
      <c r="B42" s="205"/>
      <c r="C42" s="205"/>
      <c r="D42" s="205"/>
      <c r="E42" s="206" t="s">
        <v>4711</v>
      </c>
      <c r="F42" s="205"/>
      <c r="G42" s="205"/>
    </row>
    <row r="43" customFormat="false" ht="14.25" hidden="false" customHeight="true" outlineLevel="0" collapsed="false">
      <c r="A43" s="205"/>
      <c r="B43" s="205"/>
      <c r="C43" s="205"/>
      <c r="D43" s="205"/>
      <c r="E43" s="205"/>
      <c r="F43" s="205"/>
      <c r="G43" s="205"/>
    </row>
    <row r="44" customFormat="false" ht="14.25" hidden="false" customHeight="true" outlineLevel="0" collapsed="false">
      <c r="A44" s="207"/>
      <c r="B44" s="207"/>
      <c r="C44" s="207"/>
      <c r="D44" s="207"/>
      <c r="E44" s="207"/>
      <c r="F44" s="207"/>
      <c r="G44" s="207"/>
    </row>
    <row r="45" customFormat="false" ht="14.25" hidden="false" customHeight="true" outlineLevel="0" collapsed="false">
      <c r="A45" s="203" t="s">
        <v>1251</v>
      </c>
      <c r="B45" s="204" t="s">
        <v>458</v>
      </c>
      <c r="C45" s="204" t="s">
        <v>5087</v>
      </c>
      <c r="D45" s="203" t="s">
        <v>5088</v>
      </c>
      <c r="E45" s="204" t="s">
        <v>5089</v>
      </c>
      <c r="F45" s="203" t="s">
        <v>366</v>
      </c>
      <c r="G45" s="203"/>
    </row>
    <row r="46" customFormat="false" ht="14.25" hidden="false" customHeight="true" outlineLevel="0" collapsed="false">
      <c r="A46" s="205"/>
      <c r="B46" s="205"/>
      <c r="C46" s="205"/>
      <c r="D46" s="205"/>
      <c r="E46" s="206" t="s">
        <v>5083</v>
      </c>
      <c r="F46" s="205"/>
      <c r="G46" s="205"/>
    </row>
    <row r="47" customFormat="false" ht="14.25" hidden="false" customHeight="true" outlineLevel="0" collapsed="false">
      <c r="A47" s="205"/>
      <c r="B47" s="205"/>
      <c r="C47" s="205"/>
      <c r="D47" s="205"/>
      <c r="E47" s="205"/>
      <c r="F47" s="205"/>
      <c r="G47" s="205"/>
    </row>
    <row r="48" customFormat="false" ht="14.25" hidden="false" customHeight="true" outlineLevel="0" collapsed="false">
      <c r="A48" s="207"/>
      <c r="B48" s="207"/>
      <c r="C48" s="207"/>
      <c r="D48" s="207"/>
      <c r="E48" s="207"/>
      <c r="F48" s="207"/>
      <c r="G48" s="207"/>
    </row>
    <row r="49" customFormat="false" ht="14.25" hidden="false" customHeight="true" outlineLevel="0" collapsed="false">
      <c r="A49" s="203" t="s">
        <v>1349</v>
      </c>
      <c r="B49" s="203" t="s">
        <v>513</v>
      </c>
      <c r="C49" s="204" t="s">
        <v>5090</v>
      </c>
      <c r="D49" s="203" t="s">
        <v>3194</v>
      </c>
      <c r="E49" s="204" t="s">
        <v>5091</v>
      </c>
      <c r="F49" s="203" t="s">
        <v>350</v>
      </c>
      <c r="G49" s="203"/>
    </row>
    <row r="50" customFormat="false" ht="14.25" hidden="false" customHeight="true" outlineLevel="0" collapsed="false">
      <c r="A50" s="205"/>
      <c r="B50" s="205"/>
      <c r="C50" s="205"/>
      <c r="D50" s="205"/>
      <c r="E50" s="206" t="s">
        <v>5092</v>
      </c>
      <c r="F50" s="205"/>
      <c r="G50" s="205"/>
    </row>
    <row r="51" customFormat="false" ht="14.25" hidden="false" customHeight="true" outlineLevel="0" collapsed="false">
      <c r="A51" s="205"/>
      <c r="B51" s="205"/>
      <c r="C51" s="205"/>
      <c r="D51" s="205"/>
      <c r="E51" s="206" t="s">
        <v>4603</v>
      </c>
      <c r="F51" s="205"/>
      <c r="G51" s="205"/>
    </row>
    <row r="52" customFormat="false" ht="14.25" hidden="false" customHeight="true" outlineLevel="0" collapsed="false">
      <c r="A52" s="207"/>
      <c r="B52" s="207"/>
      <c r="C52" s="207"/>
      <c r="D52" s="207"/>
      <c r="E52" s="207"/>
      <c r="F52" s="207"/>
      <c r="G52" s="207"/>
    </row>
    <row r="53" customFormat="false" ht="14.25" hidden="false" customHeight="true" outlineLevel="0" collapsed="false">
      <c r="A53" s="203" t="s">
        <v>1353</v>
      </c>
      <c r="B53" s="204" t="s">
        <v>517</v>
      </c>
      <c r="C53" s="204" t="s">
        <v>5093</v>
      </c>
      <c r="D53" s="203" t="s">
        <v>3203</v>
      </c>
      <c r="E53" s="204" t="s">
        <v>5094</v>
      </c>
      <c r="F53" s="203" t="s">
        <v>1863</v>
      </c>
      <c r="G53" s="203"/>
    </row>
    <row r="54" customFormat="false" ht="14.25" hidden="false" customHeight="true" outlineLevel="0" collapsed="false">
      <c r="A54" s="205"/>
      <c r="B54" s="205"/>
      <c r="C54" s="205"/>
      <c r="D54" s="205"/>
      <c r="E54" s="206" t="s">
        <v>5095</v>
      </c>
      <c r="F54" s="205"/>
      <c r="G54" s="205"/>
    </row>
    <row r="55" customFormat="false" ht="14.25" hidden="false" customHeight="true" outlineLevel="0" collapsed="false">
      <c r="A55" s="205"/>
      <c r="B55" s="205"/>
      <c r="C55" s="205"/>
      <c r="D55" s="205"/>
      <c r="E55" s="206" t="s">
        <v>4711</v>
      </c>
      <c r="F55" s="205"/>
      <c r="G55" s="205"/>
    </row>
    <row r="56" customFormat="false" ht="14.25" hidden="false" customHeight="true" outlineLevel="0" collapsed="false">
      <c r="A56" s="207"/>
      <c r="B56" s="207"/>
      <c r="C56" s="207"/>
      <c r="D56" s="207"/>
      <c r="E56" s="207"/>
      <c r="F56" s="207"/>
      <c r="G56" s="207"/>
    </row>
    <row r="57" customFormat="false" ht="14.25" hidden="false" customHeight="true" outlineLevel="0" collapsed="false">
      <c r="A57" s="203" t="s">
        <v>899</v>
      </c>
      <c r="B57" s="204" t="s">
        <v>291</v>
      </c>
      <c r="C57" s="204" t="s">
        <v>5096</v>
      </c>
      <c r="D57" s="203" t="s">
        <v>3562</v>
      </c>
      <c r="E57" s="204" t="s">
        <v>5097</v>
      </c>
      <c r="F57" s="203" t="s">
        <v>350</v>
      </c>
      <c r="G57" s="203"/>
    </row>
    <row r="58" customFormat="false" ht="14.25" hidden="false" customHeight="true" outlineLevel="0" collapsed="false">
      <c r="A58" s="205"/>
      <c r="B58" s="205"/>
      <c r="C58" s="205"/>
      <c r="D58" s="205"/>
      <c r="E58" s="205" t="s">
        <v>5098</v>
      </c>
      <c r="F58" s="205"/>
      <c r="G58" s="205"/>
    </row>
    <row r="59" customFormat="false" ht="14.25" hidden="false" customHeight="true" outlineLevel="0" collapsed="false">
      <c r="A59" s="205"/>
      <c r="B59" s="205"/>
      <c r="C59" s="205"/>
      <c r="D59" s="205"/>
      <c r="E59" s="205"/>
      <c r="F59" s="205"/>
      <c r="G59" s="205"/>
    </row>
    <row r="60" customFormat="false" ht="14.25" hidden="false" customHeight="true" outlineLevel="0" collapsed="false">
      <c r="A60" s="207"/>
      <c r="B60" s="207"/>
      <c r="C60" s="207"/>
      <c r="D60" s="207"/>
      <c r="E60" s="207"/>
      <c r="F60" s="207"/>
      <c r="G60" s="207"/>
    </row>
    <row r="61" customFormat="false" ht="14.25" hidden="false" customHeight="true" outlineLevel="0" collapsed="false">
      <c r="A61" s="203" t="s">
        <v>899</v>
      </c>
      <c r="B61" s="204" t="s">
        <v>291</v>
      </c>
      <c r="C61" s="204" t="s">
        <v>5096</v>
      </c>
      <c r="D61" s="203" t="s">
        <v>3562</v>
      </c>
      <c r="E61" s="204" t="s">
        <v>5097</v>
      </c>
      <c r="F61" s="203" t="s">
        <v>350</v>
      </c>
      <c r="G61" s="203"/>
    </row>
    <row r="62" customFormat="false" ht="14.25" hidden="false" customHeight="true" outlineLevel="0" collapsed="false">
      <c r="A62" s="205"/>
      <c r="B62" s="205"/>
      <c r="C62" s="205"/>
      <c r="D62" s="205"/>
      <c r="E62" s="205" t="s">
        <v>5098</v>
      </c>
      <c r="F62" s="205"/>
      <c r="G62" s="205"/>
    </row>
    <row r="63" customFormat="false" ht="14.25" hidden="false" customHeight="true" outlineLevel="0" collapsed="false">
      <c r="A63" s="205"/>
      <c r="B63" s="205"/>
      <c r="C63" s="205"/>
      <c r="D63" s="205"/>
      <c r="E63" s="205"/>
      <c r="F63" s="205"/>
      <c r="G63" s="205"/>
    </row>
    <row r="64" customFormat="false" ht="14.25" hidden="false" customHeight="true" outlineLevel="0" collapsed="false">
      <c r="A64" s="207"/>
      <c r="B64" s="207"/>
      <c r="C64" s="207"/>
      <c r="D64" s="207"/>
      <c r="E64" s="207"/>
      <c r="F64" s="207"/>
      <c r="G64" s="207"/>
    </row>
    <row r="65" customFormat="false" ht="14.25" hidden="false" customHeight="true" outlineLevel="0" collapsed="false">
      <c r="A65" s="203" t="s">
        <v>888</v>
      </c>
      <c r="B65" s="204" t="s">
        <v>285</v>
      </c>
      <c r="C65" s="204" t="s">
        <v>5079</v>
      </c>
      <c r="D65" s="203" t="s">
        <v>4245</v>
      </c>
      <c r="E65" s="204" t="s">
        <v>4244</v>
      </c>
      <c r="F65" s="203" t="s">
        <v>233</v>
      </c>
      <c r="G65" s="203"/>
    </row>
    <row r="66" customFormat="false" ht="14.25" hidden="false" customHeight="true" outlineLevel="0" collapsed="false">
      <c r="A66" s="205"/>
      <c r="B66" s="205"/>
      <c r="C66" s="205"/>
      <c r="D66" s="205"/>
      <c r="E66" s="206" t="s">
        <v>4763</v>
      </c>
      <c r="F66" s="205"/>
      <c r="G66" s="205"/>
    </row>
    <row r="67" customFormat="false" ht="14.25" hidden="false" customHeight="true" outlineLevel="0" collapsed="false">
      <c r="A67" s="205"/>
      <c r="B67" s="205"/>
      <c r="C67" s="205"/>
      <c r="D67" s="205"/>
      <c r="E67" s="205"/>
      <c r="F67" s="205"/>
      <c r="G67" s="205"/>
    </row>
    <row r="68" customFormat="false" ht="14.25" hidden="false" customHeight="true" outlineLevel="0" collapsed="false">
      <c r="A68" s="207"/>
      <c r="B68" s="207"/>
      <c r="C68" s="207"/>
      <c r="D68" s="207"/>
      <c r="E68" s="207"/>
      <c r="F68" s="207"/>
      <c r="G68" s="207"/>
    </row>
    <row r="69" customFormat="false" ht="14.25" hidden="false" customHeight="true" outlineLevel="0" collapsed="false">
      <c r="A69" s="203" t="s">
        <v>899</v>
      </c>
      <c r="B69" s="204" t="s">
        <v>291</v>
      </c>
      <c r="C69" s="204" t="s">
        <v>5099</v>
      </c>
      <c r="D69" s="203" t="s">
        <v>2057</v>
      </c>
      <c r="E69" s="204" t="s">
        <v>5076</v>
      </c>
      <c r="F69" s="203" t="s">
        <v>350</v>
      </c>
      <c r="G69" s="203"/>
    </row>
    <row r="70" customFormat="false" ht="14.25" hidden="false" customHeight="true" outlineLevel="0" collapsed="false">
      <c r="A70" s="205"/>
      <c r="B70" s="205"/>
      <c r="C70" s="205"/>
      <c r="D70" s="205"/>
      <c r="E70" s="205"/>
      <c r="F70" s="205"/>
      <c r="G70" s="205"/>
    </row>
    <row r="71" customFormat="false" ht="14.25" hidden="false" customHeight="true" outlineLevel="0" collapsed="false">
      <c r="A71" s="205"/>
      <c r="B71" s="205"/>
      <c r="C71" s="205"/>
      <c r="D71" s="205"/>
      <c r="E71" s="205"/>
      <c r="F71" s="205"/>
      <c r="G71" s="205"/>
    </row>
    <row r="72" customFormat="false" ht="14.25" hidden="false" customHeight="true" outlineLevel="0" collapsed="false">
      <c r="A72" s="207"/>
      <c r="B72" s="207"/>
      <c r="C72" s="207"/>
      <c r="D72" s="207"/>
      <c r="E72" s="207"/>
      <c r="F72" s="207"/>
      <c r="G72" s="207"/>
    </row>
    <row r="73" customFormat="false" ht="14.25" hidden="false" customHeight="true" outlineLevel="0" collapsed="false">
      <c r="A73" s="203" t="s">
        <v>888</v>
      </c>
      <c r="B73" s="204" t="s">
        <v>285</v>
      </c>
      <c r="C73" s="204" t="s">
        <v>5079</v>
      </c>
      <c r="D73" s="203" t="s">
        <v>4245</v>
      </c>
      <c r="E73" s="204" t="s">
        <v>4244</v>
      </c>
      <c r="F73" s="203" t="s">
        <v>233</v>
      </c>
      <c r="G73" s="203"/>
    </row>
    <row r="74" customFormat="false" ht="14.25" hidden="false" customHeight="true" outlineLevel="0" collapsed="false">
      <c r="A74" s="205"/>
      <c r="B74" s="205"/>
      <c r="C74" s="205"/>
      <c r="D74" s="205"/>
      <c r="E74" s="206" t="s">
        <v>4763</v>
      </c>
      <c r="F74" s="205"/>
      <c r="G74" s="205"/>
    </row>
    <row r="75" customFormat="false" ht="14.25" hidden="false" customHeight="true" outlineLevel="0" collapsed="false">
      <c r="A75" s="205"/>
      <c r="B75" s="205"/>
      <c r="C75" s="205"/>
      <c r="D75" s="205"/>
      <c r="E75" s="205"/>
      <c r="F75" s="205"/>
      <c r="G75" s="205"/>
    </row>
    <row r="76" customFormat="false" ht="14.25" hidden="false" customHeight="true" outlineLevel="0" collapsed="false">
      <c r="A76" s="207"/>
      <c r="B76" s="207"/>
      <c r="C76" s="207"/>
      <c r="D76" s="207"/>
      <c r="E76" s="207"/>
      <c r="F76" s="207"/>
      <c r="G76" s="207"/>
    </row>
    <row r="77" customFormat="false" ht="14.25" hidden="false" customHeight="true" outlineLevel="0" collapsed="false">
      <c r="A77" s="203" t="s">
        <v>899</v>
      </c>
      <c r="B77" s="204" t="s">
        <v>291</v>
      </c>
      <c r="C77" s="204" t="s">
        <v>5099</v>
      </c>
      <c r="D77" s="203" t="s">
        <v>2057</v>
      </c>
      <c r="E77" s="204" t="s">
        <v>5076</v>
      </c>
      <c r="F77" s="203" t="s">
        <v>350</v>
      </c>
      <c r="G77" s="203"/>
    </row>
    <row r="78" customFormat="false" ht="14.25" hidden="false" customHeight="true" outlineLevel="0" collapsed="false">
      <c r="A78" s="205"/>
      <c r="B78" s="205"/>
      <c r="C78" s="205"/>
      <c r="D78" s="205"/>
      <c r="E78" s="205"/>
      <c r="F78" s="205"/>
      <c r="G78" s="205"/>
    </row>
    <row r="79" customFormat="false" ht="14.25" hidden="false" customHeight="true" outlineLevel="0" collapsed="false">
      <c r="A79" s="205"/>
      <c r="B79" s="205"/>
      <c r="C79" s="205"/>
      <c r="D79" s="205"/>
      <c r="E79" s="205"/>
      <c r="F79" s="205"/>
      <c r="G79" s="205"/>
    </row>
    <row r="80" customFormat="false" ht="14.25" hidden="false" customHeight="true" outlineLevel="0" collapsed="false">
      <c r="A80" s="207"/>
      <c r="B80" s="207"/>
      <c r="C80" s="207"/>
      <c r="D80" s="207"/>
      <c r="E80" s="207"/>
      <c r="F80" s="207"/>
      <c r="G80" s="20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0" width="14.12"/>
  </cols>
  <sheetData>
    <row r="1" customFormat="false" ht="12.75" hidden="false" customHeight="true" outlineLevel="0" collapsed="false">
      <c r="A1" s="11" t="s">
        <v>15</v>
      </c>
      <c r="B1" s="11"/>
      <c r="C1" s="11"/>
      <c r="D1" s="11"/>
      <c r="E1" s="11"/>
      <c r="F1" s="11"/>
      <c r="G1" s="11"/>
      <c r="H1" s="11"/>
      <c r="I1" s="11"/>
      <c r="J1" s="12"/>
    </row>
    <row r="2" customFormat="false" ht="12.75" hidden="false" customHeight="true" outlineLevel="0" collapsed="false">
      <c r="A2" s="11"/>
      <c r="B2" s="11"/>
      <c r="C2" s="11"/>
      <c r="D2" s="11"/>
      <c r="E2" s="11"/>
      <c r="F2" s="11"/>
      <c r="G2" s="11"/>
      <c r="H2" s="11"/>
      <c r="I2" s="11"/>
      <c r="J2" s="12"/>
      <c r="K2" s="13"/>
      <c r="L2" s="13"/>
    </row>
    <row r="3" customFormat="false" ht="12.75" hidden="false" customHeight="true" outlineLevel="0" collapsed="false">
      <c r="A3" s="13"/>
      <c r="B3" s="13"/>
      <c r="C3" s="13"/>
      <c r="D3" s="13"/>
      <c r="E3" s="13"/>
      <c r="F3" s="13"/>
      <c r="G3" s="13"/>
      <c r="H3" s="13"/>
      <c r="I3" s="13"/>
      <c r="J3" s="13"/>
      <c r="K3" s="13"/>
      <c r="L3" s="13"/>
    </row>
    <row r="4" customFormat="false" ht="12.75" hidden="false" customHeight="true" outlineLevel="0" collapsed="false">
      <c r="A4" s="14" t="s">
        <v>16</v>
      </c>
      <c r="B4" s="13"/>
      <c r="C4" s="13"/>
      <c r="D4" s="13"/>
      <c r="E4" s="13"/>
      <c r="F4" s="13"/>
      <c r="G4" s="13"/>
      <c r="H4" s="13"/>
      <c r="I4" s="13"/>
      <c r="J4" s="13"/>
      <c r="K4" s="13"/>
      <c r="L4" s="13"/>
    </row>
    <row r="5" customFormat="false" ht="12.75" hidden="false" customHeight="true" outlineLevel="0" collapsed="false">
      <c r="A5" s="14" t="s">
        <v>17</v>
      </c>
      <c r="B5" s="13"/>
      <c r="C5" s="13"/>
      <c r="D5" s="13"/>
      <c r="E5" s="13"/>
      <c r="F5" s="13"/>
      <c r="G5" s="13"/>
      <c r="H5" s="13"/>
      <c r="I5" s="13"/>
      <c r="J5" s="13"/>
      <c r="K5" s="13"/>
      <c r="L5" s="13"/>
    </row>
    <row r="6" customFormat="false" ht="12.75" hidden="false" customHeight="true" outlineLevel="0" collapsed="false">
      <c r="A6" s="14" t="s">
        <v>18</v>
      </c>
      <c r="B6" s="13"/>
      <c r="C6" s="13"/>
      <c r="D6" s="13"/>
      <c r="E6" s="13"/>
      <c r="F6" s="13"/>
      <c r="G6" s="13"/>
      <c r="H6" s="13"/>
      <c r="I6" s="13"/>
      <c r="J6" s="13"/>
      <c r="K6" s="13"/>
      <c r="L6" s="13"/>
    </row>
    <row r="7" customFormat="false" ht="12.75" hidden="false" customHeight="true" outlineLevel="0" collapsed="false">
      <c r="A7" s="14" t="s">
        <v>19</v>
      </c>
      <c r="B7" s="13"/>
      <c r="C7" s="13"/>
      <c r="D7" s="13"/>
      <c r="E7" s="13"/>
      <c r="F7" s="13"/>
      <c r="G7" s="13"/>
      <c r="H7" s="13"/>
      <c r="I7" s="13"/>
      <c r="J7" s="13"/>
      <c r="K7" s="13"/>
      <c r="L7" s="13"/>
    </row>
    <row r="8" customFormat="false" ht="12.75" hidden="false" customHeight="true" outlineLevel="0" collapsed="false">
      <c r="A8" s="15" t="s">
        <v>20</v>
      </c>
      <c r="B8" s="16"/>
      <c r="C8" s="16" t="s">
        <v>21</v>
      </c>
      <c r="D8" s="17" t="s">
        <v>22</v>
      </c>
      <c r="E8" s="17" t="s">
        <v>23</v>
      </c>
      <c r="J8" s="13"/>
      <c r="K8" s="13"/>
      <c r="L8" s="13"/>
    </row>
    <row r="9" customFormat="false" ht="12.75" hidden="false" customHeight="true" outlineLevel="0" collapsed="false">
      <c r="A9" s="15" t="s">
        <v>24</v>
      </c>
      <c r="B9" s="16"/>
      <c r="C9" s="16" t="s">
        <v>25</v>
      </c>
      <c r="D9" s="17" t="s">
        <v>26</v>
      </c>
      <c r="E9" s="17" t="s">
        <v>27</v>
      </c>
      <c r="F9" s="17" t="s">
        <v>28</v>
      </c>
      <c r="G9" s="17" t="s">
        <v>23</v>
      </c>
      <c r="H9" s="17" t="s">
        <v>29</v>
      </c>
      <c r="I9" s="17" t="s">
        <v>30</v>
      </c>
      <c r="J9" s="17" t="s">
        <v>31</v>
      </c>
      <c r="K9" s="13"/>
      <c r="L9" s="13"/>
    </row>
    <row r="10" customFormat="false" ht="12.75" hidden="false" customHeight="true" outlineLevel="0" collapsed="false">
      <c r="A10" s="15" t="s">
        <v>32</v>
      </c>
      <c r="B10" s="16"/>
      <c r="C10" s="16" t="s">
        <v>33</v>
      </c>
      <c r="D10" s="17" t="s">
        <v>34</v>
      </c>
      <c r="E10" s="17" t="s">
        <v>35</v>
      </c>
      <c r="F10" s="17" t="s">
        <v>36</v>
      </c>
      <c r="G10" s="17" t="s">
        <v>37</v>
      </c>
      <c r="H10" s="17" t="s">
        <v>38</v>
      </c>
      <c r="I10" s="17" t="s">
        <v>39</v>
      </c>
      <c r="J10" s="13"/>
      <c r="K10" s="13"/>
      <c r="L10" s="13"/>
    </row>
    <row r="11" customFormat="false" ht="12.75" hidden="false" customHeight="true" outlineLevel="0" collapsed="false">
      <c r="A11" s="15" t="s">
        <v>40</v>
      </c>
      <c r="B11" s="16"/>
      <c r="C11" s="18" t="s">
        <v>41</v>
      </c>
      <c r="D11" s="19" t="s">
        <v>42</v>
      </c>
      <c r="E11" s="17" t="s">
        <v>43</v>
      </c>
      <c r="F11" s="17" t="s">
        <v>44</v>
      </c>
      <c r="G11" s="17" t="s">
        <v>45</v>
      </c>
      <c r="H11" s="17" t="s">
        <v>46</v>
      </c>
      <c r="I11" s="13"/>
      <c r="J11" s="13"/>
      <c r="K11" s="13"/>
      <c r="L11" s="13"/>
    </row>
    <row r="12" customFormat="false" ht="12.75" hidden="false" customHeight="true" outlineLevel="0" collapsed="false">
      <c r="A12" s="15" t="s">
        <v>47</v>
      </c>
      <c r="B12" s="20"/>
      <c r="C12" s="21" t="s">
        <v>48</v>
      </c>
      <c r="D12" s="16"/>
      <c r="E12" s="16" t="s">
        <v>49</v>
      </c>
      <c r="F12" s="17" t="s">
        <v>50</v>
      </c>
      <c r="G12" s="17" t="s">
        <v>51</v>
      </c>
      <c r="H12" s="17" t="s">
        <v>52</v>
      </c>
      <c r="I12" s="13"/>
      <c r="J12" s="13"/>
      <c r="K12" s="13"/>
      <c r="L12" s="13"/>
    </row>
    <row r="13" customFormat="false" ht="12.75" hidden="false" customHeight="true" outlineLevel="0" collapsed="false">
      <c r="A13" s="15" t="s">
        <v>53</v>
      </c>
      <c r="B13" s="16"/>
      <c r="C13" s="17" t="s">
        <v>54</v>
      </c>
      <c r="D13" s="17" t="s">
        <v>55</v>
      </c>
      <c r="E13" s="17" t="s">
        <v>56</v>
      </c>
      <c r="F13" s="17" t="s">
        <v>57</v>
      </c>
      <c r="G13" s="17" t="s">
        <v>58</v>
      </c>
      <c r="H13" s="17" t="s">
        <v>59</v>
      </c>
      <c r="I13" s="13"/>
      <c r="J13" s="13"/>
      <c r="K13" s="13"/>
      <c r="L13" s="13"/>
    </row>
    <row r="14" customFormat="false" ht="12.75" hidden="false" customHeight="true" outlineLevel="0" collapsed="false">
      <c r="A14" s="14" t="s">
        <v>60</v>
      </c>
      <c r="B14" s="13"/>
      <c r="C14" s="13"/>
      <c r="D14" s="13"/>
      <c r="E14" s="13"/>
      <c r="F14" s="13"/>
      <c r="G14" s="13"/>
      <c r="H14" s="13"/>
      <c r="I14" s="13"/>
      <c r="J14" s="13"/>
      <c r="K14" s="13"/>
      <c r="L14" s="13"/>
    </row>
    <row r="15" customFormat="false" ht="12.75" hidden="false" customHeight="true" outlineLevel="0" collapsed="false">
      <c r="A15" s="14" t="s">
        <v>61</v>
      </c>
      <c r="B15" s="13"/>
      <c r="C15" s="13"/>
      <c r="D15" s="13"/>
      <c r="E15" s="13"/>
      <c r="F15" s="13"/>
      <c r="G15" s="13"/>
      <c r="H15" s="13"/>
      <c r="I15" s="13"/>
      <c r="J15" s="13"/>
      <c r="K15" s="13"/>
      <c r="L15" s="13"/>
    </row>
    <row r="16" customFormat="false" ht="12.75" hidden="false" customHeight="true" outlineLevel="0" collapsed="false">
      <c r="A16" s="14" t="s">
        <v>62</v>
      </c>
      <c r="B16" s="13"/>
      <c r="C16" s="13"/>
      <c r="D16" s="13"/>
      <c r="E16" s="13"/>
      <c r="F16" s="13"/>
      <c r="G16" s="13"/>
      <c r="H16" s="13"/>
      <c r="I16" s="13"/>
      <c r="J16" s="13"/>
      <c r="K16" s="13"/>
      <c r="L16" s="13"/>
    </row>
    <row r="17" customFormat="false" ht="12.75" hidden="false" customHeight="true" outlineLevel="0" collapsed="false">
      <c r="A17" s="14" t="s">
        <v>63</v>
      </c>
      <c r="B17" s="13"/>
      <c r="C17" s="13"/>
      <c r="D17" s="13"/>
      <c r="E17" s="13"/>
      <c r="F17" s="14" t="s">
        <v>64</v>
      </c>
      <c r="G17" s="13"/>
      <c r="H17" s="13"/>
      <c r="I17" s="13"/>
      <c r="J17" s="13"/>
      <c r="K17" s="13"/>
      <c r="L17" s="13"/>
    </row>
    <row r="18" customFormat="false" ht="12.75" hidden="false" customHeight="true" outlineLevel="0" collapsed="false">
      <c r="A18" s="15" t="s">
        <v>65</v>
      </c>
      <c r="B18" s="16"/>
      <c r="C18" s="17" t="s">
        <v>66</v>
      </c>
      <c r="D18" s="17" t="s">
        <v>67</v>
      </c>
      <c r="E18" s="13"/>
      <c r="F18" s="22" t="s">
        <v>68</v>
      </c>
      <c r="G18" s="22"/>
      <c r="H18" s="23" t="s">
        <v>69</v>
      </c>
      <c r="I18" s="23" t="s">
        <v>70</v>
      </c>
      <c r="J18" s="13"/>
      <c r="K18" s="13"/>
      <c r="L18" s="13"/>
    </row>
    <row r="19" customFormat="false" ht="12.75" hidden="false" customHeight="true" outlineLevel="0" collapsed="false">
      <c r="A19" s="24" t="s">
        <v>71</v>
      </c>
      <c r="B19" s="24"/>
      <c r="C19" s="17" t="s">
        <v>72</v>
      </c>
      <c r="D19" s="17" t="s">
        <v>73</v>
      </c>
      <c r="E19" s="13"/>
      <c r="F19" s="25" t="s">
        <v>74</v>
      </c>
      <c r="G19" s="18"/>
      <c r="H19" s="17" t="s">
        <v>75</v>
      </c>
      <c r="I19" s="17" t="s">
        <v>76</v>
      </c>
      <c r="J19" s="13"/>
      <c r="K19" s="13"/>
      <c r="L19" s="13"/>
    </row>
    <row r="20" customFormat="false" ht="12.75" hidden="false" customHeight="true" outlineLevel="0" collapsed="false">
      <c r="A20" s="24"/>
      <c r="B20" s="24"/>
      <c r="C20" s="17" t="s">
        <v>77</v>
      </c>
      <c r="D20" s="17" t="s">
        <v>78</v>
      </c>
      <c r="E20" s="13"/>
      <c r="F20" s="26"/>
      <c r="G20" s="27"/>
      <c r="H20" s="17" t="s">
        <v>79</v>
      </c>
      <c r="I20" s="17" t="s">
        <v>80</v>
      </c>
      <c r="J20" s="13"/>
      <c r="K20" s="13"/>
      <c r="L20" s="13"/>
    </row>
    <row r="21" customFormat="false" ht="12.75" hidden="false" customHeight="true" outlineLevel="0" collapsed="false">
      <c r="A21" s="24" t="s">
        <v>81</v>
      </c>
      <c r="B21" s="24"/>
      <c r="C21" s="17" t="s">
        <v>82</v>
      </c>
      <c r="D21" s="17" t="s">
        <v>83</v>
      </c>
      <c r="E21" s="13"/>
      <c r="F21" s="15" t="s">
        <v>84</v>
      </c>
      <c r="G21" s="20"/>
      <c r="H21" s="17" t="s">
        <v>85</v>
      </c>
      <c r="I21" s="17" t="s">
        <v>86</v>
      </c>
      <c r="J21" s="13"/>
      <c r="K21" s="13"/>
      <c r="L21" s="13"/>
    </row>
    <row r="22" customFormat="false" ht="12.75" hidden="false" customHeight="true" outlineLevel="0" collapsed="false">
      <c r="A22" s="24"/>
      <c r="B22" s="24"/>
      <c r="C22" s="17" t="s">
        <v>87</v>
      </c>
      <c r="D22" s="17"/>
      <c r="E22" s="13"/>
      <c r="F22" s="15" t="s">
        <v>88</v>
      </c>
      <c r="G22" s="20"/>
      <c r="H22" s="17" t="s">
        <v>89</v>
      </c>
      <c r="I22" s="17" t="s">
        <v>90</v>
      </c>
      <c r="J22" s="13"/>
      <c r="K22" s="13"/>
      <c r="L22" s="13"/>
    </row>
    <row r="23" customFormat="false" ht="12.75" hidden="false" customHeight="true" outlineLevel="0" collapsed="false">
      <c r="A23" s="15" t="s">
        <v>91</v>
      </c>
      <c r="B23" s="16"/>
      <c r="C23" s="17" t="s">
        <v>92</v>
      </c>
      <c r="D23" s="17"/>
      <c r="E23" s="13"/>
      <c r="F23" s="15" t="s">
        <v>93</v>
      </c>
      <c r="G23" s="20"/>
      <c r="H23" s="17" t="s">
        <v>94</v>
      </c>
      <c r="I23" s="17" t="s">
        <v>34</v>
      </c>
      <c r="J23" s="13"/>
      <c r="K23" s="13"/>
      <c r="L23" s="13"/>
    </row>
    <row r="24" customFormat="false" ht="12.75" hidden="false" customHeight="true" outlineLevel="0" collapsed="false">
      <c r="A24" s="14" t="s">
        <v>95</v>
      </c>
      <c r="B24" s="13"/>
      <c r="C24" s="13"/>
      <c r="D24" s="13"/>
      <c r="E24" s="13"/>
      <c r="F24" s="13"/>
      <c r="G24" s="13"/>
      <c r="H24" s="13"/>
      <c r="I24" s="13"/>
      <c r="J24" s="13"/>
      <c r="K24" s="13"/>
      <c r="L24" s="13"/>
    </row>
    <row r="25" customFormat="false" ht="12.75" hidden="false" customHeight="true" outlineLevel="0" collapsed="false">
      <c r="A25" s="14" t="s">
        <v>96</v>
      </c>
      <c r="B25" s="13"/>
      <c r="C25" s="13"/>
      <c r="D25" s="13"/>
      <c r="E25" s="13"/>
      <c r="F25" s="13"/>
      <c r="G25" s="13"/>
      <c r="H25" s="13"/>
      <c r="I25" s="13"/>
      <c r="J25" s="13"/>
      <c r="K25" s="13"/>
      <c r="L25" s="13"/>
    </row>
    <row r="26" customFormat="false" ht="12.75" hidden="false" customHeight="true" outlineLevel="0" collapsed="false">
      <c r="A26" s="15" t="s">
        <v>97</v>
      </c>
      <c r="B26" s="16"/>
      <c r="C26" s="17" t="s">
        <v>98</v>
      </c>
      <c r="D26" s="17" t="s">
        <v>99</v>
      </c>
      <c r="E26" s="17" t="s">
        <v>100</v>
      </c>
      <c r="F26" s="13"/>
      <c r="G26" s="13"/>
      <c r="H26" s="13"/>
      <c r="I26" s="13"/>
      <c r="J26" s="13"/>
      <c r="K26" s="13"/>
      <c r="L26" s="13"/>
    </row>
    <row r="27" customFormat="false" ht="12.75" hidden="false" customHeight="true" outlineLevel="0" collapsed="false">
      <c r="A27" s="15" t="s">
        <v>101</v>
      </c>
      <c r="B27" s="16"/>
      <c r="C27" s="17" t="s">
        <v>102</v>
      </c>
      <c r="D27" s="17" t="s">
        <v>103</v>
      </c>
      <c r="E27" s="17" t="s">
        <v>104</v>
      </c>
      <c r="F27" s="17" t="s">
        <v>105</v>
      </c>
      <c r="G27" s="13"/>
      <c r="H27" s="13"/>
      <c r="I27" s="13"/>
      <c r="J27" s="13"/>
      <c r="K27" s="13"/>
      <c r="L27" s="13"/>
    </row>
    <row r="28" customFormat="false" ht="12.75" hidden="false" customHeight="true" outlineLevel="0" collapsed="false">
      <c r="A28" s="15" t="s">
        <v>106</v>
      </c>
      <c r="B28" s="16"/>
      <c r="C28" s="17" t="s">
        <v>107</v>
      </c>
      <c r="D28" s="12"/>
      <c r="E28" s="12"/>
      <c r="F28" s="12"/>
      <c r="G28" s="12"/>
      <c r="H28" s="12"/>
      <c r="I28" s="12"/>
      <c r="J28" s="12"/>
      <c r="K28" s="12"/>
      <c r="L28" s="13"/>
    </row>
    <row r="29" customFormat="false" ht="12.75" hidden="false" customHeight="true" outlineLevel="0" collapsed="false">
      <c r="A29" s="28" t="s">
        <v>108</v>
      </c>
      <c r="B29" s="12"/>
      <c r="C29" s="12"/>
      <c r="D29" s="12"/>
      <c r="E29" s="12"/>
      <c r="F29" s="12"/>
      <c r="G29" s="12"/>
      <c r="H29" s="12"/>
      <c r="I29" s="12"/>
      <c r="J29" s="12"/>
      <c r="K29" s="12"/>
      <c r="L29" s="13"/>
    </row>
    <row r="30" customFormat="false" ht="12.75" hidden="false" customHeight="true" outlineLevel="0" collapsed="false">
      <c r="A30" s="13"/>
      <c r="B30" s="13"/>
      <c r="C30" s="13"/>
      <c r="D30" s="13"/>
      <c r="E30" s="13"/>
      <c r="F30" s="13"/>
      <c r="G30" s="13"/>
      <c r="H30" s="13"/>
      <c r="I30" s="13"/>
      <c r="J30" s="13"/>
      <c r="K30" s="13"/>
      <c r="L30" s="13"/>
    </row>
    <row r="31" customFormat="false" ht="12.75" hidden="false" customHeight="true" outlineLevel="0" collapsed="false">
      <c r="A31" s="13"/>
      <c r="B31" s="13"/>
      <c r="C31" s="13"/>
      <c r="D31" s="13"/>
      <c r="E31" s="13"/>
      <c r="F31" s="13"/>
      <c r="G31" s="13"/>
      <c r="H31" s="13"/>
      <c r="I31" s="13"/>
      <c r="J31" s="13"/>
      <c r="K31" s="13"/>
      <c r="L31" s="13"/>
    </row>
    <row r="32" customFormat="false" ht="12.75" hidden="false" customHeight="true" outlineLevel="0" collapsed="false">
      <c r="A32" s="13"/>
      <c r="B32" s="13"/>
      <c r="C32" s="13"/>
      <c r="D32" s="13"/>
      <c r="E32" s="13"/>
      <c r="F32" s="13"/>
      <c r="G32" s="13"/>
      <c r="H32" s="13"/>
      <c r="I32" s="13"/>
      <c r="J32" s="13"/>
      <c r="K32" s="13"/>
      <c r="L32" s="13"/>
    </row>
    <row r="33" customFormat="false" ht="12.75" hidden="false" customHeight="true" outlineLevel="0" collapsed="false">
      <c r="A33" s="13"/>
      <c r="B33" s="13"/>
      <c r="C33" s="13"/>
      <c r="D33" s="13"/>
      <c r="E33" s="13"/>
      <c r="F33" s="13"/>
      <c r="G33" s="13"/>
      <c r="H33" s="13"/>
      <c r="I33" s="13"/>
      <c r="J33" s="13"/>
      <c r="K33" s="13"/>
      <c r="L33" s="13"/>
    </row>
    <row r="34" customFormat="false" ht="12.75" hidden="false" customHeight="true" outlineLevel="0" collapsed="false">
      <c r="A34" s="13"/>
      <c r="B34" s="13"/>
      <c r="C34" s="13"/>
      <c r="D34" s="13"/>
      <c r="E34" s="13"/>
      <c r="F34" s="13"/>
      <c r="G34" s="13"/>
      <c r="H34" s="13"/>
      <c r="I34" s="13"/>
      <c r="J34" s="13"/>
      <c r="K34" s="13"/>
      <c r="L34" s="13"/>
    </row>
    <row r="35" customFormat="false" ht="12.75" hidden="false" customHeight="true" outlineLevel="0" collapsed="false">
      <c r="A35" s="13"/>
      <c r="B35" s="13"/>
      <c r="C35" s="13"/>
      <c r="D35" s="13"/>
      <c r="E35" s="13"/>
      <c r="F35" s="13"/>
      <c r="G35" s="13"/>
      <c r="H35" s="13"/>
      <c r="I35" s="13"/>
      <c r="J35" s="13"/>
      <c r="K35" s="13"/>
      <c r="L35" s="13"/>
    </row>
    <row r="36" customFormat="false" ht="12.75" hidden="false" customHeight="true" outlineLevel="0" collapsed="false">
      <c r="A36" s="13"/>
      <c r="B36" s="13"/>
      <c r="C36" s="13"/>
      <c r="D36" s="13"/>
      <c r="E36" s="13"/>
      <c r="F36" s="13"/>
      <c r="G36" s="13"/>
      <c r="H36" s="13"/>
      <c r="I36" s="13"/>
      <c r="J36" s="13"/>
      <c r="K36" s="13"/>
      <c r="L36" s="13"/>
    </row>
    <row r="37" customFormat="false" ht="12.75" hidden="false" customHeight="true" outlineLevel="0" collapsed="false">
      <c r="A37" s="13"/>
      <c r="B37" s="13"/>
      <c r="C37" s="13"/>
      <c r="D37" s="13"/>
      <c r="E37" s="13"/>
      <c r="F37" s="13"/>
      <c r="G37" s="13"/>
      <c r="H37" s="13"/>
      <c r="I37" s="13"/>
      <c r="J37" s="13"/>
    </row>
    <row r="38" customFormat="false" ht="12.75" hidden="false" customHeight="true" outlineLevel="0" collapsed="false">
      <c r="A38" s="13"/>
      <c r="B38" s="13"/>
      <c r="C38" s="13"/>
      <c r="D38" s="13"/>
      <c r="E38" s="13"/>
      <c r="F38" s="13"/>
      <c r="G38" s="13"/>
      <c r="H38" s="13"/>
      <c r="I38" s="13"/>
      <c r="J38" s="13"/>
    </row>
    <row r="39" customFormat="false" ht="12.75" hidden="false" customHeight="true" outlineLevel="0" collapsed="false">
      <c r="A39" s="13"/>
      <c r="B39" s="13"/>
      <c r="C39" s="13"/>
      <c r="D39" s="13"/>
      <c r="E39" s="13"/>
      <c r="F39" s="13"/>
      <c r="G39" s="13"/>
      <c r="H39" s="13"/>
      <c r="I39" s="13"/>
      <c r="J39" s="13"/>
    </row>
    <row r="40" customFormat="false" ht="12.75" hidden="false" customHeight="true" outlineLevel="0" collapsed="false">
      <c r="A40" s="13"/>
      <c r="B40" s="13"/>
      <c r="C40" s="13"/>
      <c r="D40" s="13"/>
      <c r="E40" s="13"/>
      <c r="F40" s="13"/>
      <c r="G40" s="13"/>
      <c r="H40" s="13"/>
      <c r="I40" s="13"/>
      <c r="J40" s="13"/>
    </row>
    <row r="41" customFormat="false" ht="12.75" hidden="false" customHeight="true" outlineLevel="0" collapsed="false">
      <c r="A41" s="13"/>
      <c r="B41" s="13"/>
      <c r="C41" s="13"/>
      <c r="D41" s="13"/>
      <c r="E41" s="13"/>
      <c r="F41" s="13"/>
      <c r="G41" s="13"/>
      <c r="H41" s="13"/>
      <c r="I41" s="13"/>
      <c r="J41" s="13"/>
    </row>
    <row r="42" customFormat="false" ht="12.75" hidden="false" customHeight="true" outlineLevel="0" collapsed="false">
      <c r="A42" s="13"/>
      <c r="B42" s="13"/>
      <c r="C42" s="13"/>
      <c r="D42" s="13"/>
      <c r="E42" s="13"/>
      <c r="F42" s="13"/>
      <c r="G42" s="13"/>
      <c r="H42" s="13"/>
      <c r="I42" s="13"/>
      <c r="J42" s="13"/>
    </row>
    <row r="43" customFormat="false" ht="12.75" hidden="false" customHeight="true" outlineLevel="0" collapsed="false">
      <c r="A43" s="13"/>
      <c r="B43" s="13"/>
      <c r="C43" s="13"/>
      <c r="D43" s="13"/>
      <c r="E43" s="13"/>
      <c r="F43" s="13"/>
      <c r="G43" s="13"/>
      <c r="H43" s="13"/>
      <c r="I43" s="13"/>
      <c r="J43" s="13"/>
    </row>
    <row r="44" customFormat="false" ht="12.75" hidden="false" customHeight="true" outlineLevel="0" collapsed="false">
      <c r="A44" s="13"/>
      <c r="B44" s="13"/>
      <c r="C44" s="13"/>
      <c r="D44" s="13"/>
      <c r="E44" s="13"/>
      <c r="F44" s="13"/>
      <c r="G44" s="13"/>
      <c r="H44" s="13"/>
      <c r="I44" s="13"/>
      <c r="J44" s="13"/>
    </row>
    <row r="45" customFormat="false" ht="12.75" hidden="false" customHeight="true" outlineLevel="0" collapsed="false">
      <c r="A45" s="13"/>
      <c r="B45" s="13"/>
      <c r="C45" s="13"/>
      <c r="D45" s="13"/>
      <c r="E45" s="13"/>
      <c r="F45" s="13"/>
      <c r="G45" s="13"/>
      <c r="H45" s="13"/>
      <c r="I45" s="13"/>
      <c r="J45" s="13"/>
    </row>
    <row r="46" customFormat="false" ht="12.75" hidden="false" customHeight="true" outlineLevel="0" collapsed="false">
      <c r="A46" s="13"/>
      <c r="B46" s="13"/>
      <c r="C46" s="13"/>
      <c r="D46" s="13"/>
      <c r="E46" s="13"/>
      <c r="F46" s="13"/>
      <c r="G46" s="13"/>
      <c r="H46" s="13"/>
      <c r="I46" s="13"/>
      <c r="J46" s="13"/>
    </row>
    <row r="47" customFormat="false" ht="12.75" hidden="false" customHeight="true" outlineLevel="0" collapsed="false">
      <c r="A47" s="13"/>
      <c r="B47" s="13"/>
      <c r="C47" s="13"/>
      <c r="D47" s="13"/>
      <c r="E47" s="13"/>
      <c r="F47" s="13"/>
      <c r="G47" s="13"/>
      <c r="H47" s="13"/>
      <c r="I47" s="13"/>
      <c r="J47" s="13"/>
    </row>
    <row r="48" customFormat="false" ht="12.75" hidden="false" customHeight="true" outlineLevel="0" collapsed="false">
      <c r="A48" s="29"/>
      <c r="B48" s="29"/>
      <c r="C48" s="29"/>
      <c r="D48" s="29"/>
      <c r="E48" s="29"/>
      <c r="F48" s="29"/>
      <c r="G48" s="29"/>
      <c r="H48" s="29"/>
      <c r="I48" s="29"/>
      <c r="J48" s="30"/>
    </row>
    <row r="49" customFormat="false" ht="12.75" hidden="false" customHeight="true" outlineLevel="0" collapsed="false">
      <c r="A49" s="29"/>
      <c r="B49" s="29"/>
      <c r="C49" s="29"/>
      <c r="D49" s="29"/>
      <c r="E49" s="29"/>
      <c r="F49" s="29"/>
      <c r="G49" s="29"/>
      <c r="H49" s="29"/>
      <c r="I49" s="29"/>
      <c r="J49" s="30"/>
      <c r="K49" s="13"/>
      <c r="L49" s="13"/>
    </row>
    <row r="50" customFormat="false" ht="12.75" hidden="false" customHeight="true" outlineLevel="0" collapsed="false">
      <c r="A50" s="13"/>
      <c r="B50" s="13"/>
      <c r="C50" s="13"/>
      <c r="D50" s="13"/>
      <c r="E50" s="13"/>
      <c r="F50" s="13"/>
      <c r="G50" s="13"/>
      <c r="H50" s="13"/>
      <c r="I50" s="13"/>
      <c r="J50" s="13"/>
      <c r="K50" s="13"/>
      <c r="L50" s="13"/>
    </row>
    <row r="51" customFormat="false" ht="12.75" hidden="false" customHeight="true" outlineLevel="0" collapsed="false">
      <c r="A51" s="13"/>
      <c r="B51" s="13"/>
      <c r="C51" s="13"/>
      <c r="D51" s="13"/>
      <c r="E51" s="13"/>
      <c r="F51" s="13"/>
      <c r="G51" s="13"/>
      <c r="H51" s="13"/>
      <c r="I51" s="13"/>
      <c r="J51" s="13"/>
      <c r="K51" s="13"/>
      <c r="L51" s="13"/>
    </row>
    <row r="52" customFormat="false" ht="12.75" hidden="false" customHeight="true" outlineLevel="0" collapsed="false">
      <c r="A52" s="13"/>
      <c r="B52" s="13"/>
      <c r="C52" s="13"/>
      <c r="D52" s="13"/>
      <c r="E52" s="13"/>
      <c r="F52" s="13"/>
      <c r="G52" s="13"/>
      <c r="H52" s="13"/>
      <c r="I52" s="13"/>
      <c r="J52" s="13"/>
      <c r="K52" s="13"/>
      <c r="L52" s="13"/>
    </row>
    <row r="53" customFormat="false" ht="12.75" hidden="false" customHeight="true" outlineLevel="0" collapsed="false">
      <c r="A53" s="14" t="s">
        <v>109</v>
      </c>
      <c r="B53" s="13"/>
      <c r="C53" s="13"/>
      <c r="D53" s="13"/>
      <c r="E53" s="13"/>
      <c r="F53" s="13"/>
      <c r="G53" s="13"/>
      <c r="H53" s="13"/>
      <c r="I53" s="13"/>
      <c r="J53" s="13"/>
      <c r="K53" s="13"/>
      <c r="L53" s="13"/>
    </row>
    <row r="54" customFormat="false" ht="12.75" hidden="false" customHeight="true" outlineLevel="0" collapsed="false">
      <c r="A54" s="14" t="s">
        <v>110</v>
      </c>
      <c r="B54" s="13"/>
      <c r="C54" s="13"/>
      <c r="D54" s="13"/>
      <c r="E54" s="13"/>
      <c r="F54" s="13"/>
      <c r="G54" s="13"/>
      <c r="H54" s="13"/>
      <c r="I54" s="13"/>
      <c r="J54" s="13"/>
      <c r="K54" s="13"/>
      <c r="L54" s="13"/>
    </row>
    <row r="55" customFormat="false" ht="12.75" hidden="false" customHeight="true" outlineLevel="0" collapsed="false">
      <c r="A55" s="14" t="s">
        <v>111</v>
      </c>
      <c r="B55" s="13"/>
      <c r="C55" s="13"/>
      <c r="D55" s="13"/>
      <c r="E55" s="13"/>
      <c r="F55" s="13"/>
      <c r="G55" s="13"/>
      <c r="H55" s="13"/>
      <c r="I55" s="13"/>
      <c r="J55" s="13"/>
      <c r="K55" s="13"/>
      <c r="L55" s="13"/>
    </row>
    <row r="56" customFormat="false" ht="12.75" hidden="false" customHeight="true" outlineLevel="0" collapsed="false">
      <c r="A56" s="17" t="s">
        <v>112</v>
      </c>
      <c r="B56" s="15" t="s">
        <v>113</v>
      </c>
      <c r="C56" s="20"/>
      <c r="D56" s="20"/>
      <c r="E56" s="20"/>
      <c r="F56" s="20"/>
      <c r="G56" s="20"/>
      <c r="H56" s="20"/>
      <c r="I56" s="16"/>
      <c r="J56" s="13"/>
      <c r="K56" s="13"/>
      <c r="L56" s="13"/>
    </row>
    <row r="57" customFormat="false" ht="12.75" hidden="false" customHeight="true" outlineLevel="0" collapsed="false">
      <c r="A57" s="17" t="s">
        <v>114</v>
      </c>
      <c r="B57" s="15" t="s">
        <v>115</v>
      </c>
      <c r="C57" s="20"/>
      <c r="D57" s="20"/>
      <c r="E57" s="20"/>
      <c r="F57" s="20"/>
      <c r="G57" s="20"/>
      <c r="H57" s="20"/>
      <c r="I57" s="16"/>
      <c r="J57" s="13"/>
      <c r="K57" s="13"/>
      <c r="L57" s="13"/>
    </row>
    <row r="58" customFormat="false" ht="12.75" hidden="false" customHeight="true" outlineLevel="0" collapsed="false">
      <c r="A58" s="17" t="s">
        <v>116</v>
      </c>
      <c r="B58" s="15" t="s">
        <v>117</v>
      </c>
      <c r="C58" s="20"/>
      <c r="D58" s="20"/>
      <c r="E58" s="20"/>
      <c r="F58" s="20"/>
      <c r="G58" s="20"/>
      <c r="H58" s="20"/>
      <c r="I58" s="16"/>
      <c r="J58" s="13"/>
      <c r="K58" s="13"/>
      <c r="L58" s="13"/>
    </row>
    <row r="59" customFormat="false" ht="12.75" hidden="false" customHeight="true" outlineLevel="0" collapsed="false">
      <c r="A59" s="19" t="s">
        <v>118</v>
      </c>
      <c r="B59" s="31" t="s">
        <v>119</v>
      </c>
      <c r="C59" s="31"/>
      <c r="D59" s="31"/>
      <c r="E59" s="31"/>
      <c r="F59" s="31"/>
      <c r="G59" s="31"/>
      <c r="H59" s="31"/>
      <c r="I59" s="18"/>
      <c r="J59" s="13"/>
      <c r="K59" s="13"/>
      <c r="L59" s="13"/>
    </row>
    <row r="60" customFormat="false" ht="12.75" hidden="false" customHeight="true" outlineLevel="0" collapsed="false">
      <c r="A60" s="32" t="s">
        <v>120</v>
      </c>
      <c r="B60" s="33"/>
      <c r="C60" s="33"/>
      <c r="D60" s="33"/>
      <c r="E60" s="33"/>
      <c r="F60" s="33"/>
      <c r="G60" s="33"/>
      <c r="H60" s="33"/>
      <c r="I60" s="27"/>
      <c r="K60" s="13"/>
      <c r="L60" s="13"/>
    </row>
    <row r="61" customFormat="false" ht="12.75" hidden="false" customHeight="true" outlineLevel="0" collapsed="false">
      <c r="A61" s="34" t="s">
        <v>121</v>
      </c>
      <c r="K61" s="13"/>
      <c r="L61" s="13"/>
    </row>
    <row r="62" customFormat="false" ht="12.75" hidden="false" customHeight="true" outlineLevel="0" collapsed="false">
      <c r="A62" s="17" t="s">
        <v>122</v>
      </c>
      <c r="B62" s="15" t="s">
        <v>123</v>
      </c>
      <c r="C62" s="20"/>
      <c r="D62" s="20"/>
      <c r="E62" s="20"/>
      <c r="F62" s="20"/>
      <c r="G62" s="20"/>
      <c r="H62" s="20"/>
      <c r="I62" s="16"/>
      <c r="K62" s="13"/>
      <c r="L62" s="13"/>
    </row>
    <row r="63" customFormat="false" ht="12.75" hidden="false" customHeight="true" outlineLevel="0" collapsed="false">
      <c r="A63" s="17" t="s">
        <v>124</v>
      </c>
      <c r="B63" s="15" t="s">
        <v>125</v>
      </c>
      <c r="C63" s="20"/>
      <c r="D63" s="20"/>
      <c r="E63" s="20"/>
      <c r="F63" s="20"/>
      <c r="G63" s="20"/>
      <c r="H63" s="20"/>
      <c r="I63" s="16"/>
      <c r="K63" s="13"/>
      <c r="L63" s="13"/>
    </row>
    <row r="64" customFormat="false" ht="12.75" hidden="false" customHeight="true" outlineLevel="0" collapsed="false">
      <c r="A64" s="17" t="s">
        <v>126</v>
      </c>
      <c r="B64" s="15" t="s">
        <v>127</v>
      </c>
      <c r="C64" s="20"/>
      <c r="D64" s="20"/>
      <c r="E64" s="20"/>
      <c r="F64" s="20"/>
      <c r="G64" s="20"/>
      <c r="H64" s="20"/>
      <c r="I64" s="16"/>
      <c r="K64" s="13"/>
      <c r="L64" s="13"/>
    </row>
    <row r="65" customFormat="false" ht="12.75" hidden="false" customHeight="true" outlineLevel="0" collapsed="false">
      <c r="A65" s="17" t="s">
        <v>128</v>
      </c>
      <c r="B65" s="15" t="s">
        <v>129</v>
      </c>
      <c r="C65" s="20"/>
      <c r="D65" s="20"/>
      <c r="E65" s="20"/>
      <c r="F65" s="20"/>
      <c r="G65" s="20"/>
      <c r="H65" s="20"/>
      <c r="I65" s="16"/>
      <c r="K65" s="13"/>
      <c r="L65" s="13"/>
    </row>
    <row r="66" customFormat="false" ht="12.75" hidden="false" customHeight="true" outlineLevel="0" collapsed="false">
      <c r="A66" s="17" t="s">
        <v>130</v>
      </c>
      <c r="B66" s="15" t="s">
        <v>131</v>
      </c>
      <c r="C66" s="20"/>
      <c r="D66" s="20"/>
      <c r="E66" s="20"/>
      <c r="F66" s="20"/>
      <c r="G66" s="20"/>
      <c r="H66" s="20"/>
      <c r="I66" s="16"/>
      <c r="K66" s="13"/>
      <c r="L66" s="13"/>
    </row>
    <row r="67" customFormat="false" ht="12.75" hidden="false" customHeight="true" outlineLevel="0" collapsed="false">
      <c r="A67" s="17" t="s">
        <v>132</v>
      </c>
      <c r="B67" s="15" t="s">
        <v>133</v>
      </c>
      <c r="C67" s="20"/>
      <c r="D67" s="20"/>
      <c r="E67" s="20"/>
      <c r="F67" s="20"/>
      <c r="G67" s="20"/>
      <c r="H67" s="20"/>
      <c r="I67" s="16"/>
      <c r="K67" s="13"/>
      <c r="L67" s="13"/>
    </row>
    <row r="68" customFormat="false" ht="12.75" hidden="false" customHeight="true" outlineLevel="0" collapsed="false">
      <c r="A68" s="17" t="s">
        <v>134</v>
      </c>
      <c r="B68" s="15" t="s">
        <v>135</v>
      </c>
      <c r="C68" s="20"/>
      <c r="D68" s="20"/>
      <c r="E68" s="20"/>
      <c r="F68" s="20"/>
      <c r="G68" s="20"/>
      <c r="H68" s="20"/>
      <c r="I68" s="16"/>
      <c r="K68" s="13"/>
      <c r="L68" s="13"/>
    </row>
    <row r="69" customFormat="false" ht="12.75" hidden="false" customHeight="true" outlineLevel="0" collapsed="false">
      <c r="A69" s="35" t="s">
        <v>136</v>
      </c>
      <c r="B69" s="25" t="s">
        <v>137</v>
      </c>
      <c r="C69" s="31"/>
      <c r="D69" s="31"/>
      <c r="E69" s="31"/>
      <c r="F69" s="31"/>
      <c r="G69" s="31"/>
      <c r="H69" s="31"/>
      <c r="I69" s="18"/>
      <c r="K69" s="13"/>
      <c r="L69" s="13"/>
    </row>
    <row r="70" customFormat="false" ht="12.75" hidden="false" customHeight="true" outlineLevel="0" collapsed="false">
      <c r="A70" s="36"/>
      <c r="B70" s="37" t="s">
        <v>138</v>
      </c>
      <c r="C70" s="13"/>
      <c r="D70" s="13"/>
      <c r="E70" s="13"/>
      <c r="F70" s="13"/>
      <c r="G70" s="13"/>
      <c r="H70" s="13"/>
      <c r="I70" s="38"/>
      <c r="K70" s="13"/>
      <c r="L70" s="13"/>
    </row>
    <row r="71" customFormat="false" ht="12.75" hidden="false" customHeight="true" outlineLevel="0" collapsed="false">
      <c r="A71" s="32"/>
      <c r="B71" s="26"/>
      <c r="C71" s="33"/>
      <c r="D71" s="33"/>
      <c r="E71" s="33"/>
      <c r="F71" s="33"/>
      <c r="G71" s="33"/>
      <c r="H71" s="33"/>
      <c r="I71" s="27"/>
      <c r="J71" s="13"/>
      <c r="K71" s="13"/>
      <c r="L71" s="13"/>
    </row>
    <row r="72" customFormat="false" ht="12.75" hidden="false" customHeight="true" outlineLevel="0" collapsed="false">
      <c r="A72" s="13"/>
      <c r="B72" s="13"/>
      <c r="C72" s="13"/>
      <c r="D72" s="13"/>
      <c r="E72" s="13"/>
      <c r="F72" s="13"/>
      <c r="G72" s="13"/>
      <c r="H72" s="13"/>
      <c r="I72" s="13"/>
      <c r="J72" s="13"/>
      <c r="K72" s="13"/>
      <c r="L72" s="13"/>
    </row>
    <row r="73" customFormat="false" ht="12.75" hidden="false" customHeight="true" outlineLevel="0" collapsed="false">
      <c r="A73" s="13"/>
      <c r="B73" s="13"/>
      <c r="C73" s="13"/>
      <c r="D73" s="13"/>
      <c r="E73" s="13"/>
      <c r="F73" s="13"/>
      <c r="G73" s="13"/>
      <c r="H73" s="13"/>
      <c r="I73" s="13"/>
      <c r="J73" s="13"/>
      <c r="K73" s="13"/>
      <c r="L73" s="13"/>
    </row>
    <row r="74" customFormat="false" ht="12.75" hidden="false" customHeight="true" outlineLevel="0" collapsed="false">
      <c r="A74" s="13"/>
      <c r="B74" s="13"/>
      <c r="C74" s="13"/>
      <c r="D74" s="13"/>
      <c r="E74" s="13"/>
      <c r="F74" s="13"/>
      <c r="G74" s="13"/>
      <c r="H74" s="13"/>
      <c r="I74" s="13"/>
      <c r="J74" s="13"/>
      <c r="K74" s="13"/>
      <c r="L74" s="13"/>
    </row>
    <row r="75" customFormat="false" ht="12.75" hidden="false" customHeight="true" outlineLevel="0" collapsed="false">
      <c r="A75" s="13"/>
      <c r="B75" s="13"/>
      <c r="C75" s="13"/>
      <c r="D75" s="30"/>
      <c r="E75" s="30"/>
      <c r="F75" s="30"/>
      <c r="G75" s="30"/>
      <c r="H75" s="30"/>
      <c r="I75" s="30"/>
      <c r="J75" s="30"/>
      <c r="K75" s="12"/>
      <c r="L75" s="13"/>
    </row>
    <row r="76" customFormat="false" ht="12.75" hidden="false" customHeight="true" outlineLevel="0" collapsed="false">
      <c r="A76" s="30"/>
      <c r="B76" s="30"/>
      <c r="C76" s="30"/>
      <c r="D76" s="30"/>
      <c r="E76" s="30"/>
      <c r="F76" s="30"/>
      <c r="G76" s="30"/>
      <c r="H76" s="30"/>
      <c r="I76" s="30"/>
      <c r="J76" s="30"/>
      <c r="K76" s="12"/>
      <c r="L76" s="13"/>
    </row>
    <row r="77" customFormat="false" ht="12.75" hidden="false" customHeight="true" outlineLevel="0" collapsed="false">
      <c r="A77" s="13"/>
      <c r="B77" s="13"/>
      <c r="C77" s="13"/>
      <c r="D77" s="13"/>
      <c r="E77" s="13"/>
      <c r="F77" s="13"/>
      <c r="G77" s="13"/>
      <c r="H77" s="13"/>
      <c r="I77" s="13"/>
      <c r="J77" s="13"/>
      <c r="K77" s="13"/>
      <c r="L77" s="13"/>
    </row>
    <row r="78" customFormat="false" ht="12.75" hidden="false" customHeight="true" outlineLevel="0" collapsed="false">
      <c r="A78" s="13"/>
      <c r="B78" s="13"/>
      <c r="C78" s="13"/>
      <c r="D78" s="13"/>
      <c r="E78" s="13"/>
      <c r="F78" s="13"/>
      <c r="G78" s="13"/>
      <c r="H78" s="13"/>
      <c r="I78" s="13"/>
      <c r="J78" s="13"/>
      <c r="K78" s="13"/>
      <c r="L78" s="13"/>
    </row>
    <row r="79" customFormat="false" ht="12.75" hidden="false" customHeight="true" outlineLevel="0" collapsed="false">
      <c r="A79" s="13"/>
      <c r="B79" s="13"/>
      <c r="C79" s="13"/>
      <c r="D79" s="13"/>
      <c r="E79" s="13"/>
      <c r="F79" s="13"/>
      <c r="G79" s="13"/>
      <c r="H79" s="13"/>
      <c r="I79" s="13"/>
      <c r="J79" s="13"/>
      <c r="K79" s="13"/>
      <c r="L79" s="13"/>
    </row>
    <row r="80" customFormat="false" ht="12.75" hidden="false" customHeight="true" outlineLevel="0" collapsed="false">
      <c r="A80" s="13"/>
      <c r="B80" s="13"/>
      <c r="C80" s="13"/>
      <c r="D80" s="13"/>
      <c r="E80" s="13"/>
      <c r="F80" s="13"/>
      <c r="G80" s="13"/>
      <c r="H80" s="13"/>
      <c r="I80" s="13"/>
      <c r="J80" s="13"/>
      <c r="K80" s="13"/>
      <c r="L80" s="13"/>
    </row>
    <row r="81" customFormat="false" ht="12.75" hidden="false" customHeight="true" outlineLevel="0" collapsed="false">
      <c r="A81" s="13"/>
      <c r="B81" s="13"/>
      <c r="C81" s="13"/>
      <c r="D81" s="13"/>
      <c r="E81" s="13"/>
      <c r="F81" s="13"/>
      <c r="G81" s="13"/>
      <c r="H81" s="13"/>
      <c r="I81" s="13"/>
      <c r="J81" s="13"/>
      <c r="K81" s="13"/>
      <c r="L81" s="13"/>
    </row>
    <row r="82" customFormat="false" ht="12.75" hidden="false" customHeight="true" outlineLevel="0" collapsed="false">
      <c r="A82" s="13"/>
      <c r="B82" s="13"/>
      <c r="C82" s="13"/>
      <c r="D82" s="13"/>
      <c r="E82" s="13"/>
      <c r="F82" s="13"/>
      <c r="G82" s="13"/>
      <c r="H82" s="13"/>
      <c r="I82" s="13"/>
      <c r="J82" s="13"/>
      <c r="K82" s="13"/>
      <c r="L82" s="13"/>
    </row>
    <row r="83" customFormat="false" ht="12.75" hidden="false" customHeight="true" outlineLevel="0" collapsed="false">
      <c r="A83" s="13"/>
      <c r="B83" s="13"/>
      <c r="C83" s="13"/>
      <c r="D83" s="13"/>
      <c r="E83" s="13"/>
      <c r="F83" s="13"/>
      <c r="G83" s="13"/>
      <c r="H83" s="13"/>
      <c r="I83" s="13"/>
      <c r="J83" s="13"/>
      <c r="K83" s="13"/>
      <c r="L83" s="13"/>
    </row>
    <row r="84" customFormat="false" ht="12.75" hidden="false" customHeight="true" outlineLevel="0" collapsed="false">
      <c r="A84" s="13"/>
      <c r="B84" s="13"/>
      <c r="C84" s="13"/>
      <c r="D84" s="13"/>
      <c r="E84" s="13"/>
      <c r="F84" s="13"/>
      <c r="G84" s="13"/>
      <c r="H84" s="13"/>
      <c r="I84" s="13"/>
      <c r="J84" s="13"/>
    </row>
    <row r="85" customFormat="false" ht="12.75" hidden="false" customHeight="true" outlineLevel="0" collapsed="false">
      <c r="A85" s="13"/>
      <c r="B85" s="13"/>
      <c r="C85" s="13"/>
      <c r="D85" s="13"/>
      <c r="E85" s="13"/>
      <c r="F85" s="13"/>
      <c r="G85" s="13"/>
      <c r="H85" s="13"/>
      <c r="I85" s="13"/>
      <c r="J85" s="13"/>
    </row>
    <row r="86" customFormat="false" ht="12.75" hidden="false" customHeight="true" outlineLevel="0" collapsed="false">
      <c r="A86" s="13"/>
      <c r="B86" s="13"/>
      <c r="C86" s="13"/>
      <c r="D86" s="13"/>
      <c r="E86" s="13"/>
      <c r="F86" s="13"/>
      <c r="G86" s="13"/>
      <c r="H86" s="13"/>
      <c r="I86" s="13"/>
      <c r="J86" s="13"/>
    </row>
    <row r="87" customFormat="false" ht="12.75" hidden="false" customHeight="true" outlineLevel="0" collapsed="false">
      <c r="A87" s="13"/>
      <c r="B87" s="13"/>
      <c r="C87" s="13"/>
      <c r="D87" s="13"/>
      <c r="E87" s="13"/>
      <c r="F87" s="13"/>
      <c r="G87" s="13"/>
      <c r="H87" s="13"/>
      <c r="I87" s="13"/>
      <c r="J87" s="13"/>
    </row>
    <row r="88" customFormat="false" ht="12.75" hidden="false" customHeight="true" outlineLevel="0" collapsed="false">
      <c r="A88" s="13"/>
      <c r="B88" s="13"/>
      <c r="C88" s="13"/>
      <c r="D88" s="13"/>
      <c r="E88" s="13"/>
      <c r="F88" s="13"/>
      <c r="G88" s="13"/>
      <c r="H88" s="13"/>
      <c r="I88" s="13"/>
      <c r="J88" s="13"/>
    </row>
    <row r="89" customFormat="false" ht="12.75" hidden="false" customHeight="true" outlineLevel="0" collapsed="false">
      <c r="A89" s="13"/>
      <c r="B89" s="13"/>
      <c r="C89" s="13"/>
      <c r="D89" s="13"/>
      <c r="E89" s="13"/>
      <c r="F89" s="13"/>
      <c r="G89" s="13"/>
      <c r="H89" s="13"/>
      <c r="I89" s="13"/>
      <c r="J89" s="13"/>
    </row>
    <row r="90" customFormat="false" ht="12.75" hidden="false" customHeight="true" outlineLevel="0" collapsed="false">
      <c r="A90" s="13"/>
      <c r="B90" s="13"/>
      <c r="C90" s="13"/>
      <c r="D90" s="13"/>
      <c r="E90" s="13"/>
      <c r="F90" s="13"/>
      <c r="G90" s="13"/>
      <c r="H90" s="13"/>
      <c r="I90" s="13"/>
      <c r="J90" s="13"/>
    </row>
    <row r="91" customFormat="false" ht="12.75" hidden="false" customHeight="true" outlineLevel="0" collapsed="false">
      <c r="A91" s="13"/>
      <c r="B91" s="13"/>
      <c r="C91" s="13"/>
      <c r="D91" s="13"/>
      <c r="E91" s="13"/>
      <c r="F91" s="13"/>
      <c r="G91" s="13"/>
      <c r="H91" s="13"/>
      <c r="I91" s="13"/>
      <c r="J91" s="13"/>
    </row>
    <row r="92" customFormat="false" ht="12.75" hidden="false" customHeight="true" outlineLevel="0" collapsed="false">
      <c r="A92" s="13"/>
      <c r="B92" s="13"/>
      <c r="C92" s="13"/>
      <c r="D92" s="13"/>
      <c r="E92" s="13"/>
      <c r="F92" s="13"/>
      <c r="G92" s="13"/>
      <c r="H92" s="13"/>
      <c r="I92" s="13"/>
      <c r="J92" s="13"/>
    </row>
    <row r="93" customFormat="false" ht="12.75" hidden="false" customHeight="true" outlineLevel="0" collapsed="false">
      <c r="A93" s="13"/>
      <c r="B93" s="13"/>
      <c r="C93" s="13"/>
      <c r="D93" s="13"/>
      <c r="E93" s="13"/>
      <c r="F93" s="13"/>
      <c r="G93" s="13"/>
      <c r="H93" s="13"/>
      <c r="I93" s="13"/>
      <c r="J93" s="13"/>
    </row>
    <row r="94" customFormat="false" ht="12.75" hidden="false" customHeight="true" outlineLevel="0" collapsed="false">
      <c r="A94" s="13"/>
      <c r="B94" s="13"/>
      <c r="C94" s="13"/>
      <c r="D94" s="13"/>
      <c r="E94" s="13"/>
      <c r="F94" s="13"/>
      <c r="G94" s="13"/>
      <c r="H94" s="13"/>
      <c r="I94" s="13"/>
      <c r="J94" s="13"/>
    </row>
    <row r="95" customFormat="false" ht="12.75" hidden="false" customHeight="true" outlineLevel="0" collapsed="false">
      <c r="A95" s="13"/>
      <c r="B95" s="13"/>
      <c r="C95" s="13"/>
      <c r="D95" s="13"/>
      <c r="E95" s="13"/>
      <c r="F95" s="13"/>
      <c r="G95" s="13"/>
      <c r="H95" s="13"/>
      <c r="I95" s="13"/>
      <c r="J95" s="13"/>
    </row>
    <row r="96" customFormat="false" ht="12.75" hidden="false" customHeight="true" outlineLevel="0" collapsed="false">
      <c r="A96" s="13"/>
      <c r="B96" s="13"/>
      <c r="C96" s="13"/>
      <c r="D96" s="13"/>
      <c r="E96" s="13"/>
      <c r="F96" s="13"/>
      <c r="G96" s="13"/>
      <c r="H96" s="13"/>
      <c r="I96" s="13"/>
      <c r="J96" s="13"/>
      <c r="K96" s="13"/>
      <c r="L96" s="13"/>
    </row>
    <row r="97" customFormat="false" ht="12.75" hidden="false" customHeight="true" outlineLevel="0" collapsed="false">
      <c r="A97" s="13"/>
      <c r="B97" s="13"/>
      <c r="C97" s="13"/>
      <c r="D97" s="13"/>
      <c r="E97" s="13"/>
      <c r="F97" s="13"/>
      <c r="G97" s="13"/>
      <c r="H97" s="13"/>
      <c r="I97" s="13"/>
      <c r="J97" s="13"/>
      <c r="K97" s="13"/>
      <c r="L97" s="13"/>
    </row>
    <row r="98" customFormat="false" ht="12.75" hidden="false" customHeight="true" outlineLevel="0" collapsed="false">
      <c r="A98" s="13"/>
      <c r="B98" s="13"/>
      <c r="C98" s="13"/>
      <c r="D98" s="13"/>
      <c r="E98" s="13"/>
      <c r="F98" s="13"/>
      <c r="G98" s="13"/>
      <c r="H98" s="13"/>
      <c r="I98" s="13"/>
      <c r="J98" s="13"/>
      <c r="K98" s="13"/>
      <c r="L98" s="13"/>
    </row>
    <row r="99" customFormat="false" ht="12.75" hidden="false" customHeight="true" outlineLevel="0" collapsed="false">
      <c r="A99" s="13"/>
      <c r="B99" s="13"/>
      <c r="C99" s="13"/>
      <c r="D99" s="13"/>
      <c r="E99" s="13"/>
      <c r="F99" s="13"/>
      <c r="G99" s="13"/>
      <c r="H99" s="13"/>
      <c r="I99" s="13"/>
      <c r="J99" s="13"/>
      <c r="K99" s="13"/>
      <c r="L99" s="13"/>
    </row>
    <row r="100" customFormat="false" ht="12.75" hidden="false" customHeight="true" outlineLevel="0" collapsed="false">
      <c r="A100" s="14" t="s">
        <v>139</v>
      </c>
      <c r="B100" s="13"/>
      <c r="C100" s="13"/>
      <c r="D100" s="13"/>
      <c r="E100" s="13"/>
      <c r="F100" s="13"/>
      <c r="G100" s="13"/>
      <c r="H100" s="13"/>
      <c r="I100" s="13"/>
      <c r="J100" s="13"/>
      <c r="K100" s="13"/>
      <c r="L100" s="13"/>
    </row>
    <row r="101" customFormat="false" ht="12.75" hidden="false" customHeight="true" outlineLevel="0" collapsed="false">
      <c r="A101" s="14" t="s">
        <v>140</v>
      </c>
      <c r="B101" s="13"/>
      <c r="C101" s="13"/>
      <c r="D101" s="13"/>
      <c r="E101" s="13"/>
      <c r="F101" s="13"/>
      <c r="G101" s="13"/>
      <c r="H101" s="13"/>
      <c r="I101" s="13"/>
      <c r="J101" s="13"/>
      <c r="K101" s="13"/>
      <c r="L101" s="13"/>
    </row>
    <row r="102" customFormat="false" ht="12.75" hidden="false" customHeight="true" outlineLevel="0" collapsed="false">
      <c r="A102" s="14" t="s">
        <v>141</v>
      </c>
      <c r="B102" s="13"/>
      <c r="C102" s="13"/>
      <c r="D102" s="13"/>
      <c r="E102" s="13"/>
      <c r="F102" s="13"/>
      <c r="G102" s="13"/>
      <c r="H102" s="13"/>
      <c r="I102" s="13"/>
      <c r="J102" s="13"/>
      <c r="K102" s="13"/>
      <c r="L102" s="13"/>
    </row>
    <row r="103" customFormat="false" ht="12.75" hidden="false" customHeight="true" outlineLevel="0" collapsed="false">
      <c r="A103" s="14" t="s">
        <v>142</v>
      </c>
      <c r="B103" s="13"/>
      <c r="C103" s="13"/>
      <c r="D103" s="13"/>
      <c r="E103" s="13"/>
      <c r="F103" s="13"/>
      <c r="G103" s="13"/>
      <c r="H103" s="13"/>
      <c r="I103" s="13"/>
      <c r="J103" s="13"/>
      <c r="K103" s="13"/>
      <c r="L103" s="13"/>
    </row>
    <row r="104" customFormat="false" ht="12.75" hidden="false" customHeight="true" outlineLevel="0" collapsed="false">
      <c r="A104" s="14" t="s">
        <v>143</v>
      </c>
      <c r="B104" s="13"/>
      <c r="C104" s="13"/>
      <c r="D104" s="13"/>
      <c r="E104" s="13"/>
      <c r="F104" s="13"/>
      <c r="G104" s="13"/>
      <c r="H104" s="13"/>
      <c r="I104" s="13"/>
      <c r="J104" s="13"/>
      <c r="K104" s="13"/>
      <c r="L104" s="13"/>
    </row>
    <row r="105" customFormat="false" ht="12.75" hidden="false" customHeight="true" outlineLevel="0" collapsed="false">
      <c r="A105" s="14" t="s">
        <v>144</v>
      </c>
      <c r="B105" s="13"/>
      <c r="C105" s="13"/>
      <c r="D105" s="13"/>
      <c r="E105" s="13"/>
      <c r="F105" s="13"/>
      <c r="G105" s="13"/>
      <c r="H105" s="13"/>
      <c r="I105" s="13"/>
      <c r="J105" s="13"/>
      <c r="K105" s="13"/>
      <c r="L105" s="13"/>
    </row>
    <row r="106" customFormat="false" ht="12.75" hidden="false" customHeight="true" outlineLevel="0" collapsed="false">
      <c r="A106" s="14" t="s">
        <v>145</v>
      </c>
      <c r="B106" s="13"/>
      <c r="C106" s="13"/>
      <c r="D106" s="13"/>
      <c r="E106" s="13"/>
      <c r="F106" s="13"/>
      <c r="G106" s="13"/>
      <c r="H106" s="13"/>
      <c r="I106" s="13"/>
      <c r="J106" s="13"/>
      <c r="K106" s="13"/>
      <c r="L106" s="13"/>
    </row>
    <row r="107" customFormat="false" ht="12.75" hidden="false" customHeight="true" outlineLevel="0" collapsed="false">
      <c r="A107" s="14" t="s">
        <v>146</v>
      </c>
      <c r="B107" s="13"/>
      <c r="C107" s="13"/>
      <c r="D107" s="13"/>
      <c r="E107" s="13"/>
      <c r="F107" s="13"/>
      <c r="G107" s="13"/>
      <c r="H107" s="13"/>
      <c r="I107" s="13"/>
      <c r="J107" s="13"/>
      <c r="K107" s="13"/>
      <c r="L107" s="13"/>
    </row>
    <row r="108" customFormat="false" ht="12.75" hidden="false" customHeight="true" outlineLevel="0" collapsed="false">
      <c r="A108" s="14" t="s">
        <v>147</v>
      </c>
      <c r="B108" s="13"/>
      <c r="C108" s="13"/>
      <c r="D108" s="13"/>
      <c r="E108" s="13"/>
      <c r="F108" s="13"/>
      <c r="G108" s="13"/>
      <c r="H108" s="13"/>
      <c r="I108" s="13"/>
      <c r="J108" s="13"/>
      <c r="K108" s="13"/>
      <c r="L108" s="13"/>
    </row>
    <row r="109" customFormat="false" ht="12.75" hidden="false" customHeight="true" outlineLevel="0" collapsed="false">
      <c r="A109" s="14" t="s">
        <v>148</v>
      </c>
      <c r="B109" s="13"/>
      <c r="C109" s="13"/>
      <c r="D109" s="13"/>
      <c r="E109" s="13"/>
      <c r="F109" s="13"/>
      <c r="G109" s="13"/>
      <c r="H109" s="13"/>
      <c r="I109" s="13"/>
      <c r="J109" s="13"/>
      <c r="K109" s="13"/>
      <c r="L109" s="13"/>
    </row>
    <row r="110" customFormat="false" ht="12.75" hidden="false" customHeight="true" outlineLevel="0" collapsed="false">
      <c r="A110" s="14" t="s">
        <v>149</v>
      </c>
      <c r="B110" s="13"/>
      <c r="C110" s="13"/>
      <c r="D110" s="13"/>
      <c r="E110" s="13"/>
      <c r="F110" s="13"/>
      <c r="G110" s="13"/>
      <c r="H110" s="13"/>
      <c r="I110" s="13"/>
      <c r="J110" s="13"/>
      <c r="K110" s="13"/>
      <c r="L110" s="13"/>
    </row>
    <row r="111" customFormat="false" ht="12.75" hidden="false" customHeight="true" outlineLevel="0" collapsed="false">
      <c r="A111" s="14" t="s">
        <v>150</v>
      </c>
      <c r="B111" s="13"/>
      <c r="C111" s="13"/>
      <c r="D111" s="13"/>
      <c r="E111" s="13"/>
      <c r="F111" s="13"/>
      <c r="G111" s="13"/>
      <c r="H111" s="13"/>
      <c r="I111" s="13"/>
      <c r="J111" s="13"/>
      <c r="K111" s="13"/>
      <c r="L111" s="13"/>
    </row>
    <row r="112" customFormat="false" ht="12.75" hidden="false" customHeight="true" outlineLevel="0" collapsed="false">
      <c r="A112" s="14" t="s">
        <v>151</v>
      </c>
      <c r="B112" s="13"/>
      <c r="C112" s="13"/>
      <c r="D112" s="13"/>
      <c r="E112" s="13"/>
      <c r="F112" s="13"/>
      <c r="G112" s="13"/>
      <c r="H112" s="13"/>
      <c r="I112" s="13"/>
      <c r="J112" s="13"/>
      <c r="K112" s="13"/>
      <c r="L112" s="13"/>
    </row>
    <row r="113" customFormat="false" ht="12.75" hidden="false" customHeight="true" outlineLevel="0" collapsed="false">
      <c r="A113" s="14" t="s">
        <v>152</v>
      </c>
      <c r="B113" s="13"/>
      <c r="C113" s="13"/>
      <c r="D113" s="13"/>
      <c r="E113" s="13"/>
      <c r="F113" s="13"/>
      <c r="G113" s="13"/>
      <c r="H113" s="13"/>
      <c r="I113" s="13"/>
      <c r="J113" s="13"/>
      <c r="K113" s="13"/>
      <c r="L113" s="13"/>
    </row>
    <row r="114" customFormat="false" ht="12.75" hidden="false" customHeight="true" outlineLevel="0" collapsed="false">
      <c r="A114" s="14" t="s">
        <v>153</v>
      </c>
      <c r="B114" s="13"/>
      <c r="C114" s="13"/>
      <c r="D114" s="13"/>
      <c r="E114" s="13"/>
      <c r="F114" s="13"/>
      <c r="G114" s="13"/>
      <c r="H114" s="13"/>
      <c r="I114" s="13"/>
      <c r="J114" s="13"/>
      <c r="K114" s="13"/>
      <c r="L114" s="13"/>
    </row>
    <row r="115" customFormat="false" ht="12.75" hidden="false" customHeight="true" outlineLevel="0" collapsed="false">
      <c r="A115" s="14" t="s">
        <v>154</v>
      </c>
      <c r="B115" s="13"/>
      <c r="C115" s="13"/>
      <c r="D115" s="13"/>
      <c r="E115" s="13"/>
      <c r="F115" s="13"/>
      <c r="G115" s="13"/>
      <c r="H115" s="13"/>
      <c r="I115" s="13"/>
      <c r="J115" s="13"/>
      <c r="K115" s="13"/>
      <c r="L115" s="13"/>
    </row>
    <row r="116" customFormat="false" ht="12.75" hidden="false" customHeight="true" outlineLevel="0" collapsed="false">
      <c r="A116" s="14" t="s">
        <v>155</v>
      </c>
      <c r="B116" s="13"/>
      <c r="C116" s="13"/>
      <c r="D116" s="13"/>
      <c r="E116" s="13"/>
      <c r="F116" s="13"/>
      <c r="G116" s="13"/>
      <c r="H116" s="13"/>
      <c r="I116" s="13"/>
      <c r="J116" s="13"/>
      <c r="K116" s="13"/>
      <c r="L116" s="13"/>
    </row>
    <row r="117" customFormat="false" ht="12.75" hidden="false" customHeight="true" outlineLevel="0" collapsed="false">
      <c r="A117" s="14" t="s">
        <v>156</v>
      </c>
      <c r="B117" s="13"/>
      <c r="C117" s="13"/>
      <c r="D117" s="13"/>
      <c r="E117" s="13"/>
      <c r="F117" s="13"/>
      <c r="G117" s="13"/>
      <c r="H117" s="13"/>
      <c r="I117" s="13"/>
      <c r="J117" s="13"/>
      <c r="K117" s="13"/>
      <c r="L117" s="13"/>
    </row>
    <row r="118" customFormat="false" ht="12.75" hidden="false" customHeight="true" outlineLevel="0" collapsed="false">
      <c r="A118" s="13"/>
      <c r="B118" s="13"/>
      <c r="C118" s="13"/>
      <c r="D118" s="13"/>
      <c r="E118" s="13"/>
      <c r="F118" s="13"/>
      <c r="G118" s="13"/>
      <c r="H118" s="13"/>
      <c r="I118" s="13"/>
      <c r="J118" s="13"/>
      <c r="K118" s="13"/>
      <c r="L118" s="13"/>
    </row>
    <row r="119" customFormat="false" ht="12.75" hidden="false" customHeight="true" outlineLevel="0" collapsed="false">
      <c r="A119" s="13"/>
      <c r="B119" s="13"/>
      <c r="C119" s="13"/>
      <c r="D119" s="13"/>
      <c r="E119" s="13"/>
      <c r="F119" s="13"/>
      <c r="G119" s="13"/>
      <c r="H119" s="13"/>
      <c r="I119" s="13"/>
      <c r="J119" s="13"/>
      <c r="K119" s="13"/>
      <c r="L119" s="13"/>
    </row>
    <row r="120" customFormat="false" ht="12.75" hidden="false" customHeight="true" outlineLevel="0" collapsed="false">
      <c r="A120" s="13"/>
      <c r="B120" s="13"/>
      <c r="C120" s="13"/>
      <c r="D120" s="13"/>
      <c r="E120" s="13"/>
      <c r="F120" s="13"/>
      <c r="G120" s="13"/>
      <c r="H120" s="13"/>
      <c r="I120" s="13"/>
      <c r="J120" s="13"/>
      <c r="K120" s="13"/>
      <c r="L120" s="13"/>
    </row>
    <row r="121" customFormat="false" ht="12.75" hidden="false" customHeight="true" outlineLevel="0" collapsed="false">
      <c r="A121" s="13"/>
      <c r="B121" s="13"/>
      <c r="C121" s="13"/>
      <c r="D121" s="13"/>
      <c r="E121" s="13"/>
      <c r="F121" s="13"/>
      <c r="G121" s="13"/>
      <c r="H121" s="13"/>
      <c r="I121" s="13"/>
      <c r="J121" s="13"/>
      <c r="K121" s="13"/>
      <c r="L121" s="13"/>
    </row>
    <row r="122" customFormat="false" ht="12.75" hidden="false" customHeight="true" outlineLevel="0" collapsed="false">
      <c r="A122" s="13"/>
      <c r="B122" s="13"/>
      <c r="C122" s="13"/>
      <c r="D122" s="13"/>
      <c r="E122" s="13"/>
      <c r="F122" s="13"/>
      <c r="G122" s="13"/>
      <c r="H122" s="13"/>
      <c r="I122" s="13"/>
      <c r="J122" s="13"/>
      <c r="K122" s="12"/>
      <c r="L122" s="13"/>
    </row>
    <row r="123" customFormat="false" ht="12.75" hidden="false" customHeight="true" outlineLevel="0" collapsed="false">
      <c r="A123" s="13"/>
      <c r="B123" s="13"/>
      <c r="C123" s="13"/>
      <c r="D123" s="13"/>
      <c r="E123" s="13"/>
      <c r="F123" s="13"/>
      <c r="G123" s="13"/>
      <c r="H123" s="13"/>
      <c r="I123" s="13"/>
      <c r="J123" s="13"/>
      <c r="K123" s="12"/>
      <c r="L123" s="13"/>
    </row>
    <row r="124" customFormat="false" ht="12.75" hidden="false" customHeight="true" outlineLevel="0" collapsed="false">
      <c r="A124" s="13"/>
      <c r="B124" s="13"/>
      <c r="C124" s="13"/>
      <c r="D124" s="13"/>
      <c r="E124" s="13"/>
      <c r="F124" s="13"/>
      <c r="G124" s="13"/>
      <c r="H124" s="13"/>
      <c r="I124" s="13"/>
      <c r="J124" s="13"/>
      <c r="K124" s="13"/>
      <c r="L124" s="13"/>
    </row>
    <row r="125" customFormat="false" ht="12.75" hidden="false" customHeight="true" outlineLevel="0" collapsed="false">
      <c r="A125" s="13"/>
      <c r="B125" s="13"/>
      <c r="C125" s="13"/>
      <c r="D125" s="13"/>
      <c r="E125" s="13"/>
      <c r="F125" s="13"/>
      <c r="G125" s="13"/>
      <c r="H125" s="13"/>
      <c r="I125" s="13"/>
      <c r="J125" s="13"/>
      <c r="K125" s="13"/>
      <c r="L125" s="13"/>
    </row>
    <row r="126" customFormat="false" ht="12.75" hidden="false" customHeight="true" outlineLevel="0" collapsed="false">
      <c r="A126" s="39"/>
      <c r="B126" s="39"/>
      <c r="C126" s="40"/>
      <c r="D126" s="40"/>
      <c r="E126" s="40"/>
      <c r="F126" s="40"/>
      <c r="G126" s="13"/>
      <c r="H126" s="13"/>
      <c r="I126" s="13"/>
      <c r="J126" s="13"/>
      <c r="K126" s="13"/>
      <c r="L126" s="13"/>
    </row>
    <row r="127" customFormat="false" ht="12.75" hidden="false" customHeight="true" outlineLevel="0" collapsed="false">
      <c r="A127" s="13"/>
      <c r="B127" s="13"/>
      <c r="C127" s="40"/>
      <c r="D127" s="40"/>
      <c r="E127" s="40"/>
      <c r="F127" s="40"/>
      <c r="G127" s="13"/>
      <c r="H127" s="13"/>
      <c r="I127" s="13"/>
      <c r="J127" s="13"/>
      <c r="K127" s="13"/>
      <c r="L127" s="13"/>
    </row>
    <row r="128" customFormat="false" ht="12.75" hidden="false" customHeight="true" outlineLevel="0" collapsed="false">
      <c r="A128" s="13"/>
      <c r="B128" s="13"/>
      <c r="C128" s="40"/>
      <c r="D128" s="40"/>
      <c r="E128" s="40"/>
      <c r="F128" s="40"/>
      <c r="G128" s="13"/>
      <c r="H128" s="13"/>
      <c r="I128" s="13"/>
      <c r="J128" s="13"/>
      <c r="K128" s="13"/>
      <c r="L128" s="13"/>
    </row>
    <row r="129" customFormat="false" ht="12.75" hidden="false" customHeight="true" outlineLevel="0" collapsed="false">
      <c r="A129" s="13"/>
      <c r="B129" s="13"/>
      <c r="C129" s="40"/>
      <c r="D129" s="40"/>
      <c r="E129" s="40"/>
      <c r="F129" s="40"/>
      <c r="G129" s="13"/>
      <c r="H129" s="13"/>
      <c r="I129" s="13"/>
      <c r="J129" s="13"/>
      <c r="K129" s="13"/>
      <c r="L129" s="13"/>
    </row>
    <row r="130" customFormat="false" ht="12.75" hidden="false" customHeight="true" outlineLevel="0" collapsed="false">
      <c r="A130" s="13"/>
      <c r="B130" s="13"/>
      <c r="C130" s="40"/>
      <c r="D130" s="40"/>
      <c r="E130" s="40"/>
      <c r="F130" s="40"/>
      <c r="G130" s="13"/>
      <c r="H130" s="13"/>
      <c r="I130" s="13"/>
      <c r="J130" s="13"/>
      <c r="K130" s="13"/>
      <c r="L130" s="13"/>
    </row>
    <row r="131" customFormat="false" ht="12.75" hidden="false" customHeight="true" outlineLevel="0" collapsed="false">
      <c r="A131" s="13"/>
      <c r="B131" s="13"/>
      <c r="C131" s="13"/>
      <c r="D131" s="13"/>
      <c r="E131" s="13"/>
      <c r="F131" s="13"/>
      <c r="G131" s="13"/>
      <c r="H131" s="13"/>
      <c r="I131" s="13"/>
      <c r="J131" s="13"/>
    </row>
    <row r="132" customFormat="false" ht="12.75" hidden="false" customHeight="true" outlineLevel="0" collapsed="false">
      <c r="A132" s="13"/>
      <c r="B132" s="13"/>
      <c r="C132" s="13"/>
      <c r="D132" s="13"/>
      <c r="E132" s="13"/>
      <c r="F132" s="13"/>
      <c r="G132" s="13"/>
      <c r="H132" s="13"/>
      <c r="I132" s="13"/>
      <c r="J132" s="13"/>
    </row>
    <row r="133" customFormat="false" ht="12.75" hidden="false" customHeight="true" outlineLevel="0" collapsed="false">
      <c r="A133" s="13"/>
      <c r="B133" s="13"/>
      <c r="C133" s="13"/>
      <c r="D133" s="13"/>
      <c r="E133" s="13"/>
      <c r="F133" s="13"/>
      <c r="G133" s="13"/>
      <c r="H133" s="13"/>
      <c r="I133" s="13"/>
      <c r="J133" s="13"/>
    </row>
    <row r="134" customFormat="false" ht="12.75" hidden="false" customHeight="true" outlineLevel="0" collapsed="false">
      <c r="A134" s="13"/>
      <c r="B134" s="13"/>
      <c r="C134" s="13"/>
      <c r="D134" s="13"/>
      <c r="E134" s="13"/>
      <c r="F134" s="13"/>
      <c r="G134" s="13"/>
      <c r="H134" s="13"/>
      <c r="I134" s="13"/>
      <c r="J134" s="13"/>
    </row>
    <row r="135" customFormat="false" ht="12.75" hidden="false" customHeight="true" outlineLevel="0" collapsed="false">
      <c r="A135" s="13"/>
      <c r="B135" s="13"/>
      <c r="C135" s="13"/>
      <c r="D135" s="13"/>
      <c r="E135" s="13"/>
      <c r="F135" s="13"/>
      <c r="G135" s="13"/>
      <c r="H135" s="13"/>
      <c r="I135" s="13"/>
      <c r="J135" s="13"/>
    </row>
    <row r="136" customFormat="false" ht="12.75" hidden="false" customHeight="true" outlineLevel="0" collapsed="false">
      <c r="A136" s="13"/>
      <c r="B136" s="13"/>
      <c r="C136" s="13"/>
      <c r="D136" s="13"/>
      <c r="E136" s="13"/>
      <c r="F136" s="13"/>
      <c r="G136" s="13"/>
      <c r="H136" s="13"/>
      <c r="I136" s="13"/>
      <c r="J136" s="13"/>
    </row>
    <row r="137" customFormat="false" ht="12.75" hidden="false" customHeight="true" outlineLevel="0" collapsed="false">
      <c r="A137" s="13"/>
      <c r="B137" s="13"/>
      <c r="C137" s="13"/>
      <c r="D137" s="13"/>
      <c r="E137" s="13"/>
      <c r="F137" s="13"/>
      <c r="G137" s="13"/>
      <c r="H137" s="13"/>
      <c r="I137" s="13"/>
      <c r="J137" s="13"/>
    </row>
    <row r="138" customFormat="false" ht="12.75" hidden="false" customHeight="true" outlineLevel="0" collapsed="false">
      <c r="A138" s="13"/>
      <c r="B138" s="13"/>
      <c r="C138" s="13"/>
      <c r="D138" s="13"/>
      <c r="E138" s="13"/>
      <c r="F138" s="13"/>
      <c r="G138" s="13"/>
      <c r="H138" s="13"/>
      <c r="I138" s="13"/>
      <c r="J138" s="13"/>
    </row>
    <row r="139" customFormat="false" ht="12.75" hidden="false" customHeight="true" outlineLevel="0" collapsed="false">
      <c r="A139" s="13"/>
      <c r="B139" s="13"/>
      <c r="C139" s="13"/>
      <c r="D139" s="13"/>
      <c r="E139" s="13"/>
      <c r="F139" s="13"/>
      <c r="G139" s="13"/>
      <c r="H139" s="13"/>
      <c r="I139" s="13"/>
      <c r="J139" s="13"/>
    </row>
    <row r="140" customFormat="false" ht="12.75" hidden="false" customHeight="true" outlineLevel="0" collapsed="false">
      <c r="A140" s="13"/>
      <c r="B140" s="13"/>
      <c r="C140" s="13"/>
      <c r="D140" s="13"/>
      <c r="E140" s="13"/>
      <c r="F140" s="13"/>
      <c r="G140" s="13"/>
      <c r="H140" s="13"/>
      <c r="I140" s="13"/>
      <c r="J140" s="13"/>
    </row>
    <row r="141" customFormat="false" ht="12.75" hidden="false" customHeight="true" outlineLevel="0" collapsed="false">
      <c r="A141" s="13"/>
      <c r="B141" s="13"/>
      <c r="C141" s="13"/>
      <c r="D141" s="13"/>
      <c r="E141" s="13"/>
      <c r="F141" s="13"/>
      <c r="G141" s="13"/>
      <c r="H141" s="13"/>
      <c r="I141" s="13"/>
      <c r="J141" s="13"/>
    </row>
    <row r="142" customFormat="false" ht="12.75" hidden="false" customHeight="true" outlineLevel="0" collapsed="false">
      <c r="A142" s="13"/>
      <c r="B142" s="13"/>
      <c r="C142" s="13"/>
      <c r="D142" s="13"/>
      <c r="E142" s="13"/>
      <c r="F142" s="13"/>
      <c r="G142" s="13"/>
      <c r="H142" s="13"/>
      <c r="I142" s="13"/>
      <c r="J142" s="13"/>
    </row>
    <row r="143" customFormat="false" ht="12.75" hidden="false" customHeight="true" outlineLevel="0" collapsed="false">
      <c r="A143" s="13"/>
      <c r="B143" s="13"/>
      <c r="C143" s="13"/>
      <c r="D143" s="13"/>
      <c r="E143" s="13"/>
      <c r="F143" s="13"/>
      <c r="G143" s="13"/>
      <c r="H143" s="13"/>
      <c r="I143" s="13"/>
      <c r="J143" s="13"/>
      <c r="K143" s="13"/>
      <c r="L143" s="13"/>
    </row>
    <row r="144" customFormat="false" ht="12.75" hidden="false" customHeight="true" outlineLevel="0" collapsed="false">
      <c r="A144" s="13"/>
      <c r="B144" s="13"/>
      <c r="C144" s="13"/>
      <c r="D144" s="13"/>
      <c r="E144" s="13"/>
      <c r="F144" s="13"/>
      <c r="G144" s="13"/>
      <c r="H144" s="13"/>
      <c r="I144" s="13"/>
      <c r="J144" s="13"/>
      <c r="K144" s="13"/>
      <c r="L144" s="13"/>
    </row>
    <row r="145" customFormat="false" ht="12.75" hidden="false" customHeight="true" outlineLevel="0" collapsed="false">
      <c r="A145" s="13"/>
      <c r="B145" s="13"/>
      <c r="C145" s="13"/>
      <c r="D145" s="13"/>
      <c r="E145" s="13"/>
      <c r="F145" s="13"/>
      <c r="G145" s="13"/>
      <c r="H145" s="13"/>
      <c r="I145" s="13"/>
      <c r="J145" s="13"/>
      <c r="K145" s="13"/>
      <c r="L145" s="13"/>
    </row>
    <row r="146" customFormat="false" ht="12.75" hidden="false" customHeight="true" outlineLevel="0" collapsed="false">
      <c r="A146" s="13"/>
      <c r="B146" s="13"/>
      <c r="C146" s="13"/>
      <c r="D146" s="13"/>
      <c r="E146" s="13"/>
      <c r="F146" s="13"/>
      <c r="G146" s="13"/>
      <c r="H146" s="13"/>
      <c r="I146" s="13"/>
      <c r="J146" s="13"/>
      <c r="K146" s="13"/>
      <c r="L146" s="13"/>
    </row>
    <row r="147" customFormat="false" ht="12.75" hidden="false" customHeight="true" outlineLevel="0" collapsed="false">
      <c r="A147" s="14" t="s">
        <v>157</v>
      </c>
      <c r="B147" s="13"/>
      <c r="C147" s="13"/>
      <c r="D147" s="13"/>
      <c r="E147" s="13"/>
      <c r="F147" s="13"/>
      <c r="G147" s="13"/>
      <c r="H147" s="13"/>
      <c r="I147" s="13"/>
      <c r="J147" s="13"/>
      <c r="K147" s="13"/>
      <c r="L147" s="13"/>
    </row>
    <row r="148" customFormat="false" ht="12.75" hidden="false" customHeight="true" outlineLevel="0" collapsed="false">
      <c r="A148" s="14" t="s">
        <v>158</v>
      </c>
      <c r="B148" s="13"/>
      <c r="C148" s="13"/>
      <c r="D148" s="13"/>
      <c r="E148" s="13"/>
      <c r="F148" s="13"/>
      <c r="G148" s="13"/>
      <c r="H148" s="13"/>
      <c r="I148" s="13"/>
      <c r="J148" s="13"/>
      <c r="K148" s="13"/>
      <c r="L148" s="13"/>
    </row>
    <row r="149" customFormat="false" ht="12.75" hidden="false" customHeight="true" outlineLevel="0" collapsed="false">
      <c r="A149" s="14" t="s">
        <v>159</v>
      </c>
      <c r="B149" s="13"/>
      <c r="C149" s="13"/>
      <c r="D149" s="13"/>
      <c r="E149" s="13"/>
      <c r="F149" s="13"/>
      <c r="G149" s="13"/>
      <c r="H149" s="13"/>
      <c r="I149" s="13"/>
      <c r="J149" s="13"/>
      <c r="K149" s="13"/>
      <c r="L149" s="13"/>
    </row>
    <row r="150" customFormat="false" ht="12.75" hidden="false" customHeight="true" outlineLevel="0" collapsed="false">
      <c r="A150" s="13"/>
      <c r="B150" s="13"/>
      <c r="C150" s="13"/>
      <c r="D150" s="13"/>
      <c r="E150" s="13"/>
      <c r="F150" s="13"/>
      <c r="G150" s="13"/>
      <c r="H150" s="13"/>
      <c r="I150" s="13"/>
      <c r="J150" s="13"/>
      <c r="K150" s="13"/>
      <c r="L150" s="13"/>
    </row>
    <row r="151" customFormat="false" ht="12.75" hidden="false" customHeight="true" outlineLevel="0" collapsed="false">
      <c r="A151" s="13"/>
      <c r="B151" s="13"/>
      <c r="C151" s="13"/>
      <c r="D151" s="13"/>
      <c r="E151" s="13"/>
      <c r="F151" s="13"/>
      <c r="G151" s="13"/>
      <c r="H151" s="13"/>
      <c r="I151" s="13"/>
      <c r="J151" s="13"/>
      <c r="K151" s="13"/>
      <c r="L151" s="13"/>
    </row>
    <row r="152" customFormat="false" ht="12.75" hidden="false" customHeight="true" outlineLevel="0" collapsed="false">
      <c r="A152" s="14" t="s">
        <v>160</v>
      </c>
      <c r="B152" s="13"/>
      <c r="C152" s="13"/>
      <c r="D152" s="13"/>
      <c r="E152" s="13"/>
      <c r="F152" s="13"/>
      <c r="G152" s="13"/>
      <c r="H152" s="13"/>
      <c r="I152" s="13"/>
      <c r="J152" s="13"/>
      <c r="K152" s="13"/>
      <c r="L152" s="13"/>
    </row>
    <row r="153" customFormat="false" ht="12.75" hidden="false" customHeight="true" outlineLevel="0" collapsed="false">
      <c r="A153" s="14" t="s">
        <v>161</v>
      </c>
      <c r="B153" s="13"/>
      <c r="C153" s="13"/>
      <c r="D153" s="13"/>
      <c r="E153" s="13"/>
      <c r="F153" s="13"/>
      <c r="G153" s="13"/>
      <c r="H153" s="13"/>
      <c r="I153" s="13"/>
      <c r="J153" s="13"/>
      <c r="K153" s="13"/>
      <c r="L153" s="13"/>
    </row>
    <row r="154" customFormat="false" ht="12.75" hidden="false" customHeight="true" outlineLevel="0" collapsed="false">
      <c r="A154" s="14" t="s">
        <v>162</v>
      </c>
      <c r="B154" s="13"/>
      <c r="C154" s="13"/>
      <c r="D154" s="13"/>
      <c r="E154" s="13"/>
      <c r="F154" s="13"/>
      <c r="G154" s="13"/>
      <c r="H154" s="13"/>
      <c r="I154" s="13"/>
      <c r="J154" s="13"/>
      <c r="K154" s="13"/>
      <c r="L154" s="13"/>
    </row>
    <row r="155" customFormat="false" ht="12.75" hidden="false" customHeight="true" outlineLevel="0" collapsed="false">
      <c r="A155" s="22" t="s">
        <v>163</v>
      </c>
      <c r="B155" s="22"/>
      <c r="C155" s="23" t="s">
        <v>164</v>
      </c>
      <c r="D155" s="23"/>
      <c r="E155" s="23" t="s">
        <v>165</v>
      </c>
      <c r="F155" s="23"/>
      <c r="G155" s="15" t="s">
        <v>166</v>
      </c>
      <c r="H155" s="16"/>
      <c r="I155" s="13"/>
      <c r="J155" s="13"/>
      <c r="K155" s="13"/>
      <c r="L155" s="13"/>
    </row>
    <row r="156" customFormat="false" ht="12.75" hidden="false" customHeight="true" outlineLevel="0" collapsed="false">
      <c r="A156" s="21" t="s">
        <v>167</v>
      </c>
      <c r="B156" s="20"/>
      <c r="C156" s="23" t="s">
        <v>168</v>
      </c>
      <c r="D156" s="23"/>
      <c r="E156" s="23" t="s">
        <v>169</v>
      </c>
      <c r="F156" s="23"/>
      <c r="G156" s="15" t="s">
        <v>170</v>
      </c>
      <c r="H156" s="16"/>
      <c r="I156" s="13"/>
      <c r="J156" s="13"/>
      <c r="K156" s="13"/>
      <c r="L156" s="13"/>
    </row>
    <row r="157" customFormat="false" ht="12.75" hidden="false" customHeight="true" outlineLevel="0" collapsed="false">
      <c r="A157" s="21" t="s">
        <v>171</v>
      </c>
      <c r="B157" s="20"/>
      <c r="C157" s="23" t="s">
        <v>168</v>
      </c>
      <c r="D157" s="23"/>
      <c r="E157" s="23" t="s">
        <v>169</v>
      </c>
      <c r="F157" s="23"/>
      <c r="G157" s="15" t="s">
        <v>172</v>
      </c>
      <c r="H157" s="16"/>
      <c r="I157" s="13"/>
      <c r="J157" s="13"/>
      <c r="K157" s="13"/>
      <c r="L157" s="13"/>
    </row>
    <row r="158" customFormat="false" ht="12.75" hidden="false" customHeight="true" outlineLevel="0" collapsed="false">
      <c r="A158" s="21" t="s">
        <v>173</v>
      </c>
      <c r="B158" s="20"/>
      <c r="C158" s="23" t="s">
        <v>168</v>
      </c>
      <c r="D158" s="23"/>
      <c r="E158" s="23" t="s">
        <v>169</v>
      </c>
      <c r="F158" s="23"/>
      <c r="G158" s="15" t="s">
        <v>174</v>
      </c>
      <c r="H158" s="16"/>
      <c r="I158" s="13"/>
      <c r="J158" s="13"/>
      <c r="K158" s="13"/>
      <c r="L158" s="13"/>
    </row>
    <row r="159" customFormat="false" ht="12.75" hidden="false" customHeight="true" outlineLevel="0" collapsed="false">
      <c r="A159" s="21" t="s">
        <v>175</v>
      </c>
      <c r="B159" s="20"/>
      <c r="C159" s="23" t="s">
        <v>170</v>
      </c>
      <c r="D159" s="23"/>
      <c r="E159" s="23" t="s">
        <v>170</v>
      </c>
      <c r="F159" s="23"/>
      <c r="G159" s="15" t="s">
        <v>170</v>
      </c>
      <c r="H159" s="16"/>
      <c r="I159" s="13"/>
      <c r="J159" s="13"/>
      <c r="K159" s="13"/>
      <c r="L159" s="13"/>
    </row>
    <row r="160" customFormat="false" ht="12.75" hidden="false" customHeight="true" outlineLevel="0" collapsed="false">
      <c r="A160" s="13"/>
      <c r="B160" s="13"/>
      <c r="C160" s="13"/>
      <c r="D160" s="13"/>
      <c r="E160" s="13"/>
      <c r="F160" s="13"/>
      <c r="G160" s="13"/>
      <c r="H160" s="13"/>
      <c r="I160" s="13"/>
      <c r="J160" s="13"/>
      <c r="K160" s="13"/>
      <c r="L160" s="13"/>
    </row>
    <row r="161" customFormat="false" ht="12.75" hidden="false" customHeight="true" outlineLevel="0" collapsed="false">
      <c r="A161" s="14" t="s">
        <v>176</v>
      </c>
      <c r="B161" s="13"/>
      <c r="C161" s="13"/>
      <c r="D161" s="13"/>
      <c r="E161" s="13"/>
      <c r="F161" s="13"/>
      <c r="G161" s="13"/>
      <c r="H161" s="13"/>
      <c r="I161" s="13"/>
      <c r="J161" s="13"/>
      <c r="K161" s="13"/>
      <c r="L161" s="13"/>
    </row>
    <row r="162" customFormat="false" ht="12.75" hidden="false" customHeight="true" outlineLevel="0" collapsed="false">
      <c r="A162" s="14" t="s">
        <v>177</v>
      </c>
      <c r="B162" s="13"/>
      <c r="C162" s="13"/>
      <c r="D162" s="13"/>
      <c r="E162" s="13"/>
      <c r="F162" s="13"/>
      <c r="G162" s="13"/>
      <c r="H162" s="13"/>
      <c r="I162" s="13"/>
      <c r="J162" s="13"/>
      <c r="K162" s="13"/>
      <c r="L162" s="13"/>
    </row>
    <row r="163" customFormat="false" ht="12.75" hidden="false" customHeight="true" outlineLevel="0" collapsed="false">
      <c r="A163" s="14" t="s">
        <v>178</v>
      </c>
      <c r="B163" s="13"/>
      <c r="C163" s="13"/>
      <c r="D163" s="13"/>
      <c r="E163" s="13"/>
      <c r="F163" s="13"/>
      <c r="G163" s="13"/>
      <c r="H163" s="13"/>
      <c r="I163" s="13"/>
      <c r="J163" s="13"/>
      <c r="K163" s="13"/>
      <c r="L163" s="13"/>
    </row>
    <row r="164" customFormat="false" ht="12.75" hidden="false" customHeight="true" outlineLevel="0" collapsed="false">
      <c r="A164" s="13"/>
      <c r="B164" s="13"/>
      <c r="C164" s="13"/>
      <c r="D164" s="13"/>
      <c r="E164" s="13"/>
      <c r="F164" s="13"/>
      <c r="G164" s="13"/>
      <c r="H164" s="13"/>
      <c r="I164" s="13"/>
      <c r="J164" s="13"/>
      <c r="K164" s="13"/>
      <c r="L164" s="13"/>
    </row>
    <row r="165" customFormat="false" ht="12.75" hidden="false" customHeight="true" outlineLevel="0" collapsed="false">
      <c r="A165" s="13"/>
      <c r="B165" s="13"/>
      <c r="C165" s="13"/>
      <c r="D165" s="13"/>
      <c r="E165" s="13"/>
      <c r="F165" s="13"/>
      <c r="G165" s="13"/>
      <c r="H165" s="13"/>
      <c r="I165" s="13"/>
      <c r="J165" s="13"/>
      <c r="K165" s="13"/>
      <c r="L165" s="13"/>
    </row>
    <row r="166" customFormat="false" ht="12.75" hidden="false" customHeight="true" outlineLevel="0" collapsed="false">
      <c r="A166" s="13"/>
      <c r="B166" s="13"/>
      <c r="C166" s="13"/>
      <c r="D166" s="13"/>
      <c r="E166" s="13"/>
      <c r="F166" s="13"/>
      <c r="G166" s="13"/>
      <c r="H166" s="13"/>
      <c r="I166" s="13"/>
      <c r="J166" s="13"/>
      <c r="K166" s="13"/>
      <c r="L166" s="13"/>
    </row>
    <row r="167" customFormat="false" ht="12.75" hidden="false" customHeight="true" outlineLevel="0" collapsed="false">
      <c r="A167" s="13"/>
      <c r="B167" s="13"/>
      <c r="C167" s="13"/>
      <c r="D167" s="13"/>
      <c r="E167" s="13"/>
      <c r="F167" s="13"/>
      <c r="G167" s="13"/>
      <c r="H167" s="13"/>
      <c r="I167" s="13"/>
      <c r="J167" s="13"/>
      <c r="K167" s="13"/>
      <c r="L167" s="13"/>
    </row>
    <row r="168" customFormat="false" ht="12.75" hidden="false" customHeight="true" outlineLevel="0" collapsed="false">
      <c r="A168" s="13"/>
      <c r="B168" s="13"/>
      <c r="C168" s="13"/>
      <c r="D168" s="13"/>
      <c r="E168" s="13"/>
      <c r="F168" s="13"/>
      <c r="G168" s="13"/>
      <c r="H168" s="13"/>
      <c r="I168" s="13"/>
      <c r="J168" s="13"/>
      <c r="K168" s="13"/>
      <c r="L168" s="13"/>
    </row>
    <row r="169" customFormat="false" ht="12.75" hidden="false" customHeight="true" outlineLevel="0" collapsed="false">
      <c r="A169" s="13"/>
      <c r="B169" s="13"/>
      <c r="C169" s="13"/>
      <c r="D169" s="13"/>
      <c r="E169" s="13"/>
      <c r="F169" s="13"/>
      <c r="G169" s="13"/>
      <c r="H169" s="13"/>
      <c r="I169" s="13"/>
      <c r="J169" s="13"/>
      <c r="K169" s="12"/>
      <c r="L169" s="13"/>
    </row>
    <row r="170" customFormat="false" ht="12.75" hidden="false" customHeight="true" outlineLevel="0" collapsed="false">
      <c r="A170" s="13"/>
      <c r="B170" s="13"/>
      <c r="C170" s="13"/>
      <c r="D170" s="13"/>
      <c r="E170" s="13"/>
      <c r="F170" s="13"/>
      <c r="G170" s="13"/>
      <c r="H170" s="13"/>
      <c r="I170" s="13"/>
      <c r="J170" s="13"/>
      <c r="K170" s="12"/>
      <c r="L170" s="13"/>
    </row>
    <row r="171" customFormat="false" ht="12.75" hidden="false" customHeight="true" outlineLevel="0" collapsed="false">
      <c r="A171" s="13"/>
      <c r="B171" s="13"/>
      <c r="C171" s="13"/>
      <c r="D171" s="13"/>
      <c r="E171" s="13"/>
      <c r="F171" s="13"/>
      <c r="G171" s="13"/>
      <c r="H171" s="13"/>
      <c r="I171" s="13"/>
      <c r="J171" s="13"/>
      <c r="K171" s="13"/>
      <c r="L171" s="13"/>
    </row>
    <row r="172" customFormat="false" ht="12.75" hidden="false" customHeight="true" outlineLevel="0" collapsed="false">
      <c r="A172" s="13"/>
      <c r="B172" s="13"/>
      <c r="C172" s="13"/>
      <c r="D172" s="13"/>
      <c r="E172" s="13"/>
      <c r="F172" s="13"/>
      <c r="G172" s="13"/>
      <c r="H172" s="13"/>
      <c r="I172" s="13"/>
      <c r="J172" s="13"/>
      <c r="K172" s="13"/>
      <c r="L172" s="13"/>
    </row>
    <row r="173" customFormat="false" ht="12.75" hidden="false" customHeight="true" outlineLevel="0" collapsed="false">
      <c r="A173" s="39"/>
      <c r="B173" s="39"/>
      <c r="C173" s="40"/>
      <c r="D173" s="40"/>
      <c r="E173" s="40"/>
      <c r="F173" s="40"/>
      <c r="G173" s="13"/>
      <c r="H173" s="13"/>
      <c r="I173" s="13"/>
      <c r="J173" s="13"/>
      <c r="K173" s="13"/>
      <c r="L173" s="13"/>
    </row>
    <row r="174" customFormat="false" ht="12.75" hidden="false" customHeight="true" outlineLevel="0" collapsed="false">
      <c r="A174" s="13"/>
      <c r="B174" s="13"/>
      <c r="C174" s="40"/>
      <c r="D174" s="40"/>
      <c r="E174" s="40"/>
      <c r="F174" s="40"/>
      <c r="G174" s="13"/>
      <c r="H174" s="13"/>
      <c r="I174" s="13"/>
      <c r="J174" s="13"/>
      <c r="K174" s="13"/>
      <c r="L174" s="13"/>
    </row>
    <row r="175" customFormat="false" ht="12.75" hidden="false" customHeight="true" outlineLevel="0" collapsed="false">
      <c r="A175" s="13"/>
      <c r="B175" s="13"/>
      <c r="C175" s="40"/>
      <c r="D175" s="40"/>
      <c r="E175" s="40"/>
      <c r="F175" s="40"/>
      <c r="G175" s="13"/>
      <c r="H175" s="13"/>
      <c r="I175" s="13"/>
      <c r="J175" s="13"/>
      <c r="K175" s="13"/>
      <c r="L175" s="13"/>
    </row>
    <row r="176" customFormat="false" ht="12.75" hidden="false" customHeight="true" outlineLevel="0" collapsed="false">
      <c r="A176" s="13"/>
      <c r="B176" s="13"/>
      <c r="C176" s="40"/>
      <c r="D176" s="40"/>
      <c r="E176" s="40"/>
      <c r="F176" s="40"/>
      <c r="G176" s="13"/>
      <c r="H176" s="13"/>
      <c r="I176" s="13"/>
      <c r="J176" s="13"/>
      <c r="K176" s="13"/>
      <c r="L176" s="13"/>
    </row>
    <row r="177" customFormat="false" ht="12.75" hidden="false" customHeight="true" outlineLevel="0" collapsed="false">
      <c r="A177" s="13"/>
      <c r="B177" s="13"/>
      <c r="C177" s="40"/>
      <c r="D177" s="40"/>
      <c r="E177" s="40"/>
      <c r="F177" s="40"/>
      <c r="G177" s="13"/>
      <c r="H177" s="13"/>
      <c r="I177" s="13"/>
      <c r="J177" s="13"/>
      <c r="K177" s="13"/>
      <c r="L177" s="13"/>
    </row>
    <row r="178" customFormat="false" ht="12.75" hidden="false" customHeight="true" outlineLevel="0" collapsed="false">
      <c r="A178" s="13"/>
      <c r="B178" s="13"/>
      <c r="C178" s="13"/>
      <c r="D178" s="13"/>
      <c r="E178" s="13"/>
      <c r="F178" s="13"/>
      <c r="G178" s="13"/>
      <c r="H178" s="13"/>
      <c r="I178" s="13"/>
      <c r="J178" s="13"/>
    </row>
    <row r="179" customFormat="false" ht="12.75" hidden="false" customHeight="true" outlineLevel="0" collapsed="false">
      <c r="A179" s="13"/>
      <c r="B179" s="13"/>
      <c r="C179" s="13"/>
      <c r="D179" s="13"/>
      <c r="E179" s="13"/>
      <c r="F179" s="13"/>
      <c r="G179" s="13"/>
      <c r="H179" s="13"/>
      <c r="I179" s="13"/>
      <c r="J179" s="13"/>
    </row>
    <row r="180" customFormat="false" ht="12.75" hidden="false" customHeight="true" outlineLevel="0" collapsed="false">
      <c r="A180" s="13"/>
      <c r="B180" s="13"/>
      <c r="C180" s="13"/>
      <c r="D180" s="13"/>
      <c r="E180" s="13"/>
      <c r="F180" s="13"/>
      <c r="G180" s="13"/>
      <c r="H180" s="13"/>
      <c r="I180" s="13"/>
      <c r="J180" s="13"/>
    </row>
    <row r="181" customFormat="false" ht="12.75" hidden="false" customHeight="true" outlineLevel="0" collapsed="false">
      <c r="A181" s="13"/>
      <c r="B181" s="13"/>
      <c r="C181" s="13"/>
      <c r="D181" s="13"/>
      <c r="E181" s="13"/>
      <c r="F181" s="13"/>
      <c r="G181" s="13"/>
      <c r="H181" s="13"/>
      <c r="I181" s="13"/>
      <c r="J181" s="13"/>
    </row>
    <row r="182" customFormat="false" ht="12.75" hidden="false" customHeight="true" outlineLevel="0" collapsed="false">
      <c r="A182" s="13"/>
      <c r="B182" s="13"/>
      <c r="C182" s="13"/>
      <c r="D182" s="13"/>
      <c r="E182" s="13"/>
      <c r="F182" s="13"/>
      <c r="G182" s="13"/>
      <c r="H182" s="13"/>
      <c r="I182" s="13"/>
      <c r="J182" s="13"/>
    </row>
    <row r="183" customFormat="false" ht="12.75" hidden="false" customHeight="true" outlineLevel="0" collapsed="false">
      <c r="A183" s="13"/>
      <c r="B183" s="13"/>
      <c r="C183" s="13"/>
      <c r="D183" s="13"/>
      <c r="E183" s="13"/>
      <c r="F183" s="13"/>
      <c r="G183" s="13"/>
      <c r="H183" s="13"/>
      <c r="I183" s="13"/>
      <c r="J183" s="13"/>
    </row>
    <row r="184" customFormat="false" ht="12.75" hidden="false" customHeight="true" outlineLevel="0" collapsed="false">
      <c r="A184" s="13"/>
      <c r="B184" s="13"/>
      <c r="C184" s="13"/>
      <c r="D184" s="13"/>
      <c r="E184" s="13"/>
      <c r="F184" s="13"/>
      <c r="G184" s="13"/>
      <c r="H184" s="13"/>
      <c r="I184" s="13"/>
      <c r="J184" s="13"/>
    </row>
    <row r="185" customFormat="false" ht="12.75" hidden="false" customHeight="true" outlineLevel="0" collapsed="false">
      <c r="A185" s="13"/>
      <c r="B185" s="13"/>
      <c r="C185" s="13"/>
      <c r="D185" s="13"/>
      <c r="E185" s="13"/>
      <c r="F185" s="13"/>
      <c r="G185" s="13"/>
      <c r="H185" s="13"/>
      <c r="I185" s="13"/>
      <c r="J185" s="13"/>
    </row>
    <row r="186" customFormat="false" ht="12.75" hidden="false" customHeight="true" outlineLevel="0" collapsed="false">
      <c r="A186" s="13"/>
      <c r="B186" s="13"/>
      <c r="C186" s="13"/>
      <c r="D186" s="13"/>
      <c r="E186" s="13"/>
      <c r="F186" s="13"/>
      <c r="G186" s="13"/>
      <c r="H186" s="13"/>
      <c r="I186" s="13"/>
      <c r="J186" s="13"/>
    </row>
    <row r="187" customFormat="false" ht="12.75" hidden="false" customHeight="true" outlineLevel="0" collapsed="false">
      <c r="A187" s="13"/>
      <c r="B187" s="13"/>
      <c r="C187" s="13"/>
      <c r="D187" s="13"/>
      <c r="E187" s="13"/>
      <c r="F187" s="13"/>
      <c r="G187" s="13"/>
      <c r="H187" s="13"/>
      <c r="I187" s="13"/>
      <c r="J187" s="13"/>
    </row>
    <row r="188" customFormat="false" ht="12.75" hidden="false" customHeight="true" outlineLevel="0" collapsed="false">
      <c r="A188" s="13"/>
      <c r="B188" s="13"/>
      <c r="C188" s="13"/>
      <c r="D188" s="13"/>
      <c r="E188" s="13"/>
      <c r="F188" s="13"/>
      <c r="G188" s="13"/>
      <c r="H188" s="13"/>
      <c r="I188" s="13"/>
      <c r="J188" s="13"/>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1" width="2.87"/>
    <col collapsed="false" customWidth="true" hidden="false" outlineLevel="0" max="8" min="7" style="41" width="40.75"/>
    <col collapsed="false" customWidth="true" hidden="false" outlineLevel="0" max="12" min="9" style="42" width="10.62"/>
    <col collapsed="false" customWidth="true" hidden="false" outlineLevel="0" max="14" min="13" style="41" width="2.49"/>
    <col collapsed="false" customWidth="true" hidden="false" outlineLevel="0" max="15" min="15" style="41" width="5.49"/>
    <col collapsed="false" customWidth="false" hidden="false" outlineLevel="0" max="257" min="16" style="41" width="8.99"/>
  </cols>
  <sheetData>
    <row r="1" customFormat="false" ht="14.25" hidden="false" customHeight="true" outlineLevel="0" collapsed="false">
      <c r="A1" s="43" t="s">
        <v>179</v>
      </c>
      <c r="B1" s="43"/>
      <c r="C1" s="43"/>
      <c r="D1" s="43"/>
      <c r="E1" s="43"/>
      <c r="F1" s="43"/>
      <c r="G1" s="43"/>
      <c r="H1" s="43"/>
      <c r="I1" s="43"/>
      <c r="J1" s="43"/>
      <c r="K1" s="43"/>
      <c r="L1" s="43"/>
    </row>
    <row r="2" customFormat="false" ht="14.25" hidden="false" customHeight="true" outlineLevel="0" collapsed="false">
      <c r="A2" s="43"/>
      <c r="B2" s="43"/>
      <c r="C2" s="43"/>
      <c r="D2" s="43"/>
      <c r="E2" s="43"/>
      <c r="F2" s="43"/>
      <c r="G2" s="43"/>
      <c r="H2" s="43"/>
      <c r="I2" s="43"/>
      <c r="J2" s="43"/>
      <c r="K2" s="43"/>
      <c r="L2" s="43"/>
    </row>
    <row r="3" customFormat="false" ht="14.25" hidden="false" customHeight="true" outlineLevel="0" collapsed="false">
      <c r="A3" s="44"/>
      <c r="B3" s="45" t="s">
        <v>180</v>
      </c>
      <c r="C3" s="44"/>
      <c r="D3" s="44"/>
      <c r="E3" s="44"/>
      <c r="F3" s="44"/>
      <c r="H3" s="42"/>
    </row>
    <row r="4" s="42" customFormat="true" ht="14.25" hidden="false" customHeight="true" outlineLevel="0" collapsed="false">
      <c r="A4" s="46" t="s">
        <v>181</v>
      </c>
      <c r="B4" s="46"/>
      <c r="C4" s="46"/>
      <c r="D4" s="46"/>
      <c r="E4" s="46"/>
      <c r="F4" s="46"/>
      <c r="G4" s="46"/>
      <c r="H4" s="46" t="s">
        <v>182</v>
      </c>
      <c r="I4" s="46" t="s">
        <v>183</v>
      </c>
      <c r="J4" s="46" t="s">
        <v>184</v>
      </c>
      <c r="K4" s="46" t="s">
        <v>185</v>
      </c>
      <c r="L4" s="46" t="s">
        <v>186</v>
      </c>
    </row>
    <row r="5" customFormat="false" ht="14.25" hidden="false" customHeight="true" outlineLevel="0" collapsed="false">
      <c r="A5" s="47" t="s">
        <v>187</v>
      </c>
      <c r="B5" s="48"/>
      <c r="C5" s="48"/>
      <c r="D5" s="48"/>
      <c r="E5" s="48"/>
      <c r="F5" s="48"/>
      <c r="G5" s="49"/>
      <c r="H5" s="50"/>
      <c r="I5" s="51"/>
      <c r="J5" s="51"/>
      <c r="K5" s="51"/>
      <c r="L5" s="51"/>
    </row>
    <row r="6" customFormat="false" ht="14.25" hidden="false" customHeight="true" outlineLevel="0" collapsed="false">
      <c r="A6" s="52"/>
      <c r="B6" s="53"/>
      <c r="C6" s="53"/>
      <c r="D6" s="53"/>
      <c r="E6" s="53"/>
      <c r="F6" s="53"/>
      <c r="G6" s="54"/>
      <c r="H6" s="55"/>
      <c r="I6" s="56"/>
      <c r="J6" s="56"/>
      <c r="K6" s="56"/>
      <c r="L6" s="56"/>
    </row>
    <row r="7" customFormat="false" ht="14.25" hidden="false" customHeight="true" outlineLevel="0" collapsed="false">
      <c r="A7" s="47"/>
      <c r="B7" s="57" t="s">
        <v>188</v>
      </c>
      <c r="C7" s="48"/>
      <c r="D7" s="48"/>
      <c r="E7" s="48"/>
      <c r="F7" s="48"/>
      <c r="G7" s="49"/>
      <c r="H7" s="50"/>
      <c r="I7" s="51"/>
      <c r="J7" s="51"/>
      <c r="K7" s="51"/>
      <c r="L7" s="51"/>
    </row>
    <row r="8" customFormat="false" ht="14.25" hidden="false" customHeight="true" outlineLevel="0" collapsed="false">
      <c r="A8" s="52"/>
      <c r="B8" s="53"/>
      <c r="C8" s="53"/>
      <c r="D8" s="53"/>
      <c r="E8" s="53"/>
      <c r="F8" s="53"/>
      <c r="G8" s="54"/>
      <c r="H8" s="55"/>
      <c r="I8" s="58" t="s">
        <v>189</v>
      </c>
      <c r="J8" s="56"/>
      <c r="K8" s="56"/>
      <c r="L8" s="56"/>
    </row>
    <row r="9" customFormat="false" ht="14.25" hidden="false" customHeight="true" outlineLevel="0" collapsed="false">
      <c r="A9" s="47"/>
      <c r="B9" s="48"/>
      <c r="C9" s="57" t="s">
        <v>190</v>
      </c>
      <c r="D9" s="48"/>
      <c r="E9" s="48"/>
      <c r="F9" s="48"/>
      <c r="G9" s="49"/>
      <c r="H9" s="50"/>
      <c r="I9" s="51"/>
      <c r="J9" s="51"/>
      <c r="K9" s="51"/>
      <c r="L9" s="51"/>
    </row>
    <row r="10" customFormat="false" ht="14.25" hidden="false" customHeight="true" outlineLevel="0" collapsed="false">
      <c r="A10" s="52"/>
      <c r="B10" s="53"/>
      <c r="C10" s="53"/>
      <c r="D10" s="53"/>
      <c r="E10" s="53"/>
      <c r="F10" s="53"/>
      <c r="G10" s="54"/>
      <c r="H10" s="55"/>
      <c r="I10" s="58" t="s">
        <v>189</v>
      </c>
      <c r="J10" s="56"/>
      <c r="K10" s="56"/>
      <c r="L10" s="56"/>
    </row>
    <row r="11" customFormat="false" ht="14.25" hidden="false" customHeight="true" outlineLevel="0" collapsed="false">
      <c r="A11" s="47"/>
      <c r="B11" s="48"/>
      <c r="C11" s="48"/>
      <c r="D11" s="57" t="s">
        <v>191</v>
      </c>
      <c r="E11" s="48"/>
      <c r="F11" s="48"/>
      <c r="G11" s="49"/>
      <c r="H11" s="50"/>
      <c r="I11" s="51"/>
      <c r="J11" s="51"/>
      <c r="K11" s="51"/>
      <c r="L11" s="51"/>
    </row>
    <row r="12" customFormat="false" ht="14.25" hidden="false" customHeight="true" outlineLevel="0" collapsed="false">
      <c r="A12" s="52"/>
      <c r="B12" s="53"/>
      <c r="C12" s="53"/>
      <c r="D12" s="53"/>
      <c r="E12" s="53"/>
      <c r="F12" s="53"/>
      <c r="G12" s="54"/>
      <c r="H12" s="55"/>
      <c r="I12" s="58" t="s">
        <v>189</v>
      </c>
      <c r="J12" s="56"/>
      <c r="K12" s="56"/>
      <c r="L12" s="56"/>
    </row>
    <row r="13" customFormat="false" ht="14.25" hidden="false" customHeight="true" outlineLevel="0" collapsed="false">
      <c r="A13" s="47"/>
      <c r="B13" s="48"/>
      <c r="C13" s="48"/>
      <c r="D13" s="48"/>
      <c r="E13" s="57" t="s">
        <v>192</v>
      </c>
      <c r="F13" s="48"/>
      <c r="G13" s="49"/>
      <c r="H13" s="50"/>
      <c r="I13" s="51"/>
      <c r="J13" s="51"/>
      <c r="K13" s="51"/>
      <c r="L13" s="51"/>
    </row>
    <row r="14" customFormat="false" ht="14.25" hidden="false" customHeight="true" outlineLevel="0" collapsed="false">
      <c r="A14" s="52"/>
      <c r="B14" s="53"/>
      <c r="C14" s="53"/>
      <c r="D14" s="53"/>
      <c r="E14" s="53"/>
      <c r="F14" s="53"/>
      <c r="G14" s="54"/>
      <c r="H14" s="55"/>
      <c r="I14" s="58" t="s">
        <v>193</v>
      </c>
      <c r="J14" s="56"/>
      <c r="K14" s="56"/>
      <c r="L14" s="56"/>
    </row>
    <row r="15" customFormat="false" ht="14.25" hidden="false" customHeight="true" outlineLevel="0" collapsed="false">
      <c r="A15" s="47"/>
      <c r="B15" s="48"/>
      <c r="C15" s="48"/>
      <c r="D15" s="48"/>
      <c r="E15" s="48"/>
      <c r="F15" s="57" t="s">
        <v>192</v>
      </c>
      <c r="G15" s="49"/>
      <c r="H15" s="50"/>
      <c r="I15" s="51"/>
      <c r="J15" s="51"/>
      <c r="K15" s="51"/>
      <c r="L15" s="51"/>
    </row>
    <row r="16" customFormat="false" ht="14.25" hidden="false" customHeight="true" outlineLevel="0" collapsed="false">
      <c r="A16" s="52"/>
      <c r="B16" s="53"/>
      <c r="C16" s="53"/>
      <c r="D16" s="53"/>
      <c r="E16" s="53"/>
      <c r="F16" s="53"/>
      <c r="G16" s="54"/>
      <c r="H16" s="55"/>
      <c r="I16" s="58" t="s">
        <v>189</v>
      </c>
      <c r="J16" s="56"/>
      <c r="K16" s="56" t="s">
        <v>194</v>
      </c>
      <c r="L16" s="56"/>
    </row>
    <row r="17" customFormat="false" ht="14.25" hidden="false" customHeight="true" outlineLevel="0" collapsed="false">
      <c r="A17" s="47"/>
      <c r="B17" s="48"/>
      <c r="C17" s="48"/>
      <c r="D17" s="48"/>
      <c r="E17" s="57" t="s">
        <v>195</v>
      </c>
      <c r="F17" s="48"/>
      <c r="G17" s="49"/>
      <c r="H17" s="50"/>
      <c r="I17" s="51"/>
      <c r="J17" s="51"/>
      <c r="K17" s="51"/>
      <c r="L17" s="51"/>
    </row>
    <row r="18" customFormat="false" ht="14.25" hidden="false" customHeight="true" outlineLevel="0" collapsed="false">
      <c r="A18" s="52"/>
      <c r="B18" s="53"/>
      <c r="C18" s="53"/>
      <c r="D18" s="53"/>
      <c r="E18" s="53"/>
      <c r="F18" s="53"/>
      <c r="G18" s="54"/>
      <c r="H18" s="55"/>
      <c r="I18" s="58" t="s">
        <v>193</v>
      </c>
      <c r="J18" s="56"/>
      <c r="K18" s="56"/>
      <c r="L18" s="56"/>
    </row>
    <row r="19" customFormat="false" ht="14.25" hidden="false" customHeight="true" outlineLevel="0" collapsed="false">
      <c r="A19" s="47"/>
      <c r="B19" s="48"/>
      <c r="C19" s="48"/>
      <c r="D19" s="48"/>
      <c r="E19" s="48"/>
      <c r="F19" s="48" t="s">
        <v>196</v>
      </c>
      <c r="G19" s="49"/>
      <c r="H19" s="50"/>
      <c r="I19" s="51"/>
      <c r="J19" s="51"/>
      <c r="K19" s="51"/>
      <c r="L19" s="51"/>
    </row>
    <row r="20" customFormat="false" ht="14.25" hidden="false" customHeight="true" outlineLevel="0" collapsed="false">
      <c r="A20" s="52"/>
      <c r="B20" s="53"/>
      <c r="C20" s="53"/>
      <c r="D20" s="53"/>
      <c r="E20" s="53"/>
      <c r="F20" s="53"/>
      <c r="G20" s="54"/>
      <c r="H20" s="55"/>
      <c r="I20" s="58" t="s">
        <v>197</v>
      </c>
      <c r="J20" s="56"/>
      <c r="K20" s="56" t="s">
        <v>198</v>
      </c>
      <c r="L20" s="56"/>
    </row>
    <row r="21" customFormat="false" ht="14.25" hidden="false" customHeight="true" outlineLevel="0" collapsed="false">
      <c r="A21" s="47"/>
      <c r="B21" s="48"/>
      <c r="C21" s="48"/>
      <c r="D21" s="48"/>
      <c r="E21" s="48"/>
      <c r="F21" s="57" t="s">
        <v>199</v>
      </c>
      <c r="G21" s="49"/>
      <c r="H21" s="50"/>
      <c r="I21" s="51"/>
      <c r="J21" s="51"/>
      <c r="K21" s="51"/>
      <c r="L21" s="51"/>
    </row>
    <row r="22" customFormat="false" ht="14.25" hidden="false" customHeight="true" outlineLevel="0" collapsed="false">
      <c r="A22" s="52"/>
      <c r="B22" s="53"/>
      <c r="C22" s="53"/>
      <c r="D22" s="53"/>
      <c r="E22" s="53"/>
      <c r="F22" s="53"/>
      <c r="G22" s="54"/>
      <c r="H22" s="55"/>
      <c r="I22" s="58" t="s">
        <v>197</v>
      </c>
      <c r="J22" s="56"/>
      <c r="K22" s="56" t="s">
        <v>200</v>
      </c>
      <c r="L22" s="56"/>
    </row>
    <row r="23" customFormat="false" ht="14.25" hidden="false" customHeight="true" outlineLevel="0" collapsed="false">
      <c r="A23" s="47"/>
      <c r="B23" s="48"/>
      <c r="C23" s="48"/>
      <c r="D23" s="48"/>
      <c r="E23" s="48"/>
      <c r="F23" s="57" t="s">
        <v>199</v>
      </c>
      <c r="G23" s="49"/>
      <c r="H23" s="50"/>
      <c r="I23" s="51"/>
      <c r="J23" s="51"/>
      <c r="K23" s="51"/>
      <c r="L23" s="51"/>
    </row>
    <row r="24" customFormat="false" ht="14.25" hidden="false" customHeight="true" outlineLevel="0" collapsed="false">
      <c r="A24" s="52"/>
      <c r="B24" s="53"/>
      <c r="C24" s="53"/>
      <c r="D24" s="53"/>
      <c r="E24" s="53"/>
      <c r="F24" s="53"/>
      <c r="G24" s="54"/>
      <c r="H24" s="55"/>
      <c r="I24" s="58" t="s">
        <v>197</v>
      </c>
      <c r="J24" s="56"/>
      <c r="K24" s="56" t="s">
        <v>201</v>
      </c>
      <c r="L24" s="56"/>
    </row>
    <row r="25" customFormat="false" ht="14.25" hidden="false" customHeight="true" outlineLevel="0" collapsed="false">
      <c r="A25" s="47"/>
      <c r="B25" s="48"/>
      <c r="C25" s="48"/>
      <c r="D25" s="48"/>
      <c r="E25" s="48"/>
      <c r="F25" s="57" t="s">
        <v>202</v>
      </c>
      <c r="G25" s="49"/>
      <c r="H25" s="50"/>
      <c r="I25" s="51"/>
      <c r="J25" s="51"/>
      <c r="K25" s="51"/>
      <c r="L25" s="51"/>
    </row>
    <row r="26" customFormat="false" ht="14.25" hidden="false" customHeight="true" outlineLevel="0" collapsed="false">
      <c r="A26" s="52"/>
      <c r="B26" s="53"/>
      <c r="C26" s="53"/>
      <c r="D26" s="53"/>
      <c r="E26" s="53"/>
      <c r="F26" s="53"/>
      <c r="G26" s="54"/>
      <c r="H26" s="55"/>
      <c r="I26" s="58" t="s">
        <v>197</v>
      </c>
      <c r="J26" s="56"/>
      <c r="K26" s="56" t="s">
        <v>203</v>
      </c>
      <c r="L26" s="56"/>
    </row>
    <row r="27" customFormat="false" ht="14.25" hidden="false" customHeight="true" outlineLevel="0" collapsed="false">
      <c r="A27" s="47"/>
      <c r="B27" s="48"/>
      <c r="C27" s="48"/>
      <c r="D27" s="48"/>
      <c r="E27" s="48"/>
      <c r="F27" s="57" t="s">
        <v>204</v>
      </c>
      <c r="G27" s="49"/>
      <c r="H27" s="50"/>
      <c r="I27" s="51"/>
      <c r="J27" s="51"/>
      <c r="K27" s="51"/>
      <c r="L27" s="51"/>
    </row>
    <row r="28" customFormat="false" ht="14.25" hidden="false" customHeight="true" outlineLevel="0" collapsed="false">
      <c r="A28" s="52"/>
      <c r="B28" s="53"/>
      <c r="C28" s="53"/>
      <c r="D28" s="53"/>
      <c r="E28" s="53"/>
      <c r="F28" s="53"/>
      <c r="G28" s="54"/>
      <c r="H28" s="55"/>
      <c r="I28" s="58" t="s">
        <v>197</v>
      </c>
      <c r="J28" s="56"/>
      <c r="K28" s="56" t="s">
        <v>203</v>
      </c>
      <c r="L28" s="56"/>
    </row>
    <row r="29" customFormat="false" ht="14.25" hidden="false" customHeight="true" outlineLevel="0" collapsed="false">
      <c r="A29" s="47"/>
      <c r="B29" s="48"/>
      <c r="C29" s="48"/>
      <c r="D29" s="48"/>
      <c r="E29" s="48"/>
      <c r="F29" s="57" t="s">
        <v>202</v>
      </c>
      <c r="G29" s="49"/>
      <c r="H29" s="50"/>
      <c r="I29" s="51"/>
      <c r="J29" s="51"/>
      <c r="K29" s="51"/>
      <c r="L29" s="51"/>
    </row>
    <row r="30" customFormat="false" ht="14.25" hidden="false" customHeight="true" outlineLevel="0" collapsed="false">
      <c r="A30" s="52"/>
      <c r="B30" s="53"/>
      <c r="C30" s="53"/>
      <c r="D30" s="53"/>
      <c r="E30" s="53"/>
      <c r="F30" s="53"/>
      <c r="G30" s="54"/>
      <c r="H30" s="55"/>
      <c r="I30" s="58" t="s">
        <v>197</v>
      </c>
      <c r="J30" s="56"/>
      <c r="K30" s="56" t="s">
        <v>205</v>
      </c>
      <c r="L30" s="56"/>
    </row>
    <row r="31" customFormat="false" ht="14.25" hidden="false" customHeight="true" outlineLevel="0" collapsed="false">
      <c r="A31" s="47"/>
      <c r="B31" s="48"/>
      <c r="C31" s="48"/>
      <c r="D31" s="48"/>
      <c r="E31" s="48"/>
      <c r="F31" s="57" t="s">
        <v>204</v>
      </c>
      <c r="G31" s="49"/>
      <c r="H31" s="50"/>
      <c r="I31" s="51"/>
      <c r="J31" s="51"/>
      <c r="K31" s="51"/>
      <c r="L31" s="51"/>
    </row>
    <row r="32" customFormat="false" ht="14.25" hidden="false" customHeight="true" outlineLevel="0" collapsed="false">
      <c r="A32" s="52"/>
      <c r="B32" s="53"/>
      <c r="C32" s="53"/>
      <c r="D32" s="53"/>
      <c r="E32" s="53"/>
      <c r="F32" s="53"/>
      <c r="G32" s="54"/>
      <c r="H32" s="55"/>
      <c r="I32" s="58" t="s">
        <v>197</v>
      </c>
      <c r="J32" s="56"/>
      <c r="K32" s="56" t="s">
        <v>206</v>
      </c>
      <c r="L32" s="56"/>
    </row>
    <row r="33" customFormat="false" ht="14.25" hidden="false" customHeight="true" outlineLevel="0" collapsed="false">
      <c r="A33" s="47"/>
      <c r="B33" s="48"/>
      <c r="C33" s="48"/>
      <c r="D33" s="48"/>
      <c r="E33" s="48"/>
      <c r="F33" s="57" t="s">
        <v>202</v>
      </c>
      <c r="G33" s="49"/>
      <c r="H33" s="50"/>
      <c r="I33" s="51"/>
      <c r="J33" s="51"/>
      <c r="K33" s="51"/>
      <c r="L33" s="51"/>
    </row>
    <row r="34" customFormat="false" ht="14.25" hidden="false" customHeight="true" outlineLevel="0" collapsed="false">
      <c r="A34" s="52"/>
      <c r="B34" s="53"/>
      <c r="C34" s="53"/>
      <c r="D34" s="53"/>
      <c r="E34" s="53"/>
      <c r="F34" s="53"/>
      <c r="G34" s="54"/>
      <c r="H34" s="55"/>
      <c r="I34" s="58" t="s">
        <v>197</v>
      </c>
      <c r="J34" s="56"/>
      <c r="K34" s="56" t="s">
        <v>207</v>
      </c>
      <c r="L34" s="56"/>
    </row>
    <row r="35" customFormat="false" ht="14.25" hidden="false" customHeight="true" outlineLevel="0" collapsed="false">
      <c r="A35" s="47"/>
      <c r="B35" s="48"/>
      <c r="C35" s="48"/>
      <c r="D35" s="48"/>
      <c r="E35" s="48"/>
      <c r="F35" s="57" t="s">
        <v>204</v>
      </c>
      <c r="G35" s="49"/>
      <c r="H35" s="50"/>
      <c r="I35" s="51"/>
      <c r="J35" s="51"/>
      <c r="K35" s="51"/>
      <c r="L35" s="51"/>
    </row>
    <row r="36" customFormat="false" ht="14.25" hidden="false" customHeight="true" outlineLevel="0" collapsed="false">
      <c r="A36" s="52"/>
      <c r="B36" s="53"/>
      <c r="C36" s="53"/>
      <c r="D36" s="53"/>
      <c r="E36" s="53"/>
      <c r="F36" s="53"/>
      <c r="G36" s="54"/>
      <c r="H36" s="55"/>
      <c r="I36" s="58" t="s">
        <v>197</v>
      </c>
      <c r="J36" s="56"/>
      <c r="K36" s="56" t="s">
        <v>208</v>
      </c>
      <c r="L36" s="56"/>
    </row>
    <row r="37" customFormat="false" ht="14.25" hidden="false" customHeight="true" outlineLevel="0" collapsed="false">
      <c r="A37" s="47"/>
      <c r="B37" s="48"/>
      <c r="C37" s="48"/>
      <c r="D37" s="48"/>
      <c r="E37" s="48"/>
      <c r="F37" s="57" t="s">
        <v>202</v>
      </c>
      <c r="G37" s="49"/>
      <c r="H37" s="50"/>
      <c r="I37" s="51"/>
      <c r="J37" s="51"/>
      <c r="K37" s="51"/>
      <c r="L37" s="51"/>
    </row>
    <row r="38" customFormat="false" ht="14.25" hidden="false" customHeight="true" outlineLevel="0" collapsed="false">
      <c r="A38" s="52"/>
      <c r="B38" s="53"/>
      <c r="C38" s="53"/>
      <c r="D38" s="53"/>
      <c r="E38" s="53"/>
      <c r="F38" s="53"/>
      <c r="G38" s="54"/>
      <c r="H38" s="55"/>
      <c r="I38" s="58" t="s">
        <v>197</v>
      </c>
      <c r="J38" s="56"/>
      <c r="K38" s="56" t="s">
        <v>203</v>
      </c>
      <c r="L38" s="56"/>
    </row>
    <row r="39" customFormat="false" ht="14.25" hidden="false" customHeight="true" outlineLevel="0" collapsed="false">
      <c r="A39" s="47"/>
      <c r="B39" s="48"/>
      <c r="C39" s="48"/>
      <c r="D39" s="48"/>
      <c r="E39" s="48"/>
      <c r="F39" s="57" t="s">
        <v>204</v>
      </c>
      <c r="G39" s="49"/>
      <c r="H39" s="50"/>
      <c r="I39" s="51"/>
      <c r="J39" s="51"/>
      <c r="K39" s="51"/>
      <c r="L39" s="51"/>
    </row>
    <row r="40" customFormat="false" ht="14.25" hidden="false" customHeight="true" outlineLevel="0" collapsed="false">
      <c r="A40" s="52"/>
      <c r="B40" s="53"/>
      <c r="C40" s="53"/>
      <c r="D40" s="53"/>
      <c r="E40" s="53"/>
      <c r="F40" s="53"/>
      <c r="G40" s="54"/>
      <c r="H40" s="55"/>
      <c r="I40" s="58" t="s">
        <v>197</v>
      </c>
      <c r="J40" s="56"/>
      <c r="K40" s="56" t="s">
        <v>203</v>
      </c>
      <c r="L40" s="56"/>
    </row>
    <row r="41" customFormat="false" ht="14.25" hidden="false" customHeight="true" outlineLevel="0" collapsed="false">
      <c r="A41" s="47"/>
      <c r="B41" s="48"/>
      <c r="C41" s="48"/>
      <c r="D41" s="48"/>
      <c r="E41" s="48"/>
      <c r="F41" s="57" t="s">
        <v>202</v>
      </c>
      <c r="G41" s="49"/>
      <c r="H41" s="50"/>
      <c r="I41" s="51"/>
      <c r="J41" s="51"/>
      <c r="K41" s="51"/>
      <c r="L41" s="51"/>
    </row>
    <row r="42" customFormat="false" ht="14.25" hidden="false" customHeight="true" outlineLevel="0" collapsed="false">
      <c r="A42" s="52"/>
      <c r="B42" s="53"/>
      <c r="C42" s="53"/>
      <c r="D42" s="53"/>
      <c r="E42" s="53"/>
      <c r="F42" s="53"/>
      <c r="G42" s="54"/>
      <c r="H42" s="55"/>
      <c r="I42" s="58" t="s">
        <v>197</v>
      </c>
      <c r="J42" s="56"/>
      <c r="K42" s="56" t="s">
        <v>207</v>
      </c>
      <c r="L42" s="56"/>
    </row>
    <row r="43" customFormat="false" ht="14.25" hidden="false" customHeight="true" outlineLevel="0" collapsed="false">
      <c r="A43" s="47"/>
      <c r="B43" s="48"/>
      <c r="C43" s="48"/>
      <c r="D43" s="48"/>
      <c r="E43" s="48"/>
      <c r="F43" s="57" t="s">
        <v>204</v>
      </c>
      <c r="G43" s="49"/>
      <c r="H43" s="50"/>
      <c r="I43" s="51"/>
      <c r="J43" s="51"/>
      <c r="K43" s="51"/>
      <c r="L43" s="51"/>
    </row>
    <row r="44" customFormat="false" ht="14.25" hidden="false" customHeight="true" outlineLevel="0" collapsed="false">
      <c r="A44" s="52"/>
      <c r="B44" s="53"/>
      <c r="C44" s="53"/>
      <c r="D44" s="53"/>
      <c r="E44" s="53"/>
      <c r="F44" s="53"/>
      <c r="G44" s="54"/>
      <c r="H44" s="55"/>
      <c r="I44" s="58" t="s">
        <v>197</v>
      </c>
      <c r="J44" s="56"/>
      <c r="K44" s="56" t="s">
        <v>208</v>
      </c>
      <c r="L44" s="56"/>
    </row>
    <row r="45" customFormat="false" ht="14.25" hidden="false" customHeight="true" outlineLevel="0" collapsed="false">
      <c r="A45" s="47"/>
      <c r="B45" s="48"/>
      <c r="C45" s="48"/>
      <c r="D45" s="48"/>
      <c r="E45" s="48"/>
      <c r="F45" s="57" t="s">
        <v>202</v>
      </c>
      <c r="G45" s="49"/>
      <c r="H45" s="50"/>
      <c r="I45" s="51"/>
      <c r="J45" s="51"/>
      <c r="K45" s="51"/>
      <c r="L45" s="51"/>
    </row>
    <row r="46" customFormat="false" ht="14.25" hidden="false" customHeight="true" outlineLevel="0" collapsed="false">
      <c r="A46" s="52"/>
      <c r="B46" s="53"/>
      <c r="C46" s="53"/>
      <c r="D46" s="53"/>
      <c r="E46" s="53"/>
      <c r="F46" s="53"/>
      <c r="G46" s="54"/>
      <c r="H46" s="55"/>
      <c r="I46" s="58" t="s">
        <v>197</v>
      </c>
      <c r="J46" s="56"/>
      <c r="K46" s="56" t="s">
        <v>209</v>
      </c>
      <c r="L46" s="56"/>
    </row>
    <row r="47" customFormat="false" ht="14.25" hidden="false" customHeight="true" outlineLevel="0" collapsed="false">
      <c r="A47" s="47"/>
      <c r="B47" s="48"/>
      <c r="C47" s="48"/>
      <c r="D47" s="48"/>
      <c r="E47" s="48"/>
      <c r="F47" s="57" t="s">
        <v>204</v>
      </c>
      <c r="G47" s="49"/>
      <c r="H47" s="50"/>
      <c r="I47" s="51"/>
      <c r="J47" s="51"/>
      <c r="K47" s="51"/>
      <c r="L47" s="51"/>
    </row>
    <row r="48" customFormat="false" ht="14.25" hidden="false" customHeight="true" outlineLevel="0" collapsed="false">
      <c r="A48" s="52"/>
      <c r="B48" s="53"/>
      <c r="C48" s="53"/>
      <c r="D48" s="53"/>
      <c r="E48" s="53"/>
      <c r="F48" s="53"/>
      <c r="G48" s="54"/>
      <c r="H48" s="55"/>
      <c r="I48" s="58" t="s">
        <v>197</v>
      </c>
      <c r="J48" s="56"/>
      <c r="K48" s="56" t="s">
        <v>210</v>
      </c>
      <c r="L48" s="56"/>
    </row>
    <row r="49" customFormat="false" ht="14.25" hidden="false" customHeight="true" outlineLevel="0" collapsed="false">
      <c r="A49" s="47"/>
      <c r="B49" s="48"/>
      <c r="C49" s="48"/>
      <c r="D49" s="48"/>
      <c r="E49" s="48"/>
      <c r="F49" s="57" t="s">
        <v>211</v>
      </c>
      <c r="G49" s="49"/>
      <c r="H49" s="50"/>
      <c r="I49" s="51"/>
      <c r="J49" s="51"/>
      <c r="K49" s="51"/>
      <c r="L49" s="51"/>
    </row>
    <row r="50" customFormat="false" ht="14.25" hidden="false" customHeight="true" outlineLevel="0" collapsed="false">
      <c r="A50" s="52"/>
      <c r="B50" s="53"/>
      <c r="C50" s="53"/>
      <c r="D50" s="53"/>
      <c r="E50" s="53"/>
      <c r="F50" s="53"/>
      <c r="G50" s="54"/>
      <c r="H50" s="55"/>
      <c r="I50" s="58" t="s">
        <v>197</v>
      </c>
      <c r="J50" s="56"/>
      <c r="K50" s="56" t="s">
        <v>194</v>
      </c>
      <c r="L50" s="56"/>
    </row>
    <row r="51" customFormat="false" ht="14.25" hidden="false" customHeight="true" outlineLevel="0" collapsed="false">
      <c r="A51" s="47"/>
      <c r="B51" s="48"/>
      <c r="C51" s="48"/>
      <c r="D51" s="48"/>
      <c r="E51" s="48"/>
      <c r="F51" s="57" t="s">
        <v>212</v>
      </c>
      <c r="G51" s="49"/>
      <c r="H51" s="50"/>
      <c r="I51" s="51"/>
      <c r="J51" s="51"/>
      <c r="K51" s="51"/>
      <c r="L51" s="51"/>
    </row>
    <row r="52" customFormat="false" ht="14.25" hidden="false" customHeight="true" outlineLevel="0" collapsed="false">
      <c r="A52" s="52"/>
      <c r="B52" s="53"/>
      <c r="C52" s="53"/>
      <c r="D52" s="53"/>
      <c r="E52" s="53"/>
      <c r="F52" s="53"/>
      <c r="G52" s="54"/>
      <c r="H52" s="55"/>
      <c r="I52" s="58" t="s">
        <v>213</v>
      </c>
      <c r="J52" s="56"/>
      <c r="K52" s="56" t="s">
        <v>214</v>
      </c>
      <c r="L52" s="56"/>
    </row>
    <row r="53" customFormat="false" ht="14.25" hidden="false" customHeight="true" outlineLevel="0" collapsed="false">
      <c r="A53" s="47"/>
      <c r="B53" s="48"/>
      <c r="C53" s="48"/>
      <c r="D53" s="48"/>
      <c r="E53" s="48"/>
      <c r="F53" s="57" t="s">
        <v>215</v>
      </c>
      <c r="G53" s="49"/>
      <c r="H53" s="50"/>
      <c r="I53" s="51"/>
      <c r="J53" s="51"/>
      <c r="K53" s="51"/>
      <c r="L53" s="51"/>
    </row>
    <row r="54" customFormat="false" ht="14.25" hidden="false" customHeight="true" outlineLevel="0" collapsed="false">
      <c r="A54" s="52"/>
      <c r="B54" s="53"/>
      <c r="C54" s="53"/>
      <c r="D54" s="53"/>
      <c r="E54" s="53"/>
      <c r="F54" s="53"/>
      <c r="G54" s="54"/>
      <c r="H54" s="55"/>
      <c r="I54" s="58" t="s">
        <v>213</v>
      </c>
      <c r="J54" s="56"/>
      <c r="K54" s="56" t="s">
        <v>216</v>
      </c>
      <c r="L54" s="56"/>
    </row>
    <row r="55" customFormat="false" ht="14.25" hidden="false" customHeight="true" outlineLevel="0" collapsed="false">
      <c r="A55" s="47"/>
      <c r="B55" s="48"/>
      <c r="C55" s="48"/>
      <c r="D55" s="48"/>
      <c r="E55" s="48"/>
      <c r="F55" s="57" t="s">
        <v>217</v>
      </c>
      <c r="G55" s="49"/>
      <c r="H55" s="50"/>
      <c r="I55" s="51"/>
      <c r="J55" s="51"/>
      <c r="K55" s="51"/>
      <c r="L55" s="51"/>
    </row>
    <row r="56" customFormat="false" ht="14.25" hidden="false" customHeight="true" outlineLevel="0" collapsed="false">
      <c r="A56" s="52"/>
      <c r="B56" s="53"/>
      <c r="C56" s="53"/>
      <c r="D56" s="53"/>
      <c r="E56" s="53"/>
      <c r="F56" s="53"/>
      <c r="G56" s="54"/>
      <c r="H56" s="55"/>
      <c r="I56" s="58" t="s">
        <v>213</v>
      </c>
      <c r="J56" s="56"/>
      <c r="K56" s="56" t="s">
        <v>218</v>
      </c>
      <c r="L56" s="56"/>
    </row>
    <row r="57" customFormat="false" ht="14.25" hidden="false" customHeight="true" outlineLevel="0" collapsed="false">
      <c r="A57" s="47"/>
      <c r="B57" s="48"/>
      <c r="C57" s="48"/>
      <c r="D57" s="48"/>
      <c r="E57" s="57" t="s">
        <v>219</v>
      </c>
      <c r="F57" s="48"/>
      <c r="G57" s="49"/>
      <c r="H57" s="50"/>
      <c r="I57" s="51"/>
      <c r="J57" s="51"/>
      <c r="K57" s="51"/>
      <c r="L57" s="51"/>
    </row>
    <row r="58" customFormat="false" ht="14.25" hidden="false" customHeight="true" outlineLevel="0" collapsed="false">
      <c r="A58" s="52"/>
      <c r="B58" s="53"/>
      <c r="C58" s="53"/>
      <c r="D58" s="53"/>
      <c r="E58" s="53"/>
      <c r="F58" s="53"/>
      <c r="G58" s="54"/>
      <c r="H58" s="55"/>
      <c r="I58" s="58" t="s">
        <v>193</v>
      </c>
      <c r="J58" s="56"/>
      <c r="K58" s="56"/>
      <c r="L58" s="56"/>
    </row>
    <row r="59" customFormat="false" ht="14.25" hidden="false" customHeight="true" outlineLevel="0" collapsed="false">
      <c r="A59" s="47"/>
      <c r="B59" s="48"/>
      <c r="C59" s="48"/>
      <c r="D59" s="48"/>
      <c r="E59" s="48"/>
      <c r="F59" s="57" t="s">
        <v>220</v>
      </c>
      <c r="G59" s="49"/>
      <c r="H59" s="50"/>
      <c r="I59" s="51"/>
      <c r="J59" s="51"/>
      <c r="K59" s="51"/>
      <c r="L59" s="51"/>
    </row>
    <row r="60" customFormat="false" ht="14.25" hidden="false" customHeight="true" outlineLevel="0" collapsed="false">
      <c r="A60" s="52"/>
      <c r="B60" s="53"/>
      <c r="C60" s="53"/>
      <c r="D60" s="53"/>
      <c r="E60" s="53"/>
      <c r="F60" s="53"/>
      <c r="G60" s="54"/>
      <c r="H60" s="55"/>
      <c r="I60" s="58" t="s">
        <v>213</v>
      </c>
      <c r="J60" s="56"/>
      <c r="K60" s="56" t="s">
        <v>221</v>
      </c>
      <c r="L60" s="56"/>
    </row>
    <row r="61" customFormat="false" ht="14.25" hidden="false" customHeight="true" outlineLevel="0" collapsed="false">
      <c r="A61" s="47"/>
      <c r="B61" s="48"/>
      <c r="C61" s="48"/>
      <c r="D61" s="48"/>
      <c r="E61" s="48"/>
      <c r="F61" s="57" t="s">
        <v>220</v>
      </c>
      <c r="G61" s="49"/>
      <c r="H61" s="50"/>
      <c r="I61" s="51"/>
      <c r="J61" s="51"/>
      <c r="K61" s="51"/>
      <c r="L61" s="51"/>
    </row>
    <row r="62" customFormat="false" ht="14.25" hidden="false" customHeight="true" outlineLevel="0" collapsed="false">
      <c r="A62" s="52"/>
      <c r="B62" s="53"/>
      <c r="C62" s="53"/>
      <c r="D62" s="53"/>
      <c r="E62" s="53"/>
      <c r="F62" s="53"/>
      <c r="G62" s="54"/>
      <c r="H62" s="55"/>
      <c r="I62" s="58" t="s">
        <v>213</v>
      </c>
      <c r="J62" s="56"/>
      <c r="K62" s="56" t="s">
        <v>222</v>
      </c>
      <c r="L62" s="56"/>
    </row>
    <row r="63" customFormat="false" ht="14.25" hidden="false" customHeight="true" outlineLevel="0" collapsed="false">
      <c r="A63" s="47"/>
      <c r="B63" s="48"/>
      <c r="C63" s="48"/>
      <c r="D63" s="48"/>
      <c r="E63" s="48"/>
      <c r="F63" s="57" t="s">
        <v>220</v>
      </c>
      <c r="G63" s="49"/>
      <c r="H63" s="50"/>
      <c r="I63" s="51"/>
      <c r="J63" s="51"/>
      <c r="K63" s="51"/>
      <c r="L63" s="51"/>
    </row>
    <row r="64" customFormat="false" ht="14.25" hidden="false" customHeight="true" outlineLevel="0" collapsed="false">
      <c r="A64" s="52"/>
      <c r="B64" s="53"/>
      <c r="C64" s="53"/>
      <c r="D64" s="53"/>
      <c r="E64" s="53"/>
      <c r="F64" s="53"/>
      <c r="G64" s="54"/>
      <c r="H64" s="55"/>
      <c r="I64" s="58" t="s">
        <v>213</v>
      </c>
      <c r="J64" s="56"/>
      <c r="K64" s="56" t="s">
        <v>223</v>
      </c>
      <c r="L64" s="56"/>
    </row>
    <row r="65" customFormat="false" ht="14.25" hidden="false" customHeight="true" outlineLevel="0" collapsed="false">
      <c r="A65" s="47"/>
      <c r="B65" s="48"/>
      <c r="C65" s="48"/>
      <c r="D65" s="48"/>
      <c r="E65" s="48"/>
      <c r="F65" s="57" t="s">
        <v>220</v>
      </c>
      <c r="G65" s="49"/>
      <c r="H65" s="50"/>
      <c r="I65" s="51"/>
      <c r="J65" s="51"/>
      <c r="K65" s="51"/>
      <c r="L65" s="51"/>
    </row>
    <row r="66" customFormat="false" ht="14.25" hidden="false" customHeight="true" outlineLevel="0" collapsed="false">
      <c r="A66" s="52"/>
      <c r="B66" s="53"/>
      <c r="C66" s="53"/>
      <c r="D66" s="53"/>
      <c r="E66" s="53"/>
      <c r="F66" s="53"/>
      <c r="G66" s="54"/>
      <c r="H66" s="55"/>
      <c r="I66" s="58" t="s">
        <v>213</v>
      </c>
      <c r="J66" s="56"/>
      <c r="K66" s="56" t="s">
        <v>224</v>
      </c>
      <c r="L66" s="56"/>
    </row>
    <row r="67" customFormat="false" ht="14.25" hidden="false" customHeight="true" outlineLevel="0" collapsed="false">
      <c r="A67" s="47"/>
      <c r="B67" s="48"/>
      <c r="C67" s="48"/>
      <c r="D67" s="48"/>
      <c r="E67" s="48"/>
      <c r="F67" s="57" t="s">
        <v>220</v>
      </c>
      <c r="G67" s="49"/>
      <c r="H67" s="50"/>
      <c r="I67" s="51"/>
      <c r="J67" s="51"/>
      <c r="K67" s="51"/>
      <c r="L67" s="51"/>
    </row>
    <row r="68" customFormat="false" ht="14.25" hidden="false" customHeight="true" outlineLevel="0" collapsed="false">
      <c r="A68" s="52"/>
      <c r="B68" s="53"/>
      <c r="C68" s="53"/>
      <c r="D68" s="53"/>
      <c r="E68" s="53"/>
      <c r="F68" s="53"/>
      <c r="G68" s="54"/>
      <c r="H68" s="55"/>
      <c r="I68" s="58" t="s">
        <v>213</v>
      </c>
      <c r="J68" s="56"/>
      <c r="K68" s="56" t="s">
        <v>225</v>
      </c>
      <c r="L68" s="56"/>
    </row>
    <row r="69" customFormat="false" ht="14.25" hidden="false" customHeight="true" outlineLevel="0" collapsed="false">
      <c r="A69" s="47"/>
      <c r="B69" s="48"/>
      <c r="C69" s="48"/>
      <c r="D69" s="48"/>
      <c r="E69" s="48"/>
      <c r="F69" s="57" t="s">
        <v>226</v>
      </c>
      <c r="G69" s="49"/>
      <c r="H69" s="50"/>
      <c r="I69" s="51"/>
      <c r="J69" s="51"/>
      <c r="K69" s="51"/>
      <c r="L69" s="51"/>
    </row>
    <row r="70" customFormat="false" ht="14.25" hidden="false" customHeight="true" outlineLevel="0" collapsed="false">
      <c r="A70" s="52"/>
      <c r="B70" s="53"/>
      <c r="C70" s="53"/>
      <c r="D70" s="53"/>
      <c r="E70" s="53"/>
      <c r="F70" s="53"/>
      <c r="G70" s="54"/>
      <c r="H70" s="55"/>
      <c r="I70" s="58" t="s">
        <v>213</v>
      </c>
      <c r="J70" s="56"/>
      <c r="K70" s="56" t="s">
        <v>221</v>
      </c>
      <c r="L70" s="56"/>
    </row>
    <row r="71" customFormat="false" ht="14.25" hidden="false" customHeight="true" outlineLevel="0" collapsed="false">
      <c r="A71" s="47"/>
      <c r="B71" s="48"/>
      <c r="C71" s="48"/>
      <c r="D71" s="48"/>
      <c r="E71" s="48"/>
      <c r="F71" s="57" t="s">
        <v>226</v>
      </c>
      <c r="G71" s="49"/>
      <c r="H71" s="50"/>
      <c r="I71" s="51"/>
      <c r="J71" s="51"/>
      <c r="K71" s="51"/>
      <c r="L71" s="51"/>
    </row>
    <row r="72" customFormat="false" ht="14.25" hidden="false" customHeight="true" outlineLevel="0" collapsed="false">
      <c r="A72" s="52"/>
      <c r="B72" s="53"/>
      <c r="C72" s="53"/>
      <c r="D72" s="53"/>
      <c r="E72" s="53"/>
      <c r="F72" s="53"/>
      <c r="G72" s="54"/>
      <c r="H72" s="55"/>
      <c r="I72" s="58" t="s">
        <v>213</v>
      </c>
      <c r="J72" s="56"/>
      <c r="K72" s="56" t="s">
        <v>222</v>
      </c>
      <c r="L72" s="56"/>
    </row>
    <row r="73" customFormat="false" ht="14.25" hidden="false" customHeight="true" outlineLevel="0" collapsed="false">
      <c r="A73" s="47"/>
      <c r="B73" s="48"/>
      <c r="C73" s="48"/>
      <c r="D73" s="48"/>
      <c r="E73" s="48"/>
      <c r="F73" s="57" t="s">
        <v>226</v>
      </c>
      <c r="G73" s="49"/>
      <c r="H73" s="50"/>
      <c r="I73" s="51"/>
      <c r="J73" s="51"/>
      <c r="K73" s="51"/>
      <c r="L73" s="51"/>
    </row>
    <row r="74" customFormat="false" ht="14.25" hidden="false" customHeight="true" outlineLevel="0" collapsed="false">
      <c r="A74" s="52"/>
      <c r="B74" s="53"/>
      <c r="C74" s="53"/>
      <c r="D74" s="53"/>
      <c r="E74" s="53"/>
      <c r="F74" s="53"/>
      <c r="G74" s="54"/>
      <c r="H74" s="55"/>
      <c r="I74" s="58" t="s">
        <v>213</v>
      </c>
      <c r="J74" s="56"/>
      <c r="K74" s="56" t="s">
        <v>223</v>
      </c>
      <c r="L74" s="56"/>
    </row>
    <row r="75" customFormat="false" ht="14.25" hidden="false" customHeight="true" outlineLevel="0" collapsed="false">
      <c r="A75" s="47"/>
      <c r="B75" s="48"/>
      <c r="C75" s="48"/>
      <c r="D75" s="48"/>
      <c r="E75" s="48"/>
      <c r="F75" s="57" t="s">
        <v>226</v>
      </c>
      <c r="G75" s="49"/>
      <c r="H75" s="50"/>
      <c r="I75" s="51"/>
      <c r="J75" s="51"/>
      <c r="K75" s="51"/>
      <c r="L75" s="51"/>
    </row>
    <row r="76" customFormat="false" ht="14.25" hidden="false" customHeight="true" outlineLevel="0" collapsed="false">
      <c r="A76" s="52"/>
      <c r="B76" s="53"/>
      <c r="C76" s="53"/>
      <c r="D76" s="53"/>
      <c r="E76" s="53"/>
      <c r="F76" s="53"/>
      <c r="G76" s="54"/>
      <c r="H76" s="55"/>
      <c r="I76" s="58" t="s">
        <v>213</v>
      </c>
      <c r="J76" s="56"/>
      <c r="K76" s="56" t="s">
        <v>224</v>
      </c>
      <c r="L76" s="56"/>
    </row>
    <row r="77" customFormat="false" ht="14.25" hidden="false" customHeight="true" outlineLevel="0" collapsed="false">
      <c r="A77" s="47"/>
      <c r="B77" s="48"/>
      <c r="C77" s="48"/>
      <c r="D77" s="48"/>
      <c r="E77" s="48"/>
      <c r="F77" s="57" t="s">
        <v>226</v>
      </c>
      <c r="G77" s="49"/>
      <c r="H77" s="50"/>
      <c r="I77" s="51"/>
      <c r="J77" s="51"/>
      <c r="K77" s="51"/>
      <c r="L77" s="51"/>
    </row>
    <row r="78" customFormat="false" ht="14.25" hidden="false" customHeight="true" outlineLevel="0" collapsed="false">
      <c r="A78" s="52"/>
      <c r="B78" s="53"/>
      <c r="C78" s="53"/>
      <c r="D78" s="53"/>
      <c r="E78" s="53"/>
      <c r="F78" s="53"/>
      <c r="G78" s="54"/>
      <c r="H78" s="55"/>
      <c r="I78" s="58" t="s">
        <v>213</v>
      </c>
      <c r="J78" s="56"/>
      <c r="K78" s="56" t="s">
        <v>225</v>
      </c>
      <c r="L78" s="56"/>
    </row>
    <row r="79" customFormat="false" ht="14.25" hidden="false" customHeight="true" outlineLevel="0" collapsed="false">
      <c r="A79" s="47"/>
      <c r="B79" s="48"/>
      <c r="C79" s="48"/>
      <c r="D79" s="48"/>
      <c r="E79" s="48"/>
      <c r="F79" s="57" t="s">
        <v>227</v>
      </c>
      <c r="G79" s="49"/>
      <c r="H79" s="50"/>
      <c r="I79" s="51"/>
      <c r="J79" s="51"/>
      <c r="K79" s="51"/>
      <c r="L79" s="51"/>
    </row>
    <row r="80" customFormat="false" ht="14.25" hidden="false" customHeight="true" outlineLevel="0" collapsed="false">
      <c r="A80" s="52"/>
      <c r="B80" s="53"/>
      <c r="C80" s="53"/>
      <c r="D80" s="53"/>
      <c r="E80" s="53"/>
      <c r="F80" s="53"/>
      <c r="G80" s="54"/>
      <c r="H80" s="55"/>
      <c r="I80" s="58" t="s">
        <v>213</v>
      </c>
      <c r="J80" s="56"/>
      <c r="K80" s="56" t="s">
        <v>221</v>
      </c>
      <c r="L80" s="56"/>
    </row>
    <row r="81" customFormat="false" ht="14.25" hidden="false" customHeight="true" outlineLevel="0" collapsed="false">
      <c r="A81" s="47"/>
      <c r="B81" s="48"/>
      <c r="C81" s="48"/>
      <c r="D81" s="48"/>
      <c r="E81" s="48"/>
      <c r="F81" s="57" t="s">
        <v>227</v>
      </c>
      <c r="G81" s="49"/>
      <c r="H81" s="50"/>
      <c r="I81" s="51"/>
      <c r="J81" s="51"/>
      <c r="K81" s="51"/>
      <c r="L81" s="51"/>
    </row>
    <row r="82" customFormat="false" ht="14.25" hidden="false" customHeight="true" outlineLevel="0" collapsed="false">
      <c r="A82" s="52"/>
      <c r="B82" s="53"/>
      <c r="C82" s="53"/>
      <c r="D82" s="53"/>
      <c r="E82" s="53"/>
      <c r="F82" s="53"/>
      <c r="G82" s="54"/>
      <c r="H82" s="55"/>
      <c r="I82" s="58" t="s">
        <v>213</v>
      </c>
      <c r="J82" s="56"/>
      <c r="K82" s="56" t="s">
        <v>222</v>
      </c>
      <c r="L82" s="56"/>
    </row>
    <row r="83" customFormat="false" ht="14.25" hidden="false" customHeight="true" outlineLevel="0" collapsed="false">
      <c r="A83" s="47"/>
      <c r="B83" s="48"/>
      <c r="C83" s="48"/>
      <c r="D83" s="48"/>
      <c r="E83" s="48"/>
      <c r="F83" s="57" t="s">
        <v>227</v>
      </c>
      <c r="G83" s="49"/>
      <c r="H83" s="50"/>
      <c r="I83" s="51"/>
      <c r="J83" s="51"/>
      <c r="K83" s="51"/>
      <c r="L83" s="51"/>
    </row>
    <row r="84" customFormat="false" ht="14.25" hidden="false" customHeight="true" outlineLevel="0" collapsed="false">
      <c r="A84" s="52"/>
      <c r="B84" s="53"/>
      <c r="C84" s="53"/>
      <c r="D84" s="53"/>
      <c r="E84" s="53"/>
      <c r="F84" s="53"/>
      <c r="G84" s="54"/>
      <c r="H84" s="55"/>
      <c r="I84" s="58" t="s">
        <v>213</v>
      </c>
      <c r="J84" s="56"/>
      <c r="K84" s="56" t="s">
        <v>223</v>
      </c>
      <c r="L84" s="56"/>
    </row>
    <row r="85" customFormat="false" ht="14.25" hidden="false" customHeight="true" outlineLevel="0" collapsed="false">
      <c r="A85" s="47"/>
      <c r="B85" s="48"/>
      <c r="C85" s="48"/>
      <c r="D85" s="48"/>
      <c r="E85" s="48"/>
      <c r="F85" s="57" t="s">
        <v>227</v>
      </c>
      <c r="G85" s="49"/>
      <c r="H85" s="50"/>
      <c r="I85" s="51"/>
      <c r="J85" s="51"/>
      <c r="K85" s="51"/>
      <c r="L85" s="51"/>
    </row>
    <row r="86" customFormat="false" ht="14.25" hidden="false" customHeight="true" outlineLevel="0" collapsed="false">
      <c r="A86" s="52"/>
      <c r="B86" s="53"/>
      <c r="C86" s="53"/>
      <c r="D86" s="53"/>
      <c r="E86" s="53"/>
      <c r="F86" s="53"/>
      <c r="G86" s="54"/>
      <c r="H86" s="55"/>
      <c r="I86" s="58" t="s">
        <v>213</v>
      </c>
      <c r="J86" s="56"/>
      <c r="K86" s="56" t="s">
        <v>224</v>
      </c>
      <c r="L86" s="56"/>
    </row>
    <row r="87" customFormat="false" ht="14.25" hidden="false" customHeight="true" outlineLevel="0" collapsed="false">
      <c r="A87" s="47"/>
      <c r="B87" s="48"/>
      <c r="C87" s="48"/>
      <c r="D87" s="48"/>
      <c r="E87" s="48"/>
      <c r="F87" s="57" t="s">
        <v>227</v>
      </c>
      <c r="G87" s="49"/>
      <c r="H87" s="50"/>
      <c r="I87" s="51"/>
      <c r="J87" s="51"/>
      <c r="K87" s="51"/>
      <c r="L87" s="51"/>
    </row>
    <row r="88" customFormat="false" ht="14.25" hidden="false" customHeight="true" outlineLevel="0" collapsed="false">
      <c r="A88" s="52"/>
      <c r="B88" s="53"/>
      <c r="C88" s="53"/>
      <c r="D88" s="53"/>
      <c r="E88" s="53"/>
      <c r="F88" s="53"/>
      <c r="G88" s="54"/>
      <c r="H88" s="55"/>
      <c r="I88" s="58" t="s">
        <v>213</v>
      </c>
      <c r="J88" s="56"/>
      <c r="K88" s="56" t="s">
        <v>225</v>
      </c>
      <c r="L88" s="56"/>
    </row>
    <row r="89" customFormat="false" ht="14.25" hidden="false" customHeight="true" outlineLevel="0" collapsed="false">
      <c r="A89" s="47"/>
      <c r="B89" s="48"/>
      <c r="C89" s="48"/>
      <c r="D89" s="48"/>
      <c r="E89" s="48"/>
      <c r="F89" s="57" t="s">
        <v>228</v>
      </c>
      <c r="G89" s="49"/>
      <c r="H89" s="50"/>
      <c r="I89" s="51"/>
      <c r="J89" s="51"/>
      <c r="K89" s="51"/>
      <c r="L89" s="51"/>
    </row>
    <row r="90" customFormat="false" ht="14.25" hidden="false" customHeight="true" outlineLevel="0" collapsed="false">
      <c r="A90" s="52"/>
      <c r="B90" s="53"/>
      <c r="C90" s="53"/>
      <c r="D90" s="53"/>
      <c r="E90" s="53"/>
      <c r="F90" s="53"/>
      <c r="G90" s="54"/>
      <c r="H90" s="55"/>
      <c r="I90" s="58" t="s">
        <v>213</v>
      </c>
      <c r="J90" s="56"/>
      <c r="K90" s="56" t="s">
        <v>221</v>
      </c>
      <c r="L90" s="56"/>
    </row>
    <row r="91" customFormat="false" ht="14.25" hidden="false" customHeight="true" outlineLevel="0" collapsed="false">
      <c r="A91" s="47"/>
      <c r="B91" s="48"/>
      <c r="C91" s="48"/>
      <c r="D91" s="48"/>
      <c r="E91" s="48"/>
      <c r="F91" s="57" t="s">
        <v>228</v>
      </c>
      <c r="G91" s="49"/>
      <c r="H91" s="50"/>
      <c r="I91" s="51"/>
      <c r="J91" s="51"/>
      <c r="K91" s="51"/>
      <c r="L91" s="51"/>
    </row>
    <row r="92" customFormat="false" ht="14.25" hidden="false" customHeight="true" outlineLevel="0" collapsed="false">
      <c r="A92" s="52"/>
      <c r="B92" s="53"/>
      <c r="C92" s="53"/>
      <c r="D92" s="53"/>
      <c r="E92" s="53"/>
      <c r="F92" s="53"/>
      <c r="G92" s="54"/>
      <c r="H92" s="55"/>
      <c r="I92" s="58" t="s">
        <v>213</v>
      </c>
      <c r="J92" s="56"/>
      <c r="K92" s="56" t="s">
        <v>222</v>
      </c>
      <c r="L92" s="56"/>
    </row>
    <row r="93" customFormat="false" ht="14.25" hidden="false" customHeight="true" outlineLevel="0" collapsed="false">
      <c r="A93" s="47"/>
      <c r="B93" s="48"/>
      <c r="C93" s="48"/>
      <c r="D93" s="48"/>
      <c r="E93" s="48"/>
      <c r="F93" s="57" t="s">
        <v>228</v>
      </c>
      <c r="G93" s="49"/>
      <c r="H93" s="50"/>
      <c r="I93" s="51"/>
      <c r="J93" s="51"/>
      <c r="K93" s="51"/>
      <c r="L93" s="51"/>
    </row>
    <row r="94" customFormat="false" ht="14.25" hidden="false" customHeight="true" outlineLevel="0" collapsed="false">
      <c r="A94" s="52"/>
      <c r="B94" s="53"/>
      <c r="C94" s="53"/>
      <c r="D94" s="53"/>
      <c r="E94" s="53"/>
      <c r="F94" s="53"/>
      <c r="G94" s="54"/>
      <c r="H94" s="55"/>
      <c r="I94" s="58" t="s">
        <v>213</v>
      </c>
      <c r="J94" s="56"/>
      <c r="K94" s="56" t="s">
        <v>223</v>
      </c>
      <c r="L94" s="56"/>
    </row>
    <row r="95" customFormat="false" ht="14.25" hidden="false" customHeight="true" outlineLevel="0" collapsed="false">
      <c r="A95" s="47"/>
      <c r="B95" s="48"/>
      <c r="C95" s="48"/>
      <c r="D95" s="48"/>
      <c r="E95" s="48"/>
      <c r="F95" s="57" t="s">
        <v>228</v>
      </c>
      <c r="G95" s="49"/>
      <c r="H95" s="50"/>
      <c r="I95" s="51"/>
      <c r="J95" s="51"/>
      <c r="K95" s="51"/>
      <c r="L95" s="51"/>
    </row>
    <row r="96" customFormat="false" ht="14.25" hidden="false" customHeight="true" outlineLevel="0" collapsed="false">
      <c r="A96" s="52"/>
      <c r="B96" s="53"/>
      <c r="C96" s="53"/>
      <c r="D96" s="53"/>
      <c r="E96" s="53"/>
      <c r="F96" s="53"/>
      <c r="G96" s="54"/>
      <c r="H96" s="55"/>
      <c r="I96" s="58" t="s">
        <v>213</v>
      </c>
      <c r="J96" s="56"/>
      <c r="K96" s="56" t="s">
        <v>224</v>
      </c>
      <c r="L96" s="56"/>
    </row>
    <row r="97" customFormat="false" ht="14.25" hidden="false" customHeight="true" outlineLevel="0" collapsed="false">
      <c r="A97" s="47"/>
      <c r="B97" s="48"/>
      <c r="C97" s="48"/>
      <c r="D97" s="48"/>
      <c r="E97" s="48"/>
      <c r="F97" s="57" t="s">
        <v>228</v>
      </c>
      <c r="G97" s="49"/>
      <c r="H97" s="50"/>
      <c r="I97" s="51"/>
      <c r="J97" s="51"/>
      <c r="K97" s="51"/>
      <c r="L97" s="51"/>
    </row>
    <row r="98" customFormat="false" ht="14.25" hidden="false" customHeight="true" outlineLevel="0" collapsed="false">
      <c r="A98" s="52"/>
      <c r="B98" s="53"/>
      <c r="C98" s="53"/>
      <c r="D98" s="53"/>
      <c r="E98" s="53"/>
      <c r="F98" s="53"/>
      <c r="G98" s="54"/>
      <c r="H98" s="55"/>
      <c r="I98" s="58" t="s">
        <v>213</v>
      </c>
      <c r="J98" s="56"/>
      <c r="K98" s="56" t="s">
        <v>225</v>
      </c>
      <c r="L98" s="56"/>
    </row>
    <row r="99" customFormat="false" ht="14.25" hidden="false" customHeight="true" outlineLevel="0" collapsed="false">
      <c r="A99" s="47"/>
      <c r="B99" s="48"/>
      <c r="C99" s="48"/>
      <c r="D99" s="48"/>
      <c r="E99" s="57" t="s">
        <v>229</v>
      </c>
      <c r="F99" s="48"/>
      <c r="G99" s="49"/>
      <c r="H99" s="50"/>
      <c r="I99" s="51"/>
      <c r="J99" s="51"/>
      <c r="K99" s="51"/>
      <c r="L99" s="51"/>
    </row>
    <row r="100" customFormat="false" ht="14.25" hidden="false" customHeight="true" outlineLevel="0" collapsed="false">
      <c r="A100" s="52"/>
      <c r="B100" s="53"/>
      <c r="C100" s="53"/>
      <c r="D100" s="53"/>
      <c r="E100" s="53"/>
      <c r="F100" s="53"/>
      <c r="G100" s="54"/>
      <c r="H100" s="55"/>
      <c r="I100" s="58" t="s">
        <v>193</v>
      </c>
      <c r="J100" s="56"/>
      <c r="K100" s="56"/>
      <c r="L100" s="56"/>
    </row>
    <row r="101" customFormat="false" ht="14.25" hidden="false" customHeight="true" outlineLevel="0" collapsed="false">
      <c r="A101" s="47"/>
      <c r="B101" s="48"/>
      <c r="C101" s="48"/>
      <c r="D101" s="48"/>
      <c r="E101" s="48"/>
      <c r="F101" s="57" t="s">
        <v>230</v>
      </c>
      <c r="G101" s="49"/>
      <c r="H101" s="50"/>
      <c r="I101" s="51"/>
      <c r="J101" s="51"/>
      <c r="K101" s="51"/>
      <c r="L101" s="51"/>
    </row>
    <row r="102" customFormat="false" ht="14.25" hidden="false" customHeight="true" outlineLevel="0" collapsed="false">
      <c r="A102" s="52"/>
      <c r="B102" s="53"/>
      <c r="C102" s="53"/>
      <c r="D102" s="53"/>
      <c r="E102" s="53"/>
      <c r="F102" s="53"/>
      <c r="G102" s="54"/>
      <c r="H102" s="55"/>
      <c r="I102" s="58" t="s">
        <v>189</v>
      </c>
      <c r="J102" s="56"/>
      <c r="K102" s="56" t="s">
        <v>194</v>
      </c>
      <c r="L102" s="56"/>
    </row>
    <row r="103" customFormat="false" ht="14.25" hidden="false" customHeight="true" outlineLevel="0" collapsed="false">
      <c r="A103" s="47"/>
      <c r="B103" s="48"/>
      <c r="C103" s="48"/>
      <c r="D103" s="48"/>
      <c r="E103" s="57" t="s">
        <v>231</v>
      </c>
      <c r="F103" s="48"/>
      <c r="G103" s="49"/>
      <c r="H103" s="50"/>
      <c r="I103" s="51"/>
      <c r="J103" s="51"/>
      <c r="K103" s="51"/>
      <c r="L103" s="51"/>
    </row>
    <row r="104" customFormat="false" ht="14.25" hidden="false" customHeight="true" outlineLevel="0" collapsed="false">
      <c r="A104" s="52"/>
      <c r="B104" s="53"/>
      <c r="C104" s="53"/>
      <c r="D104" s="53"/>
      <c r="E104" s="53"/>
      <c r="F104" s="53"/>
      <c r="G104" s="54"/>
      <c r="H104" s="55"/>
      <c r="I104" s="58" t="s">
        <v>193</v>
      </c>
      <c r="J104" s="56"/>
      <c r="K104" s="56"/>
      <c r="L104" s="56"/>
    </row>
    <row r="105" customFormat="false" ht="14.25" hidden="false" customHeight="true" outlineLevel="0" collapsed="false">
      <c r="A105" s="47"/>
      <c r="B105" s="48"/>
      <c r="C105" s="48"/>
      <c r="D105" s="48"/>
      <c r="E105" s="48"/>
      <c r="F105" s="57" t="s">
        <v>232</v>
      </c>
      <c r="G105" s="49"/>
      <c r="H105" s="50"/>
      <c r="I105" s="51"/>
      <c r="J105" s="51"/>
      <c r="K105" s="51"/>
      <c r="L105" s="51"/>
    </row>
    <row r="106" customFormat="false" ht="14.25" hidden="false" customHeight="true" outlineLevel="0" collapsed="false">
      <c r="A106" s="52"/>
      <c r="B106" s="53"/>
      <c r="C106" s="53"/>
      <c r="D106" s="53"/>
      <c r="E106" s="53"/>
      <c r="F106" s="53"/>
      <c r="G106" s="54"/>
      <c r="H106" s="55"/>
      <c r="I106" s="56" t="s">
        <v>233</v>
      </c>
      <c r="J106" s="56"/>
      <c r="K106" s="56" t="s">
        <v>234</v>
      </c>
      <c r="L106" s="56"/>
    </row>
    <row r="107" customFormat="false" ht="14.25" hidden="false" customHeight="true" outlineLevel="0" collapsed="false">
      <c r="A107" s="47"/>
      <c r="B107" s="48"/>
      <c r="C107" s="48"/>
      <c r="D107" s="48"/>
      <c r="E107" s="48"/>
      <c r="F107" s="57" t="s">
        <v>235</v>
      </c>
      <c r="G107" s="49"/>
      <c r="H107" s="50"/>
      <c r="I107" s="51"/>
      <c r="J107" s="51"/>
      <c r="K107" s="51"/>
      <c r="L107" s="51"/>
    </row>
    <row r="108" customFormat="false" ht="14.25" hidden="false" customHeight="true" outlineLevel="0" collapsed="false">
      <c r="A108" s="52"/>
      <c r="B108" s="53"/>
      <c r="C108" s="53"/>
      <c r="D108" s="53"/>
      <c r="E108" s="53"/>
      <c r="F108" s="53"/>
      <c r="G108" s="54"/>
      <c r="H108" s="55"/>
      <c r="I108" s="56" t="s">
        <v>233</v>
      </c>
      <c r="J108" s="56"/>
      <c r="K108" s="56" t="s">
        <v>234</v>
      </c>
      <c r="L108" s="56"/>
    </row>
    <row r="109" customFormat="false" ht="14.25" hidden="false" customHeight="true" outlineLevel="0" collapsed="false">
      <c r="A109" s="47"/>
      <c r="B109" s="48"/>
      <c r="C109" s="48"/>
      <c r="D109" s="48"/>
      <c r="E109" s="57" t="s">
        <v>236</v>
      </c>
      <c r="F109" s="48"/>
      <c r="G109" s="49"/>
      <c r="H109" s="50"/>
      <c r="I109" s="51"/>
      <c r="J109" s="51"/>
      <c r="K109" s="51"/>
      <c r="L109" s="51"/>
    </row>
    <row r="110" customFormat="false" ht="14.25" hidden="false" customHeight="true" outlineLevel="0" collapsed="false">
      <c r="A110" s="52"/>
      <c r="B110" s="53"/>
      <c r="C110" s="53"/>
      <c r="D110" s="53"/>
      <c r="E110" s="53"/>
      <c r="F110" s="53"/>
      <c r="G110" s="54"/>
      <c r="H110" s="55"/>
      <c r="I110" s="58" t="s">
        <v>193</v>
      </c>
      <c r="J110" s="56"/>
      <c r="K110" s="56"/>
      <c r="L110" s="56"/>
    </row>
    <row r="111" customFormat="false" ht="14.25" hidden="false" customHeight="true" outlineLevel="0" collapsed="false">
      <c r="A111" s="47"/>
      <c r="B111" s="48"/>
      <c r="C111" s="48"/>
      <c r="D111" s="48"/>
      <c r="E111" s="48"/>
      <c r="F111" s="57" t="s">
        <v>237</v>
      </c>
      <c r="G111" s="49"/>
      <c r="H111" s="50"/>
      <c r="I111" s="51"/>
      <c r="J111" s="51"/>
      <c r="K111" s="51"/>
      <c r="L111" s="51"/>
    </row>
    <row r="112" customFormat="false" ht="14.25" hidden="false" customHeight="true" outlineLevel="0" collapsed="false">
      <c r="A112" s="52"/>
      <c r="B112" s="53"/>
      <c r="C112" s="53"/>
      <c r="D112" s="53"/>
      <c r="E112" s="53"/>
      <c r="F112" s="53"/>
      <c r="G112" s="54"/>
      <c r="H112" s="55"/>
      <c r="I112" s="58" t="s">
        <v>238</v>
      </c>
      <c r="J112" s="56"/>
      <c r="K112" s="56" t="s">
        <v>239</v>
      </c>
      <c r="L112" s="56"/>
    </row>
    <row r="113" customFormat="false" ht="14.25" hidden="false" customHeight="true" outlineLevel="0" collapsed="false">
      <c r="A113" s="47"/>
      <c r="B113" s="48"/>
      <c r="C113" s="48"/>
      <c r="D113" s="48"/>
      <c r="E113" s="48"/>
      <c r="F113" s="57" t="s">
        <v>232</v>
      </c>
      <c r="G113" s="49"/>
      <c r="H113" s="50"/>
      <c r="I113" s="51"/>
      <c r="J113" s="51"/>
      <c r="K113" s="51"/>
      <c r="L113" s="51"/>
    </row>
    <row r="114" customFormat="false" ht="14.25" hidden="false" customHeight="true" outlineLevel="0" collapsed="false">
      <c r="A114" s="52"/>
      <c r="B114" s="53"/>
      <c r="C114" s="53"/>
      <c r="D114" s="53"/>
      <c r="E114" s="53"/>
      <c r="F114" s="53"/>
      <c r="G114" s="54"/>
      <c r="H114" s="55"/>
      <c r="I114" s="56" t="s">
        <v>233</v>
      </c>
      <c r="J114" s="56"/>
      <c r="K114" s="56" t="s">
        <v>240</v>
      </c>
      <c r="L114" s="56"/>
    </row>
    <row r="115" customFormat="false" ht="14.25" hidden="false" customHeight="true" outlineLevel="0" collapsed="false">
      <c r="A115" s="47"/>
      <c r="B115" s="48"/>
      <c r="C115" s="48"/>
      <c r="D115" s="48"/>
      <c r="E115" s="48"/>
      <c r="F115" s="57" t="s">
        <v>241</v>
      </c>
      <c r="G115" s="49"/>
      <c r="H115" s="50"/>
      <c r="I115" s="51"/>
      <c r="J115" s="51"/>
      <c r="K115" s="51"/>
      <c r="L115" s="51"/>
    </row>
    <row r="116" customFormat="false" ht="14.25" hidden="false" customHeight="true" outlineLevel="0" collapsed="false">
      <c r="A116" s="52"/>
      <c r="B116" s="53"/>
      <c r="C116" s="53"/>
      <c r="D116" s="53"/>
      <c r="E116" s="53"/>
      <c r="F116" s="53"/>
      <c r="G116" s="54"/>
      <c r="H116" s="55"/>
      <c r="I116" s="56" t="s">
        <v>233</v>
      </c>
      <c r="J116" s="56"/>
      <c r="K116" s="56" t="s">
        <v>240</v>
      </c>
      <c r="L116" s="56"/>
    </row>
    <row r="117" customFormat="false" ht="14.25" hidden="false" customHeight="true" outlineLevel="0" collapsed="false">
      <c r="A117" s="47"/>
      <c r="B117" s="48"/>
      <c r="C117" s="48"/>
      <c r="D117" s="48"/>
      <c r="E117" s="57" t="s">
        <v>242</v>
      </c>
      <c r="F117" s="48"/>
      <c r="G117" s="49"/>
      <c r="H117" s="50"/>
      <c r="I117" s="51"/>
      <c r="J117" s="51"/>
      <c r="K117" s="51"/>
      <c r="L117" s="51"/>
    </row>
    <row r="118" customFormat="false" ht="14.25" hidden="false" customHeight="true" outlineLevel="0" collapsed="false">
      <c r="A118" s="52"/>
      <c r="B118" s="53"/>
      <c r="C118" s="53"/>
      <c r="D118" s="53"/>
      <c r="E118" s="53"/>
      <c r="F118" s="53"/>
      <c r="G118" s="54"/>
      <c r="H118" s="55"/>
      <c r="I118" s="58" t="s">
        <v>193</v>
      </c>
      <c r="J118" s="56"/>
      <c r="K118" s="56"/>
      <c r="L118" s="56"/>
    </row>
    <row r="119" customFormat="false" ht="14.25" hidden="false" customHeight="true" outlineLevel="0" collapsed="false">
      <c r="A119" s="47"/>
      <c r="B119" s="48"/>
      <c r="C119" s="48"/>
      <c r="D119" s="48"/>
      <c r="E119" s="48"/>
      <c r="F119" s="57" t="s">
        <v>243</v>
      </c>
      <c r="G119" s="49"/>
      <c r="H119" s="50"/>
      <c r="I119" s="51"/>
      <c r="J119" s="51"/>
      <c r="K119" s="51"/>
      <c r="L119" s="51"/>
    </row>
    <row r="120" customFormat="false" ht="14.25" hidden="false" customHeight="true" outlineLevel="0" collapsed="false">
      <c r="A120" s="52"/>
      <c r="B120" s="53"/>
      <c r="C120" s="53"/>
      <c r="D120" s="53"/>
      <c r="E120" s="53"/>
      <c r="F120" s="53"/>
      <c r="G120" s="54"/>
      <c r="H120" s="55"/>
      <c r="I120" s="56" t="s">
        <v>233</v>
      </c>
      <c r="J120" s="56"/>
      <c r="K120" s="56" t="s">
        <v>244</v>
      </c>
      <c r="L120" s="56"/>
    </row>
    <row r="121" customFormat="false" ht="14.25" hidden="false" customHeight="true" outlineLevel="0" collapsed="false">
      <c r="A121" s="47"/>
      <c r="B121" s="48"/>
      <c r="C121" s="48"/>
      <c r="D121" s="48"/>
      <c r="E121" s="48"/>
      <c r="F121" s="57" t="s">
        <v>245</v>
      </c>
      <c r="G121" s="49"/>
      <c r="H121" s="50"/>
      <c r="I121" s="51"/>
      <c r="J121" s="51"/>
      <c r="K121" s="51"/>
      <c r="L121" s="51"/>
    </row>
    <row r="122" customFormat="false" ht="14.25" hidden="false" customHeight="true" outlineLevel="0" collapsed="false">
      <c r="A122" s="52"/>
      <c r="B122" s="53"/>
      <c r="C122" s="53"/>
      <c r="D122" s="53"/>
      <c r="E122" s="53"/>
      <c r="F122" s="53"/>
      <c r="G122" s="54"/>
      <c r="H122" s="55"/>
      <c r="I122" s="58" t="s">
        <v>246</v>
      </c>
      <c r="J122" s="56"/>
      <c r="K122" s="56" t="s">
        <v>194</v>
      </c>
      <c r="L122" s="56"/>
    </row>
    <row r="123" customFormat="false" ht="14.25" hidden="false" customHeight="true" outlineLevel="0" collapsed="false">
      <c r="A123" s="47"/>
      <c r="B123" s="48"/>
      <c r="C123" s="48"/>
      <c r="D123" s="48"/>
      <c r="E123" s="57" t="s">
        <v>247</v>
      </c>
      <c r="F123" s="48"/>
      <c r="G123" s="49"/>
      <c r="H123" s="50"/>
      <c r="I123" s="51"/>
      <c r="J123" s="51"/>
      <c r="K123" s="51"/>
      <c r="L123" s="51"/>
    </row>
    <row r="124" customFormat="false" ht="14.25" hidden="false" customHeight="true" outlineLevel="0" collapsed="false">
      <c r="A124" s="52"/>
      <c r="B124" s="53"/>
      <c r="C124" s="53"/>
      <c r="D124" s="53"/>
      <c r="E124" s="53"/>
      <c r="F124" s="53"/>
      <c r="G124" s="54"/>
      <c r="H124" s="55"/>
      <c r="I124" s="58" t="s">
        <v>193</v>
      </c>
      <c r="J124" s="56"/>
      <c r="K124" s="56"/>
      <c r="L124" s="56"/>
    </row>
    <row r="125" customFormat="false" ht="14.25" hidden="false" customHeight="true" outlineLevel="0" collapsed="false">
      <c r="A125" s="47"/>
      <c r="B125" s="48"/>
      <c r="C125" s="48"/>
      <c r="D125" s="48"/>
      <c r="E125" s="48"/>
      <c r="F125" s="57" t="s">
        <v>248</v>
      </c>
      <c r="G125" s="49"/>
      <c r="H125" s="50"/>
      <c r="I125" s="51"/>
      <c r="J125" s="51"/>
      <c r="K125" s="51"/>
      <c r="L125" s="51"/>
    </row>
    <row r="126" customFormat="false" ht="14.25" hidden="false" customHeight="true" outlineLevel="0" collapsed="false">
      <c r="A126" s="52"/>
      <c r="B126" s="53"/>
      <c r="C126" s="53"/>
      <c r="D126" s="53"/>
      <c r="E126" s="53"/>
      <c r="F126" s="53"/>
      <c r="G126" s="54"/>
      <c r="H126" s="55"/>
      <c r="I126" s="58" t="s">
        <v>249</v>
      </c>
      <c r="J126" s="56"/>
      <c r="K126" s="56" t="s">
        <v>250</v>
      </c>
      <c r="L126" s="56"/>
    </row>
    <row r="127" customFormat="false" ht="14.25" hidden="false" customHeight="true" outlineLevel="0" collapsed="false">
      <c r="A127" s="47"/>
      <c r="B127" s="48"/>
      <c r="C127" s="48"/>
      <c r="D127" s="48"/>
      <c r="E127" s="48"/>
      <c r="F127" s="57" t="s">
        <v>251</v>
      </c>
      <c r="G127" s="49"/>
      <c r="H127" s="50"/>
      <c r="I127" s="51"/>
      <c r="J127" s="51"/>
      <c r="K127" s="51"/>
      <c r="L127" s="51"/>
    </row>
    <row r="128" customFormat="false" ht="14.25" hidden="false" customHeight="true" outlineLevel="0" collapsed="false">
      <c r="A128" s="52"/>
      <c r="B128" s="53"/>
      <c r="C128" s="53"/>
      <c r="D128" s="53"/>
      <c r="E128" s="53"/>
      <c r="F128" s="53"/>
      <c r="G128" s="54"/>
      <c r="H128" s="55"/>
      <c r="I128" s="58" t="s">
        <v>249</v>
      </c>
      <c r="J128" s="56"/>
      <c r="K128" s="56" t="s">
        <v>252</v>
      </c>
      <c r="L128" s="56"/>
    </row>
    <row r="129" customFormat="false" ht="14.25" hidden="false" customHeight="true" outlineLevel="0" collapsed="false">
      <c r="A129" s="47"/>
      <c r="B129" s="48"/>
      <c r="C129" s="48"/>
      <c r="D129" s="48"/>
      <c r="E129" s="48"/>
      <c r="F129" s="57" t="s">
        <v>253</v>
      </c>
      <c r="G129" s="49"/>
      <c r="H129" s="50"/>
      <c r="I129" s="51"/>
      <c r="J129" s="51"/>
      <c r="K129" s="51"/>
      <c r="L129" s="51"/>
    </row>
    <row r="130" customFormat="false" ht="14.25" hidden="false" customHeight="true" outlineLevel="0" collapsed="false">
      <c r="A130" s="52"/>
      <c r="B130" s="53"/>
      <c r="C130" s="53"/>
      <c r="D130" s="53"/>
      <c r="E130" s="53"/>
      <c r="F130" s="53"/>
      <c r="G130" s="54"/>
      <c r="H130" s="55"/>
      <c r="I130" s="56" t="s">
        <v>233</v>
      </c>
      <c r="J130" s="56"/>
      <c r="K130" s="56" t="s">
        <v>254</v>
      </c>
      <c r="L130" s="56"/>
    </row>
    <row r="131" customFormat="false" ht="14.25" hidden="false" customHeight="true" outlineLevel="0" collapsed="false">
      <c r="A131" s="47"/>
      <c r="B131" s="48"/>
      <c r="C131" s="48"/>
      <c r="D131" s="48"/>
      <c r="E131" s="48"/>
      <c r="F131" s="57" t="s">
        <v>255</v>
      </c>
      <c r="G131" s="49"/>
      <c r="H131" s="50"/>
      <c r="I131" s="51"/>
      <c r="J131" s="51"/>
      <c r="K131" s="51"/>
      <c r="L131" s="51"/>
    </row>
    <row r="132" customFormat="false" ht="14.25" hidden="false" customHeight="true" outlineLevel="0" collapsed="false">
      <c r="A132" s="52"/>
      <c r="B132" s="53"/>
      <c r="C132" s="53"/>
      <c r="D132" s="53"/>
      <c r="E132" s="53"/>
      <c r="F132" s="53"/>
      <c r="G132" s="54"/>
      <c r="H132" s="55"/>
      <c r="I132" s="56" t="s">
        <v>256</v>
      </c>
      <c r="J132" s="56"/>
      <c r="K132" s="56" t="s">
        <v>257</v>
      </c>
      <c r="L132" s="56"/>
    </row>
    <row r="133" customFormat="false" ht="14.25" hidden="false" customHeight="true" outlineLevel="0" collapsed="false">
      <c r="A133" s="47"/>
      <c r="B133" s="48"/>
      <c r="C133" s="48"/>
      <c r="D133" s="48"/>
      <c r="E133" s="57" t="s">
        <v>258</v>
      </c>
      <c r="F133" s="48"/>
      <c r="G133" s="49"/>
      <c r="H133" s="50"/>
      <c r="I133" s="51"/>
      <c r="J133" s="51"/>
      <c r="K133" s="51"/>
      <c r="L133" s="51"/>
    </row>
    <row r="134" customFormat="false" ht="14.25" hidden="false" customHeight="true" outlineLevel="0" collapsed="false">
      <c r="A134" s="52"/>
      <c r="B134" s="53"/>
      <c r="C134" s="53"/>
      <c r="D134" s="53"/>
      <c r="E134" s="53"/>
      <c r="F134" s="53"/>
      <c r="G134" s="54"/>
      <c r="H134" s="55"/>
      <c r="I134" s="58" t="s">
        <v>193</v>
      </c>
      <c r="J134" s="56"/>
      <c r="K134" s="56"/>
      <c r="L134" s="56"/>
    </row>
    <row r="135" customFormat="false" ht="14.25" hidden="false" customHeight="true" outlineLevel="0" collapsed="false">
      <c r="A135" s="47"/>
      <c r="B135" s="48"/>
      <c r="C135" s="48"/>
      <c r="D135" s="48"/>
      <c r="E135" s="48"/>
      <c r="F135" s="48" t="s">
        <v>259</v>
      </c>
      <c r="G135" s="49"/>
      <c r="H135" s="50"/>
      <c r="I135" s="51"/>
      <c r="J135" s="51"/>
      <c r="K135" s="51"/>
      <c r="L135" s="51"/>
    </row>
    <row r="136" customFormat="false" ht="14.25" hidden="false" customHeight="true" outlineLevel="0" collapsed="false">
      <c r="A136" s="52"/>
      <c r="B136" s="53"/>
      <c r="C136" s="53"/>
      <c r="D136" s="53"/>
      <c r="E136" s="53"/>
      <c r="F136" s="53"/>
      <c r="G136" s="54"/>
      <c r="H136" s="55"/>
      <c r="I136" s="56" t="s">
        <v>256</v>
      </c>
      <c r="J136" s="56"/>
      <c r="K136" s="56" t="s">
        <v>260</v>
      </c>
      <c r="L136" s="56"/>
    </row>
    <row r="137" customFormat="false" ht="14.25" hidden="false" customHeight="true" outlineLevel="0" collapsed="false">
      <c r="A137" s="47"/>
      <c r="B137" s="48"/>
      <c r="C137" s="48"/>
      <c r="D137" s="57" t="s">
        <v>261</v>
      </c>
      <c r="E137" s="48"/>
      <c r="F137" s="48"/>
      <c r="G137" s="49"/>
      <c r="H137" s="50"/>
      <c r="I137" s="51"/>
      <c r="J137" s="51"/>
      <c r="K137" s="51"/>
      <c r="L137" s="51"/>
    </row>
    <row r="138" customFormat="false" ht="14.25" hidden="false" customHeight="true" outlineLevel="0" collapsed="false">
      <c r="A138" s="52"/>
      <c r="B138" s="53"/>
      <c r="C138" s="53"/>
      <c r="D138" s="53"/>
      <c r="E138" s="53"/>
      <c r="F138" s="53"/>
      <c r="G138" s="54"/>
      <c r="H138" s="55"/>
      <c r="I138" s="58" t="s">
        <v>189</v>
      </c>
      <c r="J138" s="56"/>
      <c r="K138" s="56"/>
      <c r="L138" s="56"/>
    </row>
    <row r="139" customFormat="false" ht="14.25" hidden="false" customHeight="true" outlineLevel="0" collapsed="false">
      <c r="A139" s="47"/>
      <c r="B139" s="48"/>
      <c r="C139" s="48"/>
      <c r="D139" s="48"/>
      <c r="E139" s="57" t="s">
        <v>262</v>
      </c>
      <c r="F139" s="48"/>
      <c r="G139" s="49"/>
      <c r="H139" s="50"/>
      <c r="I139" s="51"/>
      <c r="J139" s="51"/>
      <c r="K139" s="51"/>
      <c r="L139" s="51"/>
    </row>
    <row r="140" customFormat="false" ht="14.25" hidden="false" customHeight="true" outlineLevel="0" collapsed="false">
      <c r="A140" s="52"/>
      <c r="B140" s="53"/>
      <c r="C140" s="53"/>
      <c r="D140" s="53"/>
      <c r="E140" s="53"/>
      <c r="F140" s="53"/>
      <c r="G140" s="54"/>
      <c r="H140" s="55"/>
      <c r="I140" s="58" t="s">
        <v>193</v>
      </c>
      <c r="J140" s="56"/>
      <c r="K140" s="56"/>
      <c r="L140" s="56"/>
    </row>
    <row r="141" customFormat="false" ht="14.25" hidden="false" customHeight="true" outlineLevel="0" collapsed="false">
      <c r="A141" s="47"/>
      <c r="B141" s="48"/>
      <c r="C141" s="48"/>
      <c r="D141" s="48"/>
      <c r="E141" s="48"/>
      <c r="F141" s="57" t="s">
        <v>263</v>
      </c>
      <c r="G141" s="49"/>
      <c r="H141" s="50"/>
      <c r="I141" s="51"/>
      <c r="J141" s="51"/>
      <c r="K141" s="51"/>
      <c r="L141" s="51"/>
    </row>
    <row r="142" customFormat="false" ht="14.25" hidden="false" customHeight="true" outlineLevel="0" collapsed="false">
      <c r="A142" s="52"/>
      <c r="B142" s="53"/>
      <c r="C142" s="53"/>
      <c r="D142" s="53"/>
      <c r="E142" s="53"/>
      <c r="F142" s="53"/>
      <c r="G142" s="54"/>
      <c r="H142" s="55"/>
      <c r="I142" s="58" t="s">
        <v>213</v>
      </c>
      <c r="J142" s="56"/>
      <c r="K142" s="56" t="s">
        <v>264</v>
      </c>
      <c r="L142" s="56"/>
    </row>
    <row r="143" customFormat="false" ht="14.25" hidden="false" customHeight="true" outlineLevel="0" collapsed="false">
      <c r="A143" s="47"/>
      <c r="B143" s="48"/>
      <c r="C143" s="48"/>
      <c r="D143" s="48"/>
      <c r="E143" s="48"/>
      <c r="F143" s="57" t="s">
        <v>265</v>
      </c>
      <c r="G143" s="49"/>
      <c r="H143" s="50"/>
      <c r="I143" s="51"/>
      <c r="J143" s="51"/>
      <c r="K143" s="51"/>
      <c r="L143" s="51"/>
    </row>
    <row r="144" customFormat="false" ht="14.25" hidden="false" customHeight="true" outlineLevel="0" collapsed="false">
      <c r="A144" s="52"/>
      <c r="B144" s="53"/>
      <c r="C144" s="53"/>
      <c r="D144" s="53"/>
      <c r="E144" s="53"/>
      <c r="F144" s="53"/>
      <c r="G144" s="54"/>
      <c r="H144" s="55"/>
      <c r="I144" s="58" t="s">
        <v>213</v>
      </c>
      <c r="J144" s="56"/>
      <c r="K144" s="56" t="s">
        <v>266</v>
      </c>
      <c r="L144" s="56"/>
    </row>
    <row r="145" customFormat="false" ht="14.25" hidden="false" customHeight="true" outlineLevel="0" collapsed="false">
      <c r="A145" s="47"/>
      <c r="B145" s="48"/>
      <c r="C145" s="48"/>
      <c r="D145" s="48"/>
      <c r="E145" s="48"/>
      <c r="F145" s="57" t="s">
        <v>267</v>
      </c>
      <c r="G145" s="49"/>
      <c r="H145" s="50"/>
      <c r="I145" s="51"/>
      <c r="J145" s="51"/>
      <c r="K145" s="51"/>
      <c r="L145" s="51"/>
    </row>
    <row r="146" customFormat="false" ht="14.25" hidden="false" customHeight="true" outlineLevel="0" collapsed="false">
      <c r="A146" s="52"/>
      <c r="B146" s="53"/>
      <c r="C146" s="53"/>
      <c r="D146" s="53"/>
      <c r="E146" s="53"/>
      <c r="F146" s="53"/>
      <c r="G146" s="54"/>
      <c r="H146" s="55"/>
      <c r="I146" s="58" t="s">
        <v>268</v>
      </c>
      <c r="J146" s="56"/>
      <c r="K146" s="56" t="s">
        <v>269</v>
      </c>
      <c r="L146" s="56"/>
    </row>
    <row r="147" customFormat="false" ht="14.25" hidden="false" customHeight="true" outlineLevel="0" collapsed="false">
      <c r="A147" s="47"/>
      <c r="B147" s="48"/>
      <c r="C147" s="48"/>
      <c r="D147" s="48"/>
      <c r="E147" s="48"/>
      <c r="F147" s="57" t="s">
        <v>270</v>
      </c>
      <c r="G147" s="49"/>
      <c r="H147" s="50"/>
      <c r="I147" s="51"/>
      <c r="J147" s="51"/>
      <c r="K147" s="51"/>
      <c r="L147" s="51"/>
    </row>
    <row r="148" customFormat="false" ht="14.25" hidden="false" customHeight="true" outlineLevel="0" collapsed="false">
      <c r="A148" s="52"/>
      <c r="B148" s="53"/>
      <c r="C148" s="53"/>
      <c r="D148" s="53"/>
      <c r="E148" s="53"/>
      <c r="F148" s="53"/>
      <c r="G148" s="54"/>
      <c r="H148" s="55"/>
      <c r="I148" s="58" t="s">
        <v>213</v>
      </c>
      <c r="J148" s="56"/>
      <c r="K148" s="56" t="s">
        <v>266</v>
      </c>
      <c r="L148" s="56"/>
    </row>
    <row r="149" customFormat="false" ht="14.25" hidden="false" customHeight="true" outlineLevel="0" collapsed="false">
      <c r="A149" s="47"/>
      <c r="B149" s="48"/>
      <c r="C149" s="48"/>
      <c r="D149" s="48"/>
      <c r="E149" s="48"/>
      <c r="F149" s="57" t="s">
        <v>271</v>
      </c>
      <c r="G149" s="49"/>
      <c r="H149" s="50"/>
      <c r="I149" s="51"/>
      <c r="J149" s="51"/>
      <c r="K149" s="51"/>
      <c r="L149" s="51"/>
    </row>
    <row r="150" customFormat="false" ht="14.25" hidden="false" customHeight="true" outlineLevel="0" collapsed="false">
      <c r="A150" s="52"/>
      <c r="B150" s="53"/>
      <c r="C150" s="53"/>
      <c r="D150" s="53"/>
      <c r="E150" s="53"/>
      <c r="F150" s="53"/>
      <c r="G150" s="54"/>
      <c r="H150" s="55"/>
      <c r="I150" s="58" t="s">
        <v>268</v>
      </c>
      <c r="J150" s="56"/>
      <c r="K150" s="56" t="s">
        <v>269</v>
      </c>
      <c r="L150" s="56"/>
    </row>
    <row r="151" customFormat="false" ht="14.25" hidden="false" customHeight="true" outlineLevel="0" collapsed="false">
      <c r="A151" s="47"/>
      <c r="B151" s="48"/>
      <c r="C151" s="48"/>
      <c r="D151" s="48"/>
      <c r="E151" s="48"/>
      <c r="F151" s="57" t="s">
        <v>272</v>
      </c>
      <c r="G151" s="49"/>
      <c r="H151" s="50"/>
      <c r="I151" s="51"/>
      <c r="J151" s="51"/>
      <c r="K151" s="51"/>
      <c r="L151" s="51"/>
    </row>
    <row r="152" customFormat="false" ht="14.25" hidden="false" customHeight="true" outlineLevel="0" collapsed="false">
      <c r="A152" s="52"/>
      <c r="B152" s="53"/>
      <c r="C152" s="53"/>
      <c r="D152" s="53"/>
      <c r="E152" s="53"/>
      <c r="F152" s="53"/>
      <c r="G152" s="54"/>
      <c r="H152" s="55"/>
      <c r="I152" s="56" t="s">
        <v>233</v>
      </c>
      <c r="J152" s="56"/>
      <c r="K152" s="56" t="s">
        <v>273</v>
      </c>
      <c r="L152" s="56"/>
    </row>
    <row r="153" customFormat="false" ht="14.25" hidden="false" customHeight="true" outlineLevel="0" collapsed="false">
      <c r="A153" s="47"/>
      <c r="B153" s="48"/>
      <c r="C153" s="48"/>
      <c r="D153" s="48"/>
      <c r="E153" s="48"/>
      <c r="F153" s="57" t="s">
        <v>274</v>
      </c>
      <c r="G153" s="49"/>
      <c r="H153" s="50"/>
      <c r="I153" s="51"/>
      <c r="J153" s="51"/>
      <c r="K153" s="51"/>
      <c r="L153" s="51"/>
    </row>
    <row r="154" customFormat="false" ht="14.25" hidden="false" customHeight="true" outlineLevel="0" collapsed="false">
      <c r="A154" s="52"/>
      <c r="B154" s="53"/>
      <c r="C154" s="53"/>
      <c r="D154" s="53"/>
      <c r="E154" s="53"/>
      <c r="F154" s="53"/>
      <c r="G154" s="54"/>
      <c r="H154" s="55"/>
      <c r="I154" s="58" t="s">
        <v>213</v>
      </c>
      <c r="J154" s="56"/>
      <c r="K154" s="56" t="s">
        <v>264</v>
      </c>
      <c r="L154" s="56"/>
    </row>
    <row r="155" customFormat="false" ht="14.25" hidden="false" customHeight="true" outlineLevel="0" collapsed="false">
      <c r="A155" s="47"/>
      <c r="B155" s="48"/>
      <c r="C155" s="48"/>
      <c r="D155" s="48"/>
      <c r="E155" s="48"/>
      <c r="F155" s="57" t="s">
        <v>275</v>
      </c>
      <c r="G155" s="49"/>
      <c r="H155" s="50"/>
      <c r="I155" s="51"/>
      <c r="J155" s="51"/>
      <c r="K155" s="51"/>
      <c r="L155" s="51"/>
    </row>
    <row r="156" customFormat="false" ht="14.25" hidden="false" customHeight="true" outlineLevel="0" collapsed="false">
      <c r="A156" s="52"/>
      <c r="B156" s="53"/>
      <c r="C156" s="53"/>
      <c r="D156" s="53"/>
      <c r="E156" s="53"/>
      <c r="F156" s="53"/>
      <c r="G156" s="54"/>
      <c r="H156" s="55"/>
      <c r="I156" s="58" t="s">
        <v>213</v>
      </c>
      <c r="J156" s="56"/>
      <c r="K156" s="56" t="s">
        <v>264</v>
      </c>
      <c r="L156" s="56"/>
    </row>
    <row r="157" customFormat="false" ht="14.25" hidden="false" customHeight="true" outlineLevel="0" collapsed="false">
      <c r="A157" s="47"/>
      <c r="B157" s="48"/>
      <c r="C157" s="48"/>
      <c r="D157" s="48"/>
      <c r="E157" s="48"/>
      <c r="F157" s="57" t="s">
        <v>276</v>
      </c>
      <c r="G157" s="49"/>
      <c r="H157" s="50"/>
      <c r="I157" s="51"/>
      <c r="J157" s="51"/>
      <c r="K157" s="51"/>
      <c r="L157" s="51"/>
    </row>
    <row r="158" customFormat="false" ht="14.25" hidden="false" customHeight="true" outlineLevel="0" collapsed="false">
      <c r="A158" s="52"/>
      <c r="B158" s="53"/>
      <c r="C158" s="53"/>
      <c r="D158" s="53"/>
      <c r="E158" s="53"/>
      <c r="F158" s="53"/>
      <c r="G158" s="54"/>
      <c r="H158" s="55"/>
      <c r="I158" s="58" t="s">
        <v>246</v>
      </c>
      <c r="J158" s="56"/>
      <c r="K158" s="56" t="s">
        <v>277</v>
      </c>
      <c r="L158" s="56"/>
    </row>
    <row r="159" customFormat="false" ht="14.25" hidden="false" customHeight="true" outlineLevel="0" collapsed="false">
      <c r="A159" s="47"/>
      <c r="B159" s="48"/>
      <c r="C159" s="48"/>
      <c r="D159" s="48"/>
      <c r="E159" s="48"/>
      <c r="F159" s="57" t="s">
        <v>278</v>
      </c>
      <c r="G159" s="49"/>
      <c r="H159" s="50"/>
      <c r="I159" s="51"/>
      <c r="J159" s="51"/>
      <c r="K159" s="51"/>
      <c r="L159" s="51"/>
    </row>
    <row r="160" customFormat="false" ht="14.25" hidden="false" customHeight="true" outlineLevel="0" collapsed="false">
      <c r="A160" s="52"/>
      <c r="B160" s="53"/>
      <c r="C160" s="53"/>
      <c r="D160" s="53"/>
      <c r="E160" s="53"/>
      <c r="F160" s="53"/>
      <c r="G160" s="54"/>
      <c r="H160" s="55"/>
      <c r="I160" s="58" t="s">
        <v>213</v>
      </c>
      <c r="J160" s="56"/>
      <c r="K160" s="56" t="s">
        <v>264</v>
      </c>
      <c r="L160" s="56"/>
    </row>
    <row r="161" customFormat="false" ht="14.25" hidden="false" customHeight="true" outlineLevel="0" collapsed="false">
      <c r="A161" s="47"/>
      <c r="B161" s="48"/>
      <c r="C161" s="48"/>
      <c r="D161" s="48"/>
      <c r="E161" s="48"/>
      <c r="F161" s="57" t="s">
        <v>279</v>
      </c>
      <c r="G161" s="49"/>
      <c r="H161" s="50"/>
      <c r="I161" s="51"/>
      <c r="J161" s="51"/>
      <c r="K161" s="51"/>
      <c r="L161" s="51"/>
    </row>
    <row r="162" customFormat="false" ht="14.25" hidden="false" customHeight="true" outlineLevel="0" collapsed="false">
      <c r="A162" s="52"/>
      <c r="B162" s="53"/>
      <c r="C162" s="53"/>
      <c r="D162" s="53"/>
      <c r="E162" s="53"/>
      <c r="F162" s="53"/>
      <c r="G162" s="54"/>
      <c r="H162" s="55"/>
      <c r="I162" s="58" t="s">
        <v>189</v>
      </c>
      <c r="J162" s="56"/>
      <c r="K162" s="56" t="s">
        <v>194</v>
      </c>
      <c r="L162" s="56"/>
    </row>
    <row r="163" customFormat="false" ht="14.25" hidden="false" customHeight="true" outlineLevel="0" collapsed="false">
      <c r="A163" s="47"/>
      <c r="B163" s="48"/>
      <c r="C163" s="48"/>
      <c r="D163" s="48"/>
      <c r="E163" s="48"/>
      <c r="F163" s="57" t="s">
        <v>280</v>
      </c>
      <c r="G163" s="49"/>
      <c r="H163" s="50"/>
      <c r="I163" s="51"/>
      <c r="J163" s="51"/>
      <c r="K163" s="51"/>
      <c r="L163" s="51"/>
    </row>
    <row r="164" customFormat="false" ht="14.25" hidden="false" customHeight="true" outlineLevel="0" collapsed="false">
      <c r="A164" s="52"/>
      <c r="B164" s="53"/>
      <c r="C164" s="53"/>
      <c r="D164" s="53"/>
      <c r="E164" s="53"/>
      <c r="F164" s="53"/>
      <c r="G164" s="54"/>
      <c r="H164" s="55"/>
      <c r="I164" s="58" t="s">
        <v>189</v>
      </c>
      <c r="J164" s="56"/>
      <c r="K164" s="56" t="s">
        <v>194</v>
      </c>
      <c r="L164" s="56"/>
    </row>
    <row r="165" customFormat="false" ht="14.25" hidden="false" customHeight="true" outlineLevel="0" collapsed="false">
      <c r="A165" s="47"/>
      <c r="B165" s="48"/>
      <c r="C165" s="48"/>
      <c r="D165" s="48"/>
      <c r="E165" s="48"/>
      <c r="F165" s="57" t="s">
        <v>281</v>
      </c>
      <c r="G165" s="49"/>
      <c r="H165" s="50"/>
      <c r="I165" s="51"/>
      <c r="J165" s="51"/>
      <c r="K165" s="51"/>
      <c r="L165" s="51"/>
    </row>
    <row r="166" customFormat="false" ht="14.25" hidden="false" customHeight="true" outlineLevel="0" collapsed="false">
      <c r="A166" s="52"/>
      <c r="B166" s="53"/>
      <c r="C166" s="53"/>
      <c r="D166" s="53"/>
      <c r="E166" s="53"/>
      <c r="F166" s="53"/>
      <c r="G166" s="54"/>
      <c r="H166" s="55"/>
      <c r="I166" s="58" t="s">
        <v>189</v>
      </c>
      <c r="J166" s="56"/>
      <c r="K166" s="56" t="s">
        <v>194</v>
      </c>
      <c r="L166" s="56"/>
    </row>
    <row r="167" customFormat="false" ht="14.25" hidden="false" customHeight="true" outlineLevel="0" collapsed="false">
      <c r="A167" s="47"/>
      <c r="B167" s="48"/>
      <c r="C167" s="48"/>
      <c r="D167" s="57" t="s">
        <v>282</v>
      </c>
      <c r="E167" s="48"/>
      <c r="F167" s="48"/>
      <c r="G167" s="49"/>
      <c r="H167" s="50"/>
      <c r="I167" s="51"/>
      <c r="J167" s="51"/>
      <c r="K167" s="51"/>
      <c r="L167" s="51"/>
    </row>
    <row r="168" customFormat="false" ht="14.25" hidden="false" customHeight="true" outlineLevel="0" collapsed="false">
      <c r="A168" s="52"/>
      <c r="B168" s="53"/>
      <c r="C168" s="53"/>
      <c r="D168" s="53"/>
      <c r="E168" s="53"/>
      <c r="F168" s="53"/>
      <c r="G168" s="54"/>
      <c r="H168" s="55"/>
      <c r="I168" s="58" t="s">
        <v>189</v>
      </c>
      <c r="J168" s="56"/>
      <c r="K168" s="56"/>
      <c r="L168" s="56"/>
    </row>
    <row r="169" customFormat="false" ht="14.25" hidden="false" customHeight="true" outlineLevel="0" collapsed="false">
      <c r="A169" s="47"/>
      <c r="B169" s="48"/>
      <c r="C169" s="48"/>
      <c r="D169" s="48"/>
      <c r="E169" s="57" t="s">
        <v>283</v>
      </c>
      <c r="F169" s="48"/>
      <c r="G169" s="49"/>
      <c r="H169" s="50"/>
      <c r="I169" s="51"/>
      <c r="J169" s="51"/>
      <c r="K169" s="51"/>
      <c r="L169" s="51"/>
    </row>
    <row r="170" customFormat="false" ht="14.25" hidden="false" customHeight="true" outlineLevel="0" collapsed="false">
      <c r="A170" s="52"/>
      <c r="B170" s="53"/>
      <c r="C170" s="53"/>
      <c r="D170" s="53"/>
      <c r="E170" s="53"/>
      <c r="F170" s="53"/>
      <c r="G170" s="54"/>
      <c r="H170" s="55"/>
      <c r="I170" s="58" t="s">
        <v>193</v>
      </c>
      <c r="J170" s="56"/>
      <c r="K170" s="56"/>
      <c r="L170" s="56"/>
    </row>
    <row r="171" customFormat="false" ht="14.25" hidden="false" customHeight="true" outlineLevel="0" collapsed="false">
      <c r="A171" s="47"/>
      <c r="B171" s="48"/>
      <c r="C171" s="48"/>
      <c r="D171" s="48"/>
      <c r="E171" s="48"/>
      <c r="F171" s="57" t="s">
        <v>284</v>
      </c>
      <c r="G171" s="49"/>
      <c r="H171" s="50"/>
      <c r="I171" s="51"/>
      <c r="J171" s="51"/>
      <c r="K171" s="51"/>
      <c r="L171" s="51"/>
    </row>
    <row r="172" customFormat="false" ht="14.25" hidden="false" customHeight="true" outlineLevel="0" collapsed="false">
      <c r="A172" s="52"/>
      <c r="B172" s="53"/>
      <c r="C172" s="53"/>
      <c r="D172" s="53"/>
      <c r="E172" s="53"/>
      <c r="F172" s="53"/>
      <c r="G172" s="54"/>
      <c r="H172" s="55"/>
      <c r="I172" s="58" t="s">
        <v>246</v>
      </c>
      <c r="J172" s="56"/>
      <c r="K172" s="56" t="s">
        <v>194</v>
      </c>
      <c r="L172" s="56"/>
    </row>
    <row r="173" customFormat="false" ht="14.25" hidden="false" customHeight="true" outlineLevel="0" collapsed="false">
      <c r="A173" s="47"/>
      <c r="B173" s="48"/>
      <c r="C173" s="48"/>
      <c r="D173" s="48"/>
      <c r="E173" s="48"/>
      <c r="F173" s="57" t="s">
        <v>285</v>
      </c>
      <c r="G173" s="49"/>
      <c r="H173" s="50"/>
      <c r="I173" s="51"/>
      <c r="J173" s="51"/>
      <c r="K173" s="51"/>
      <c r="L173" s="51"/>
    </row>
    <row r="174" customFormat="false" ht="14.25" hidden="false" customHeight="true" outlineLevel="0" collapsed="false">
      <c r="A174" s="52"/>
      <c r="B174" s="53"/>
      <c r="C174" s="53"/>
      <c r="D174" s="53"/>
      <c r="E174" s="53"/>
      <c r="F174" s="53"/>
      <c r="G174" s="54"/>
      <c r="H174" s="55"/>
      <c r="I174" s="56" t="s">
        <v>233</v>
      </c>
      <c r="J174" s="56"/>
      <c r="K174" s="56" t="s">
        <v>209</v>
      </c>
      <c r="L174" s="56"/>
    </row>
    <row r="175" customFormat="false" ht="14.25" hidden="false" customHeight="true" outlineLevel="0" collapsed="false">
      <c r="A175" s="47"/>
      <c r="B175" s="48"/>
      <c r="C175" s="48"/>
      <c r="D175" s="48"/>
      <c r="E175" s="48"/>
      <c r="F175" s="57" t="s">
        <v>286</v>
      </c>
      <c r="G175" s="49"/>
      <c r="H175" s="50"/>
      <c r="I175" s="51"/>
      <c r="J175" s="51"/>
      <c r="K175" s="51"/>
      <c r="L175" s="51"/>
    </row>
    <row r="176" customFormat="false" ht="14.25" hidden="false" customHeight="true" outlineLevel="0" collapsed="false">
      <c r="A176" s="52"/>
      <c r="B176" s="53"/>
      <c r="C176" s="53"/>
      <c r="D176" s="53"/>
      <c r="E176" s="53"/>
      <c r="F176" s="53"/>
      <c r="G176" s="54"/>
      <c r="H176" s="55"/>
      <c r="I176" s="56" t="s">
        <v>287</v>
      </c>
      <c r="J176" s="56"/>
      <c r="K176" s="56" t="s">
        <v>288</v>
      </c>
      <c r="L176" s="56"/>
    </row>
    <row r="177" customFormat="false" ht="14.25" hidden="false" customHeight="true" outlineLevel="0" collapsed="false">
      <c r="A177" s="47"/>
      <c r="B177" s="48"/>
      <c r="C177" s="48"/>
      <c r="D177" s="48"/>
      <c r="E177" s="48"/>
      <c r="F177" s="57" t="s">
        <v>286</v>
      </c>
      <c r="G177" s="49"/>
      <c r="H177" s="50"/>
      <c r="I177" s="51"/>
      <c r="J177" s="51"/>
      <c r="K177" s="51"/>
      <c r="L177" s="51"/>
    </row>
    <row r="178" customFormat="false" ht="14.25" hidden="false" customHeight="true" outlineLevel="0" collapsed="false">
      <c r="A178" s="52"/>
      <c r="B178" s="53"/>
      <c r="C178" s="53"/>
      <c r="D178" s="53"/>
      <c r="E178" s="53"/>
      <c r="F178" s="53"/>
      <c r="G178" s="54"/>
      <c r="H178" s="55"/>
      <c r="I178" s="56" t="s">
        <v>287</v>
      </c>
      <c r="J178" s="56"/>
      <c r="K178" s="56" t="s">
        <v>209</v>
      </c>
      <c r="L178" s="56"/>
    </row>
    <row r="179" customFormat="false" ht="14.25" hidden="false" customHeight="true" outlineLevel="0" collapsed="false">
      <c r="A179" s="47"/>
      <c r="B179" s="48"/>
      <c r="C179" s="48"/>
      <c r="D179" s="48"/>
      <c r="E179" s="48"/>
      <c r="F179" s="57" t="s">
        <v>289</v>
      </c>
      <c r="G179" s="49"/>
      <c r="H179" s="50"/>
      <c r="I179" s="51"/>
      <c r="J179" s="51"/>
      <c r="K179" s="51"/>
      <c r="L179" s="51"/>
    </row>
    <row r="180" customFormat="false" ht="14.25" hidden="false" customHeight="true" outlineLevel="0" collapsed="false">
      <c r="A180" s="52"/>
      <c r="B180" s="53"/>
      <c r="C180" s="53"/>
      <c r="D180" s="53"/>
      <c r="E180" s="53"/>
      <c r="F180" s="53"/>
      <c r="G180" s="54"/>
      <c r="H180" s="55"/>
      <c r="I180" s="56" t="s">
        <v>233</v>
      </c>
      <c r="J180" s="56"/>
      <c r="K180" s="56" t="s">
        <v>209</v>
      </c>
      <c r="L180" s="56"/>
    </row>
    <row r="181" customFormat="false" ht="14.25" hidden="false" customHeight="true" outlineLevel="0" collapsed="false">
      <c r="A181" s="47"/>
      <c r="B181" s="48"/>
      <c r="C181" s="48"/>
      <c r="D181" s="48"/>
      <c r="E181" s="48"/>
      <c r="F181" s="57" t="s">
        <v>290</v>
      </c>
      <c r="G181" s="49"/>
      <c r="H181" s="50"/>
      <c r="I181" s="51"/>
      <c r="J181" s="51"/>
      <c r="K181" s="51"/>
      <c r="L181" s="51"/>
    </row>
    <row r="182" customFormat="false" ht="14.25" hidden="false" customHeight="true" outlineLevel="0" collapsed="false">
      <c r="A182" s="52"/>
      <c r="B182" s="53"/>
      <c r="C182" s="53"/>
      <c r="D182" s="53"/>
      <c r="E182" s="53"/>
      <c r="F182" s="53"/>
      <c r="G182" s="54"/>
      <c r="H182" s="55"/>
      <c r="I182" s="56" t="s">
        <v>233</v>
      </c>
      <c r="J182" s="56"/>
      <c r="K182" s="56" t="s">
        <v>209</v>
      </c>
      <c r="L182" s="56"/>
    </row>
    <row r="183" customFormat="false" ht="14.25" hidden="false" customHeight="true" outlineLevel="0" collapsed="false">
      <c r="A183" s="47"/>
      <c r="B183" s="48"/>
      <c r="C183" s="48"/>
      <c r="D183" s="48"/>
      <c r="E183" s="48"/>
      <c r="F183" s="57" t="s">
        <v>291</v>
      </c>
      <c r="G183" s="49"/>
      <c r="H183" s="50"/>
      <c r="I183" s="51"/>
      <c r="J183" s="51"/>
      <c r="K183" s="51"/>
      <c r="L183" s="51"/>
    </row>
    <row r="184" customFormat="false" ht="14.25" hidden="false" customHeight="true" outlineLevel="0" collapsed="false">
      <c r="A184" s="52"/>
      <c r="B184" s="53"/>
      <c r="C184" s="53"/>
      <c r="D184" s="53"/>
      <c r="E184" s="53"/>
      <c r="F184" s="53"/>
      <c r="G184" s="54"/>
      <c r="H184" s="55"/>
      <c r="I184" s="58" t="s">
        <v>249</v>
      </c>
      <c r="J184" s="56"/>
      <c r="K184" s="56" t="s">
        <v>292</v>
      </c>
      <c r="L184" s="56"/>
    </row>
    <row r="185" customFormat="false" ht="14.25" hidden="false" customHeight="true" outlineLevel="0" collapsed="false">
      <c r="A185" s="47"/>
      <c r="B185" s="48"/>
      <c r="C185" s="48"/>
      <c r="D185" s="48"/>
      <c r="E185" s="57" t="s">
        <v>293</v>
      </c>
      <c r="F185" s="48"/>
      <c r="G185" s="49"/>
      <c r="H185" s="50"/>
      <c r="I185" s="51"/>
      <c r="J185" s="51"/>
      <c r="K185" s="51"/>
      <c r="L185" s="51"/>
    </row>
    <row r="186" customFormat="false" ht="14.25" hidden="false" customHeight="true" outlineLevel="0" collapsed="false">
      <c r="A186" s="52"/>
      <c r="B186" s="53"/>
      <c r="C186" s="53"/>
      <c r="D186" s="53"/>
      <c r="E186" s="53"/>
      <c r="F186" s="53"/>
      <c r="G186" s="54"/>
      <c r="H186" s="55"/>
      <c r="I186" s="58" t="s">
        <v>193</v>
      </c>
      <c r="J186" s="56"/>
      <c r="K186" s="56"/>
      <c r="L186" s="56"/>
    </row>
    <row r="187" customFormat="false" ht="14.25" hidden="false" customHeight="true" outlineLevel="0" collapsed="false">
      <c r="A187" s="47"/>
      <c r="B187" s="48"/>
      <c r="C187" s="48"/>
      <c r="D187" s="48"/>
      <c r="E187" s="48"/>
      <c r="F187" s="57" t="s">
        <v>294</v>
      </c>
      <c r="G187" s="49"/>
      <c r="H187" s="50"/>
      <c r="I187" s="51"/>
      <c r="J187" s="51"/>
      <c r="K187" s="51"/>
      <c r="L187" s="51"/>
    </row>
    <row r="188" customFormat="false" ht="14.25" hidden="false" customHeight="true" outlineLevel="0" collapsed="false">
      <c r="A188" s="52"/>
      <c r="B188" s="53"/>
      <c r="C188" s="53"/>
      <c r="D188" s="53"/>
      <c r="E188" s="53"/>
      <c r="F188" s="53"/>
      <c r="G188" s="54"/>
      <c r="H188" s="55"/>
      <c r="I188" s="58" t="s">
        <v>249</v>
      </c>
      <c r="J188" s="56"/>
      <c r="K188" s="56" t="s">
        <v>295</v>
      </c>
      <c r="L188" s="56"/>
    </row>
    <row r="189" customFormat="false" ht="14.25" hidden="false" customHeight="true" outlineLevel="0" collapsed="false">
      <c r="A189" s="47"/>
      <c r="B189" s="48"/>
      <c r="C189" s="48"/>
      <c r="D189" s="48"/>
      <c r="E189" s="48"/>
      <c r="F189" s="48" t="s">
        <v>296</v>
      </c>
      <c r="G189" s="49"/>
      <c r="H189" s="50"/>
      <c r="I189" s="51"/>
      <c r="J189" s="51"/>
      <c r="K189" s="51"/>
      <c r="L189" s="51"/>
    </row>
    <row r="190" customFormat="false" ht="14.25" hidden="false" customHeight="true" outlineLevel="0" collapsed="false">
      <c r="A190" s="52"/>
      <c r="B190" s="53"/>
      <c r="C190" s="53"/>
      <c r="D190" s="53"/>
      <c r="E190" s="53"/>
      <c r="F190" s="53"/>
      <c r="G190" s="54"/>
      <c r="H190" s="55"/>
      <c r="I190" s="58" t="s">
        <v>189</v>
      </c>
      <c r="J190" s="56"/>
      <c r="K190" s="56" t="s">
        <v>194</v>
      </c>
      <c r="L190" s="56"/>
    </row>
    <row r="191" customFormat="false" ht="14.25" hidden="false" customHeight="true" outlineLevel="0" collapsed="false">
      <c r="A191" s="47"/>
      <c r="B191" s="48"/>
      <c r="C191" s="48"/>
      <c r="D191" s="48"/>
      <c r="E191" s="57" t="s">
        <v>297</v>
      </c>
      <c r="F191" s="48"/>
      <c r="G191" s="49"/>
      <c r="H191" s="50"/>
      <c r="I191" s="51"/>
      <c r="J191" s="51"/>
      <c r="K191" s="51"/>
      <c r="L191" s="51"/>
    </row>
    <row r="192" customFormat="false" ht="14.25" hidden="false" customHeight="true" outlineLevel="0" collapsed="false">
      <c r="A192" s="52"/>
      <c r="B192" s="53"/>
      <c r="C192" s="53"/>
      <c r="D192" s="53"/>
      <c r="E192" s="53"/>
      <c r="F192" s="53"/>
      <c r="G192" s="54"/>
      <c r="H192" s="55"/>
      <c r="I192" s="58" t="s">
        <v>193</v>
      </c>
      <c r="J192" s="56"/>
      <c r="K192" s="56"/>
      <c r="L192" s="56"/>
    </row>
    <row r="193" customFormat="false" ht="14.25" hidden="false" customHeight="true" outlineLevel="0" collapsed="false">
      <c r="A193" s="47"/>
      <c r="B193" s="48"/>
      <c r="C193" s="48"/>
      <c r="D193" s="48"/>
      <c r="E193" s="48"/>
      <c r="F193" s="57" t="s">
        <v>294</v>
      </c>
      <c r="G193" s="49"/>
      <c r="H193" s="50"/>
      <c r="I193" s="51"/>
      <c r="J193" s="51"/>
      <c r="K193" s="51"/>
      <c r="L193" s="51"/>
    </row>
    <row r="194" customFormat="false" ht="14.25" hidden="false" customHeight="true" outlineLevel="0" collapsed="false">
      <c r="A194" s="52"/>
      <c r="B194" s="53"/>
      <c r="C194" s="53"/>
      <c r="D194" s="53"/>
      <c r="E194" s="53"/>
      <c r="F194" s="53"/>
      <c r="G194" s="54"/>
      <c r="H194" s="55"/>
      <c r="I194" s="58" t="s">
        <v>249</v>
      </c>
      <c r="J194" s="56"/>
      <c r="K194" s="56" t="s">
        <v>298</v>
      </c>
      <c r="L194" s="56"/>
    </row>
    <row r="195" customFormat="false" ht="14.25" hidden="false" customHeight="true" outlineLevel="0" collapsed="false">
      <c r="A195" s="47"/>
      <c r="B195" s="48"/>
      <c r="C195" s="48"/>
      <c r="D195" s="48"/>
      <c r="E195" s="48"/>
      <c r="F195" s="57" t="s">
        <v>299</v>
      </c>
      <c r="G195" s="49"/>
      <c r="H195" s="50"/>
      <c r="I195" s="51"/>
      <c r="J195" s="51"/>
      <c r="K195" s="51"/>
      <c r="L195" s="51"/>
    </row>
    <row r="196" customFormat="false" ht="14.25" hidden="false" customHeight="true" outlineLevel="0" collapsed="false">
      <c r="A196" s="52"/>
      <c r="B196" s="53"/>
      <c r="C196" s="53"/>
      <c r="D196" s="53"/>
      <c r="E196" s="53"/>
      <c r="F196" s="53"/>
      <c r="G196" s="54"/>
      <c r="H196" s="55"/>
      <c r="I196" s="58" t="s">
        <v>246</v>
      </c>
      <c r="J196" s="56"/>
      <c r="K196" s="56" t="s">
        <v>194</v>
      </c>
      <c r="L196" s="56"/>
    </row>
    <row r="197" customFormat="false" ht="14.25" hidden="false" customHeight="true" outlineLevel="0" collapsed="false">
      <c r="A197" s="47"/>
      <c r="B197" s="48"/>
      <c r="C197" s="48"/>
      <c r="D197" s="48"/>
      <c r="E197" s="48"/>
      <c r="F197" s="48" t="s">
        <v>300</v>
      </c>
      <c r="G197" s="49"/>
      <c r="H197" s="50"/>
      <c r="I197" s="51"/>
      <c r="J197" s="51"/>
      <c r="K197" s="51"/>
      <c r="L197" s="51"/>
    </row>
    <row r="198" customFormat="false" ht="14.25" hidden="false" customHeight="true" outlineLevel="0" collapsed="false">
      <c r="A198" s="52"/>
      <c r="B198" s="53"/>
      <c r="C198" s="53"/>
      <c r="D198" s="53"/>
      <c r="E198" s="53"/>
      <c r="F198" s="53"/>
      <c r="G198" s="54"/>
      <c r="H198" s="55"/>
      <c r="I198" s="58" t="s">
        <v>189</v>
      </c>
      <c r="J198" s="56"/>
      <c r="K198" s="56" t="s">
        <v>194</v>
      </c>
      <c r="L198" s="56"/>
    </row>
    <row r="199" customFormat="false" ht="14.25" hidden="false" customHeight="true" outlineLevel="0" collapsed="false">
      <c r="A199" s="47"/>
      <c r="B199" s="48"/>
      <c r="C199" s="48"/>
      <c r="D199" s="48"/>
      <c r="E199" s="48"/>
      <c r="F199" s="48" t="s">
        <v>296</v>
      </c>
      <c r="G199" s="49"/>
      <c r="H199" s="50"/>
      <c r="I199" s="51"/>
      <c r="J199" s="51"/>
      <c r="K199" s="51"/>
      <c r="L199" s="51"/>
    </row>
    <row r="200" customFormat="false" ht="14.25" hidden="false" customHeight="true" outlineLevel="0" collapsed="false">
      <c r="A200" s="52"/>
      <c r="B200" s="53"/>
      <c r="C200" s="53"/>
      <c r="D200" s="53"/>
      <c r="E200" s="53"/>
      <c r="F200" s="53"/>
      <c r="G200" s="54"/>
      <c r="H200" s="55"/>
      <c r="I200" s="58" t="s">
        <v>189</v>
      </c>
      <c r="J200" s="56"/>
      <c r="K200" s="56" t="s">
        <v>194</v>
      </c>
      <c r="L200" s="56"/>
    </row>
    <row r="201" customFormat="false" ht="14.25" hidden="false" customHeight="true" outlineLevel="0" collapsed="false">
      <c r="A201" s="47"/>
      <c r="B201" s="48"/>
      <c r="C201" s="48"/>
      <c r="D201" s="48"/>
      <c r="E201" s="48"/>
      <c r="F201" s="48" t="s">
        <v>296</v>
      </c>
      <c r="G201" s="49"/>
      <c r="H201" s="50"/>
      <c r="I201" s="51"/>
      <c r="J201" s="51"/>
      <c r="K201" s="51"/>
      <c r="L201" s="51"/>
    </row>
    <row r="202" customFormat="false" ht="14.25" hidden="false" customHeight="true" outlineLevel="0" collapsed="false">
      <c r="A202" s="52"/>
      <c r="B202" s="53"/>
      <c r="C202" s="53"/>
      <c r="D202" s="53"/>
      <c r="E202" s="53"/>
      <c r="F202" s="53"/>
      <c r="G202" s="54"/>
      <c r="H202" s="55"/>
      <c r="I202" s="58" t="s">
        <v>189</v>
      </c>
      <c r="J202" s="56"/>
      <c r="K202" s="56" t="s">
        <v>194</v>
      </c>
      <c r="L202" s="56"/>
    </row>
    <row r="203" customFormat="false" ht="14.25" hidden="false" customHeight="true" outlineLevel="0" collapsed="false">
      <c r="A203" s="47"/>
      <c r="B203" s="48"/>
      <c r="C203" s="48"/>
      <c r="D203" s="48"/>
      <c r="E203" s="48"/>
      <c r="F203" s="48" t="s">
        <v>301</v>
      </c>
      <c r="G203" s="49"/>
      <c r="H203" s="50"/>
      <c r="I203" s="51"/>
      <c r="J203" s="51"/>
      <c r="K203" s="51"/>
      <c r="L203" s="51"/>
    </row>
    <row r="204" customFormat="false" ht="14.25" hidden="false" customHeight="true" outlineLevel="0" collapsed="false">
      <c r="A204" s="52"/>
      <c r="B204" s="53"/>
      <c r="C204" s="53"/>
      <c r="D204" s="53"/>
      <c r="E204" s="53"/>
      <c r="F204" s="53"/>
      <c r="G204" s="54"/>
      <c r="H204" s="55"/>
      <c r="I204" s="58" t="s">
        <v>189</v>
      </c>
      <c r="J204" s="56"/>
      <c r="K204" s="56" t="s">
        <v>194</v>
      </c>
      <c r="L204" s="56"/>
    </row>
    <row r="205" customFormat="false" ht="14.25" hidden="false" customHeight="true" outlineLevel="0" collapsed="false">
      <c r="A205" s="47"/>
      <c r="B205" s="48"/>
      <c r="C205" s="48"/>
      <c r="D205" s="48"/>
      <c r="E205" s="48"/>
      <c r="F205" s="48" t="s">
        <v>302</v>
      </c>
      <c r="G205" s="49"/>
      <c r="H205" s="50"/>
      <c r="I205" s="51"/>
      <c r="J205" s="51"/>
      <c r="K205" s="51"/>
      <c r="L205" s="51"/>
    </row>
    <row r="206" customFormat="false" ht="14.25" hidden="false" customHeight="true" outlineLevel="0" collapsed="false">
      <c r="A206" s="52"/>
      <c r="B206" s="53"/>
      <c r="C206" s="53"/>
      <c r="D206" s="53"/>
      <c r="E206" s="53"/>
      <c r="F206" s="53"/>
      <c r="G206" s="54"/>
      <c r="H206" s="55"/>
      <c r="I206" s="58" t="s">
        <v>189</v>
      </c>
      <c r="J206" s="56"/>
      <c r="K206" s="56" t="s">
        <v>194</v>
      </c>
      <c r="L206" s="56"/>
    </row>
    <row r="207" customFormat="false" ht="14.25" hidden="false" customHeight="true" outlineLevel="0" collapsed="false">
      <c r="A207" s="47"/>
      <c r="B207" s="48"/>
      <c r="C207" s="48"/>
      <c r="D207" s="48"/>
      <c r="E207" s="48"/>
      <c r="F207" s="48" t="s">
        <v>303</v>
      </c>
      <c r="G207" s="49"/>
      <c r="H207" s="50"/>
      <c r="I207" s="51"/>
      <c r="J207" s="51"/>
      <c r="K207" s="51"/>
      <c r="L207" s="51"/>
    </row>
    <row r="208" customFormat="false" ht="14.25" hidden="false" customHeight="true" outlineLevel="0" collapsed="false">
      <c r="A208" s="52"/>
      <c r="B208" s="53"/>
      <c r="C208" s="53"/>
      <c r="D208" s="53"/>
      <c r="E208" s="53"/>
      <c r="F208" s="53"/>
      <c r="G208" s="54"/>
      <c r="H208" s="55"/>
      <c r="I208" s="58" t="s">
        <v>189</v>
      </c>
      <c r="J208" s="56"/>
      <c r="K208" s="56" t="s">
        <v>194</v>
      </c>
      <c r="L208" s="56"/>
    </row>
    <row r="209" customFormat="false" ht="14.25" hidden="false" customHeight="true" outlineLevel="0" collapsed="false">
      <c r="A209" s="47"/>
      <c r="B209" s="48"/>
      <c r="C209" s="48"/>
      <c r="D209" s="48"/>
      <c r="E209" s="57" t="s">
        <v>304</v>
      </c>
      <c r="F209" s="48"/>
      <c r="G209" s="49"/>
      <c r="H209" s="50"/>
      <c r="I209" s="51"/>
      <c r="J209" s="51"/>
      <c r="K209" s="51"/>
      <c r="L209" s="51"/>
    </row>
    <row r="210" customFormat="false" ht="14.25" hidden="false" customHeight="true" outlineLevel="0" collapsed="false">
      <c r="A210" s="52"/>
      <c r="B210" s="53"/>
      <c r="C210" s="53"/>
      <c r="D210" s="53"/>
      <c r="E210" s="53"/>
      <c r="F210" s="53"/>
      <c r="G210" s="54"/>
      <c r="H210" s="55"/>
      <c r="I210" s="58" t="s">
        <v>193</v>
      </c>
      <c r="J210" s="56"/>
      <c r="K210" s="56"/>
      <c r="L210" s="56"/>
    </row>
    <row r="211" customFormat="false" ht="14.25" hidden="false" customHeight="true" outlineLevel="0" collapsed="false">
      <c r="A211" s="47"/>
      <c r="B211" s="48"/>
      <c r="C211" s="48"/>
      <c r="D211" s="48"/>
      <c r="E211" s="48"/>
      <c r="F211" s="57" t="s">
        <v>294</v>
      </c>
      <c r="G211" s="49"/>
      <c r="H211" s="50"/>
      <c r="I211" s="51"/>
      <c r="J211" s="51"/>
      <c r="K211" s="51"/>
      <c r="L211" s="51"/>
    </row>
    <row r="212" customFormat="false" ht="14.25" hidden="false" customHeight="true" outlineLevel="0" collapsed="false">
      <c r="A212" s="52"/>
      <c r="B212" s="53"/>
      <c r="C212" s="53"/>
      <c r="D212" s="53"/>
      <c r="E212" s="53"/>
      <c r="F212" s="53"/>
      <c r="G212" s="54"/>
      <c r="H212" s="55"/>
      <c r="I212" s="58" t="s">
        <v>249</v>
      </c>
      <c r="J212" s="56"/>
      <c r="K212" s="56" t="s">
        <v>305</v>
      </c>
      <c r="L212" s="56"/>
    </row>
    <row r="213" customFormat="false" ht="14.25" hidden="false" customHeight="true" outlineLevel="0" collapsed="false">
      <c r="A213" s="47"/>
      <c r="B213" s="48"/>
      <c r="C213" s="48"/>
      <c r="D213" s="48"/>
      <c r="E213" s="48"/>
      <c r="F213" s="48" t="s">
        <v>296</v>
      </c>
      <c r="G213" s="49"/>
      <c r="H213" s="50"/>
      <c r="I213" s="51"/>
      <c r="J213" s="51"/>
      <c r="K213" s="51"/>
      <c r="L213" s="51"/>
    </row>
    <row r="214" customFormat="false" ht="14.25" hidden="false" customHeight="true" outlineLevel="0" collapsed="false">
      <c r="A214" s="52"/>
      <c r="B214" s="53"/>
      <c r="C214" s="53"/>
      <c r="D214" s="53"/>
      <c r="E214" s="53"/>
      <c r="F214" s="53"/>
      <c r="G214" s="54"/>
      <c r="H214" s="55"/>
      <c r="I214" s="58" t="s">
        <v>189</v>
      </c>
      <c r="J214" s="56"/>
      <c r="K214" s="56" t="s">
        <v>194</v>
      </c>
      <c r="L214" s="56"/>
    </row>
    <row r="215" customFormat="false" ht="14.25" hidden="false" customHeight="true" outlineLevel="0" collapsed="false">
      <c r="A215" s="47"/>
      <c r="B215" s="48"/>
      <c r="C215" s="48"/>
      <c r="D215" s="48"/>
      <c r="E215" s="48"/>
      <c r="F215" s="48" t="s">
        <v>301</v>
      </c>
      <c r="G215" s="49"/>
      <c r="H215" s="50"/>
      <c r="I215" s="51"/>
      <c r="J215" s="51"/>
      <c r="K215" s="51"/>
      <c r="L215" s="51"/>
    </row>
    <row r="216" customFormat="false" ht="14.25" hidden="false" customHeight="true" outlineLevel="0" collapsed="false">
      <c r="A216" s="52"/>
      <c r="B216" s="53"/>
      <c r="C216" s="53"/>
      <c r="D216" s="53"/>
      <c r="E216" s="53"/>
      <c r="F216" s="53"/>
      <c r="G216" s="54"/>
      <c r="H216" s="55"/>
      <c r="I216" s="58" t="s">
        <v>189</v>
      </c>
      <c r="J216" s="56"/>
      <c r="K216" s="56" t="s">
        <v>194</v>
      </c>
      <c r="L216" s="56"/>
    </row>
    <row r="217" customFormat="false" ht="14.25" hidden="false" customHeight="true" outlineLevel="0" collapsed="false">
      <c r="A217" s="47"/>
      <c r="B217" s="48"/>
      <c r="C217" s="48"/>
      <c r="D217" s="48"/>
      <c r="E217" s="57" t="s">
        <v>306</v>
      </c>
      <c r="F217" s="48"/>
      <c r="G217" s="49"/>
      <c r="H217" s="50"/>
      <c r="I217" s="51"/>
      <c r="J217" s="51"/>
      <c r="K217" s="51"/>
      <c r="L217" s="51"/>
    </row>
    <row r="218" customFormat="false" ht="14.25" hidden="false" customHeight="true" outlineLevel="0" collapsed="false">
      <c r="A218" s="52"/>
      <c r="B218" s="53"/>
      <c r="C218" s="53"/>
      <c r="D218" s="53"/>
      <c r="E218" s="53"/>
      <c r="F218" s="53"/>
      <c r="G218" s="54"/>
      <c r="H218" s="55"/>
      <c r="I218" s="58" t="s">
        <v>193</v>
      </c>
      <c r="J218" s="56"/>
      <c r="K218" s="56"/>
      <c r="L218" s="56"/>
    </row>
    <row r="219" customFormat="false" ht="14.25" hidden="false" customHeight="true" outlineLevel="0" collapsed="false">
      <c r="A219" s="47"/>
      <c r="B219" s="48"/>
      <c r="C219" s="48"/>
      <c r="D219" s="48"/>
      <c r="E219" s="48"/>
      <c r="F219" s="57" t="s">
        <v>307</v>
      </c>
      <c r="G219" s="49"/>
      <c r="H219" s="50"/>
      <c r="I219" s="51"/>
      <c r="J219" s="51"/>
      <c r="K219" s="51"/>
      <c r="L219" s="51"/>
    </row>
    <row r="220" customFormat="false" ht="14.25" hidden="false" customHeight="true" outlineLevel="0" collapsed="false">
      <c r="A220" s="52"/>
      <c r="B220" s="53"/>
      <c r="C220" s="53"/>
      <c r="D220" s="53"/>
      <c r="E220" s="53"/>
      <c r="F220" s="53"/>
      <c r="G220" s="54"/>
      <c r="H220" s="55"/>
      <c r="I220" s="58" t="s">
        <v>246</v>
      </c>
      <c r="J220" s="56"/>
      <c r="K220" s="56" t="s">
        <v>194</v>
      </c>
      <c r="L220" s="56"/>
    </row>
    <row r="221" customFormat="false" ht="14.25" hidden="false" customHeight="true" outlineLevel="0" collapsed="false">
      <c r="A221" s="47"/>
      <c r="B221" s="48"/>
      <c r="C221" s="48"/>
      <c r="D221" s="48"/>
      <c r="E221" s="57" t="s">
        <v>308</v>
      </c>
      <c r="F221" s="48"/>
      <c r="G221" s="49"/>
      <c r="H221" s="50"/>
      <c r="I221" s="51"/>
      <c r="J221" s="51"/>
      <c r="K221" s="51"/>
      <c r="L221" s="51"/>
    </row>
    <row r="222" customFormat="false" ht="14.25" hidden="false" customHeight="true" outlineLevel="0" collapsed="false">
      <c r="A222" s="52"/>
      <c r="B222" s="53"/>
      <c r="C222" s="53"/>
      <c r="D222" s="53"/>
      <c r="E222" s="53"/>
      <c r="F222" s="53"/>
      <c r="G222" s="54"/>
      <c r="H222" s="55"/>
      <c r="I222" s="58" t="s">
        <v>193</v>
      </c>
      <c r="J222" s="56"/>
      <c r="K222" s="56"/>
      <c r="L222" s="56"/>
    </row>
    <row r="223" customFormat="false" ht="14.25" hidden="false" customHeight="true" outlineLevel="0" collapsed="false">
      <c r="A223" s="47"/>
      <c r="B223" s="48"/>
      <c r="C223" s="48"/>
      <c r="D223" s="48"/>
      <c r="E223" s="48"/>
      <c r="F223" s="57" t="s">
        <v>309</v>
      </c>
      <c r="G223" s="49"/>
      <c r="H223" s="50"/>
      <c r="I223" s="51"/>
      <c r="J223" s="51"/>
      <c r="K223" s="51"/>
      <c r="L223" s="51"/>
    </row>
    <row r="224" customFormat="false" ht="14.25" hidden="false" customHeight="true" outlineLevel="0" collapsed="false">
      <c r="A224" s="52"/>
      <c r="B224" s="53"/>
      <c r="C224" s="53"/>
      <c r="D224" s="53"/>
      <c r="E224" s="53"/>
      <c r="F224" s="53"/>
      <c r="G224" s="54"/>
      <c r="H224" s="55"/>
      <c r="I224" s="58" t="s">
        <v>246</v>
      </c>
      <c r="J224" s="56"/>
      <c r="K224" s="56" t="s">
        <v>194</v>
      </c>
      <c r="L224" s="56"/>
    </row>
    <row r="225" customFormat="false" ht="14.25" hidden="false" customHeight="true" outlineLevel="0" collapsed="false">
      <c r="A225" s="47"/>
      <c r="B225" s="48"/>
      <c r="C225" s="48"/>
      <c r="D225" s="48"/>
      <c r="E225" s="57" t="s">
        <v>310</v>
      </c>
      <c r="F225" s="48"/>
      <c r="G225" s="49"/>
      <c r="H225" s="50"/>
      <c r="I225" s="51"/>
      <c r="J225" s="51"/>
      <c r="K225" s="51"/>
      <c r="L225" s="51"/>
    </row>
    <row r="226" customFormat="false" ht="14.25" hidden="false" customHeight="true" outlineLevel="0" collapsed="false">
      <c r="A226" s="52"/>
      <c r="B226" s="53"/>
      <c r="C226" s="53"/>
      <c r="D226" s="53"/>
      <c r="E226" s="53"/>
      <c r="F226" s="53"/>
      <c r="G226" s="54"/>
      <c r="H226" s="55"/>
      <c r="I226" s="58" t="s">
        <v>193</v>
      </c>
      <c r="J226" s="56"/>
      <c r="K226" s="56"/>
      <c r="L226" s="56"/>
    </row>
    <row r="227" customFormat="false" ht="14.25" hidden="false" customHeight="true" outlineLevel="0" collapsed="false">
      <c r="A227" s="47"/>
      <c r="B227" s="48"/>
      <c r="C227" s="48"/>
      <c r="D227" s="48"/>
      <c r="E227" s="48"/>
      <c r="F227" s="57" t="s">
        <v>311</v>
      </c>
      <c r="G227" s="49"/>
      <c r="H227" s="50"/>
      <c r="I227" s="51"/>
      <c r="J227" s="51"/>
      <c r="K227" s="51"/>
      <c r="L227" s="51"/>
    </row>
    <row r="228" customFormat="false" ht="14.25" hidden="false" customHeight="true" outlineLevel="0" collapsed="false">
      <c r="A228" s="52"/>
      <c r="B228" s="53"/>
      <c r="C228" s="53"/>
      <c r="D228" s="53"/>
      <c r="E228" s="53"/>
      <c r="F228" s="53"/>
      <c r="G228" s="54"/>
      <c r="H228" s="55"/>
      <c r="I228" s="58" t="s">
        <v>197</v>
      </c>
      <c r="J228" s="56"/>
      <c r="K228" s="56" t="s">
        <v>203</v>
      </c>
      <c r="L228" s="56"/>
    </row>
    <row r="229" customFormat="false" ht="14.25" hidden="false" customHeight="true" outlineLevel="0" collapsed="false">
      <c r="A229" s="47"/>
      <c r="B229" s="48"/>
      <c r="C229" s="48"/>
      <c r="D229" s="48"/>
      <c r="E229" s="48"/>
      <c r="F229" s="57" t="s">
        <v>312</v>
      </c>
      <c r="G229" s="49"/>
      <c r="H229" s="50"/>
      <c r="I229" s="51"/>
      <c r="J229" s="51"/>
      <c r="K229" s="51"/>
      <c r="L229" s="51"/>
    </row>
    <row r="230" customFormat="false" ht="14.25" hidden="false" customHeight="true" outlineLevel="0" collapsed="false">
      <c r="A230" s="52"/>
      <c r="B230" s="53"/>
      <c r="C230" s="53"/>
      <c r="D230" s="53"/>
      <c r="E230" s="53"/>
      <c r="F230" s="53"/>
      <c r="G230" s="54"/>
      <c r="H230" s="55"/>
      <c r="I230" s="58" t="s">
        <v>197</v>
      </c>
      <c r="J230" s="56"/>
      <c r="K230" s="56" t="s">
        <v>313</v>
      </c>
      <c r="L230" s="56"/>
    </row>
    <row r="231" customFormat="false" ht="14.25" hidden="false" customHeight="true" outlineLevel="0" collapsed="false">
      <c r="A231" s="47"/>
      <c r="B231" s="48"/>
      <c r="C231" s="48"/>
      <c r="D231" s="48"/>
      <c r="E231" s="48"/>
      <c r="F231" s="57" t="s">
        <v>294</v>
      </c>
      <c r="G231" s="49"/>
      <c r="H231" s="50"/>
      <c r="I231" s="51"/>
      <c r="J231" s="51"/>
      <c r="K231" s="51"/>
      <c r="L231" s="51"/>
    </row>
    <row r="232" customFormat="false" ht="14.25" hidden="false" customHeight="true" outlineLevel="0" collapsed="false">
      <c r="A232" s="52"/>
      <c r="B232" s="53"/>
      <c r="C232" s="53"/>
      <c r="D232" s="53"/>
      <c r="E232" s="53"/>
      <c r="F232" s="53"/>
      <c r="G232" s="54"/>
      <c r="H232" s="55"/>
      <c r="I232" s="58" t="s">
        <v>249</v>
      </c>
      <c r="J232" s="56"/>
      <c r="K232" s="56" t="s">
        <v>314</v>
      </c>
      <c r="L232" s="56"/>
    </row>
    <row r="233" customFormat="false" ht="14.25" hidden="false" customHeight="true" outlineLevel="0" collapsed="false">
      <c r="A233" s="47"/>
      <c r="B233" s="48"/>
      <c r="C233" s="48"/>
      <c r="D233" s="48"/>
      <c r="E233" s="48"/>
      <c r="F233" s="48" t="s">
        <v>296</v>
      </c>
      <c r="G233" s="49"/>
      <c r="H233" s="50"/>
      <c r="I233" s="51"/>
      <c r="J233" s="51"/>
      <c r="K233" s="51"/>
      <c r="L233" s="51"/>
    </row>
    <row r="234" customFormat="false" ht="14.25" hidden="false" customHeight="true" outlineLevel="0" collapsed="false">
      <c r="A234" s="52"/>
      <c r="B234" s="53"/>
      <c r="C234" s="53"/>
      <c r="D234" s="53"/>
      <c r="E234" s="53"/>
      <c r="F234" s="53"/>
      <c r="G234" s="54"/>
      <c r="H234" s="55"/>
      <c r="I234" s="58" t="s">
        <v>189</v>
      </c>
      <c r="J234" s="56"/>
      <c r="K234" s="56" t="s">
        <v>194</v>
      </c>
      <c r="L234" s="56"/>
    </row>
    <row r="235" customFormat="false" ht="14.25" hidden="false" customHeight="true" outlineLevel="0" collapsed="false">
      <c r="A235" s="47"/>
      <c r="B235" s="48"/>
      <c r="C235" s="48"/>
      <c r="D235" s="48"/>
      <c r="E235" s="57" t="s">
        <v>315</v>
      </c>
      <c r="F235" s="48"/>
      <c r="G235" s="49"/>
      <c r="H235" s="50"/>
      <c r="I235" s="51"/>
      <c r="J235" s="51"/>
      <c r="K235" s="51"/>
      <c r="L235" s="51"/>
    </row>
    <row r="236" customFormat="false" ht="14.25" hidden="false" customHeight="true" outlineLevel="0" collapsed="false">
      <c r="A236" s="52"/>
      <c r="B236" s="53"/>
      <c r="C236" s="53"/>
      <c r="D236" s="53"/>
      <c r="E236" s="53"/>
      <c r="F236" s="53"/>
      <c r="G236" s="54"/>
      <c r="H236" s="55"/>
      <c r="I236" s="58" t="s">
        <v>193</v>
      </c>
      <c r="J236" s="56"/>
      <c r="K236" s="56"/>
      <c r="L236" s="56"/>
    </row>
    <row r="237" customFormat="false" ht="14.25" hidden="false" customHeight="true" outlineLevel="0" collapsed="false">
      <c r="A237" s="47"/>
      <c r="B237" s="48"/>
      <c r="C237" s="48"/>
      <c r="D237" s="48"/>
      <c r="E237" s="48"/>
      <c r="F237" s="57" t="s">
        <v>316</v>
      </c>
      <c r="G237" s="49"/>
      <c r="H237" s="50"/>
      <c r="I237" s="51"/>
      <c r="J237" s="51"/>
      <c r="K237" s="51"/>
      <c r="L237" s="51"/>
    </row>
    <row r="238" customFormat="false" ht="14.25" hidden="false" customHeight="true" outlineLevel="0" collapsed="false">
      <c r="A238" s="52"/>
      <c r="B238" s="53"/>
      <c r="C238" s="53"/>
      <c r="D238" s="53"/>
      <c r="E238" s="53"/>
      <c r="F238" s="53"/>
      <c r="G238" s="54"/>
      <c r="H238" s="55"/>
      <c r="I238" s="58" t="s">
        <v>317</v>
      </c>
      <c r="J238" s="56"/>
      <c r="K238" s="56" t="s">
        <v>194</v>
      </c>
      <c r="L238" s="56"/>
    </row>
    <row r="239" customFormat="false" ht="14.25" hidden="false" customHeight="true" outlineLevel="0" collapsed="false">
      <c r="A239" s="47"/>
      <c r="B239" s="48"/>
      <c r="C239" s="48"/>
      <c r="D239" s="48"/>
      <c r="E239" s="57" t="s">
        <v>318</v>
      </c>
      <c r="F239" s="48"/>
      <c r="G239" s="49"/>
      <c r="H239" s="50"/>
      <c r="I239" s="51"/>
      <c r="J239" s="51"/>
      <c r="K239" s="51"/>
      <c r="L239" s="51"/>
    </row>
    <row r="240" customFormat="false" ht="14.25" hidden="false" customHeight="true" outlineLevel="0" collapsed="false">
      <c r="A240" s="52"/>
      <c r="B240" s="53"/>
      <c r="C240" s="53"/>
      <c r="D240" s="53"/>
      <c r="E240" s="53"/>
      <c r="F240" s="53"/>
      <c r="G240" s="54"/>
      <c r="H240" s="55"/>
      <c r="I240" s="58" t="s">
        <v>193</v>
      </c>
      <c r="J240" s="56"/>
      <c r="K240" s="56"/>
      <c r="L240" s="56"/>
    </row>
    <row r="241" customFormat="false" ht="14.25" hidden="false" customHeight="true" outlineLevel="0" collapsed="false">
      <c r="A241" s="47"/>
      <c r="B241" s="48"/>
      <c r="C241" s="48"/>
      <c r="D241" s="48"/>
      <c r="E241" s="48"/>
      <c r="F241" s="57" t="s">
        <v>319</v>
      </c>
      <c r="G241" s="49"/>
      <c r="H241" s="50"/>
      <c r="I241" s="51"/>
      <c r="J241" s="51"/>
      <c r="K241" s="51"/>
      <c r="L241" s="51"/>
    </row>
    <row r="242" customFormat="false" ht="14.25" hidden="false" customHeight="true" outlineLevel="0" collapsed="false">
      <c r="A242" s="52"/>
      <c r="B242" s="53"/>
      <c r="C242" s="53"/>
      <c r="D242" s="53"/>
      <c r="E242" s="53"/>
      <c r="F242" s="53"/>
      <c r="G242" s="54"/>
      <c r="H242" s="55"/>
      <c r="I242" s="58" t="s">
        <v>189</v>
      </c>
      <c r="J242" s="56"/>
      <c r="K242" s="56" t="s">
        <v>194</v>
      </c>
      <c r="L242" s="56"/>
    </row>
    <row r="243" customFormat="false" ht="14.25" hidden="false" customHeight="true" outlineLevel="0" collapsed="false">
      <c r="A243" s="47"/>
      <c r="B243" s="48"/>
      <c r="C243" s="48"/>
      <c r="D243" s="48"/>
      <c r="E243" s="48"/>
      <c r="F243" s="57" t="s">
        <v>320</v>
      </c>
      <c r="G243" s="49"/>
      <c r="H243" s="50"/>
      <c r="I243" s="51"/>
      <c r="J243" s="51"/>
      <c r="K243" s="51"/>
      <c r="L243" s="51"/>
    </row>
    <row r="244" customFormat="false" ht="14.25" hidden="false" customHeight="true" outlineLevel="0" collapsed="false">
      <c r="A244" s="52"/>
      <c r="B244" s="53"/>
      <c r="C244" s="53"/>
      <c r="D244" s="53"/>
      <c r="E244" s="53"/>
      <c r="F244" s="53"/>
      <c r="G244" s="54"/>
      <c r="H244" s="55"/>
      <c r="I244" s="58" t="s">
        <v>189</v>
      </c>
      <c r="J244" s="56"/>
      <c r="K244" s="56" t="s">
        <v>194</v>
      </c>
      <c r="L244" s="56"/>
    </row>
    <row r="245" customFormat="false" ht="14.25" hidden="false" customHeight="true" outlineLevel="0" collapsed="false">
      <c r="A245" s="47"/>
      <c r="B245" s="48"/>
      <c r="C245" s="48"/>
      <c r="D245" s="57" t="s">
        <v>321</v>
      </c>
      <c r="E245" s="48"/>
      <c r="F245" s="48"/>
      <c r="G245" s="49"/>
      <c r="H245" s="50"/>
      <c r="I245" s="51"/>
      <c r="J245" s="51"/>
      <c r="K245" s="51"/>
      <c r="L245" s="51"/>
    </row>
    <row r="246" customFormat="false" ht="14.25" hidden="false" customHeight="true" outlineLevel="0" collapsed="false">
      <c r="A246" s="52"/>
      <c r="B246" s="53"/>
      <c r="C246" s="53"/>
      <c r="D246" s="53"/>
      <c r="E246" s="53"/>
      <c r="F246" s="53"/>
      <c r="G246" s="54"/>
      <c r="H246" s="55"/>
      <c r="I246" s="58" t="s">
        <v>189</v>
      </c>
      <c r="J246" s="56"/>
      <c r="K246" s="56"/>
      <c r="L246" s="56"/>
    </row>
    <row r="247" customFormat="false" ht="14.25" hidden="false" customHeight="true" outlineLevel="0" collapsed="false">
      <c r="A247" s="47"/>
      <c r="B247" s="48"/>
      <c r="C247" s="48"/>
      <c r="D247" s="48"/>
      <c r="E247" s="57" t="s">
        <v>322</v>
      </c>
      <c r="F247" s="48"/>
      <c r="G247" s="49"/>
      <c r="H247" s="50"/>
      <c r="I247" s="51"/>
      <c r="J247" s="51"/>
      <c r="K247" s="51"/>
      <c r="L247" s="51"/>
    </row>
    <row r="248" customFormat="false" ht="14.25" hidden="false" customHeight="true" outlineLevel="0" collapsed="false">
      <c r="A248" s="52"/>
      <c r="B248" s="53"/>
      <c r="C248" s="53"/>
      <c r="D248" s="53"/>
      <c r="E248" s="53"/>
      <c r="F248" s="53"/>
      <c r="G248" s="54"/>
      <c r="H248" s="55"/>
      <c r="I248" s="58" t="s">
        <v>193</v>
      </c>
      <c r="J248" s="56"/>
      <c r="K248" s="56"/>
      <c r="L248" s="56"/>
    </row>
    <row r="249" customFormat="false" ht="14.25" hidden="false" customHeight="true" outlineLevel="0" collapsed="false">
      <c r="A249" s="47"/>
      <c r="B249" s="48"/>
      <c r="C249" s="48"/>
      <c r="D249" s="48"/>
      <c r="E249" s="48"/>
      <c r="F249" s="57" t="s">
        <v>323</v>
      </c>
      <c r="G249" s="49"/>
      <c r="H249" s="50"/>
      <c r="I249" s="51"/>
      <c r="J249" s="51"/>
      <c r="K249" s="51"/>
      <c r="L249" s="51"/>
    </row>
    <row r="250" customFormat="false" ht="14.25" hidden="false" customHeight="true" outlineLevel="0" collapsed="false">
      <c r="A250" s="52"/>
      <c r="B250" s="53"/>
      <c r="C250" s="53"/>
      <c r="D250" s="53"/>
      <c r="E250" s="53"/>
      <c r="F250" s="53"/>
      <c r="G250" s="54"/>
      <c r="H250" s="55"/>
      <c r="I250" s="58" t="s">
        <v>213</v>
      </c>
      <c r="J250" s="56"/>
      <c r="K250" s="56" t="s">
        <v>324</v>
      </c>
      <c r="L250" s="56"/>
    </row>
    <row r="251" customFormat="false" ht="14.25" hidden="false" customHeight="true" outlineLevel="0" collapsed="false">
      <c r="A251" s="47"/>
      <c r="B251" s="48"/>
      <c r="C251" s="48"/>
      <c r="D251" s="48"/>
      <c r="E251" s="48"/>
      <c r="F251" s="57" t="s">
        <v>325</v>
      </c>
      <c r="G251" s="49"/>
      <c r="H251" s="50"/>
      <c r="I251" s="51"/>
      <c r="J251" s="51"/>
      <c r="K251" s="51"/>
      <c r="L251" s="51"/>
    </row>
    <row r="252" customFormat="false" ht="14.25" hidden="false" customHeight="true" outlineLevel="0" collapsed="false">
      <c r="A252" s="52"/>
      <c r="B252" s="53"/>
      <c r="C252" s="53"/>
      <c r="D252" s="53"/>
      <c r="E252" s="53"/>
      <c r="F252" s="53"/>
      <c r="G252" s="54"/>
      <c r="H252" s="55"/>
      <c r="I252" s="58" t="s">
        <v>213</v>
      </c>
      <c r="J252" s="56"/>
      <c r="K252" s="56" t="s">
        <v>324</v>
      </c>
      <c r="L252" s="56"/>
    </row>
    <row r="253" customFormat="false" ht="14.25" hidden="false" customHeight="true" outlineLevel="0" collapsed="false">
      <c r="A253" s="47"/>
      <c r="B253" s="48"/>
      <c r="C253" s="48"/>
      <c r="D253" s="48"/>
      <c r="E253" s="48"/>
      <c r="F253" s="57" t="s">
        <v>326</v>
      </c>
      <c r="G253" s="49"/>
      <c r="H253" s="50"/>
      <c r="I253" s="51"/>
      <c r="J253" s="51"/>
      <c r="K253" s="51"/>
      <c r="L253" s="51"/>
    </row>
    <row r="254" customFormat="false" ht="14.25" hidden="false" customHeight="true" outlineLevel="0" collapsed="false">
      <c r="A254" s="52"/>
      <c r="B254" s="53"/>
      <c r="C254" s="53"/>
      <c r="D254" s="53"/>
      <c r="E254" s="53"/>
      <c r="F254" s="53"/>
      <c r="G254" s="54"/>
      <c r="H254" s="55"/>
      <c r="I254" s="58" t="s">
        <v>213</v>
      </c>
      <c r="J254" s="56"/>
      <c r="K254" s="56" t="s">
        <v>327</v>
      </c>
      <c r="L254" s="56"/>
    </row>
    <row r="255" customFormat="false" ht="14.25" hidden="false" customHeight="true" outlineLevel="0" collapsed="false">
      <c r="A255" s="47"/>
      <c r="B255" s="48"/>
      <c r="C255" s="48"/>
      <c r="D255" s="48"/>
      <c r="E255" s="48"/>
      <c r="F255" s="57" t="s">
        <v>328</v>
      </c>
      <c r="G255" s="49"/>
      <c r="H255" s="50"/>
      <c r="I255" s="51"/>
      <c r="J255" s="51"/>
      <c r="K255" s="51"/>
      <c r="L255" s="51"/>
    </row>
    <row r="256" customFormat="false" ht="14.25" hidden="false" customHeight="true" outlineLevel="0" collapsed="false">
      <c r="A256" s="52"/>
      <c r="B256" s="53"/>
      <c r="C256" s="53"/>
      <c r="D256" s="53"/>
      <c r="E256" s="53"/>
      <c r="F256" s="53"/>
      <c r="G256" s="54"/>
      <c r="H256" s="55"/>
      <c r="I256" s="58" t="s">
        <v>189</v>
      </c>
      <c r="J256" s="56"/>
      <c r="K256" s="56" t="s">
        <v>194</v>
      </c>
      <c r="L256" s="56"/>
    </row>
    <row r="257" customFormat="false" ht="14.25" hidden="false" customHeight="true" outlineLevel="0" collapsed="false">
      <c r="A257" s="47"/>
      <c r="B257" s="48"/>
      <c r="C257" s="48"/>
      <c r="D257" s="48"/>
      <c r="E257" s="57" t="s">
        <v>329</v>
      </c>
      <c r="F257" s="48"/>
      <c r="G257" s="49"/>
      <c r="H257" s="50"/>
      <c r="I257" s="51"/>
      <c r="J257" s="51"/>
      <c r="K257" s="51"/>
      <c r="L257" s="51"/>
    </row>
    <row r="258" customFormat="false" ht="14.25" hidden="false" customHeight="true" outlineLevel="0" collapsed="false">
      <c r="A258" s="52"/>
      <c r="B258" s="53"/>
      <c r="C258" s="53"/>
      <c r="D258" s="53"/>
      <c r="E258" s="53"/>
      <c r="F258" s="53"/>
      <c r="G258" s="54"/>
      <c r="H258" s="55"/>
      <c r="I258" s="58" t="s">
        <v>193</v>
      </c>
      <c r="J258" s="56"/>
      <c r="K258" s="56"/>
      <c r="L258" s="56"/>
    </row>
    <row r="259" customFormat="false" ht="14.25" hidden="false" customHeight="true" outlineLevel="0" collapsed="false">
      <c r="A259" s="47"/>
      <c r="B259" s="48"/>
      <c r="C259" s="48"/>
      <c r="D259" s="48"/>
      <c r="E259" s="48"/>
      <c r="F259" s="57" t="s">
        <v>323</v>
      </c>
      <c r="G259" s="49"/>
      <c r="H259" s="50"/>
      <c r="I259" s="51"/>
      <c r="J259" s="51"/>
      <c r="K259" s="51"/>
      <c r="L259" s="51"/>
    </row>
    <row r="260" customFormat="false" ht="14.25" hidden="false" customHeight="true" outlineLevel="0" collapsed="false">
      <c r="A260" s="52"/>
      <c r="B260" s="53"/>
      <c r="C260" s="53"/>
      <c r="D260" s="53"/>
      <c r="E260" s="53"/>
      <c r="F260" s="53"/>
      <c r="G260" s="54"/>
      <c r="H260" s="55"/>
      <c r="I260" s="58" t="s">
        <v>213</v>
      </c>
      <c r="J260" s="56"/>
      <c r="K260" s="56" t="s">
        <v>330</v>
      </c>
      <c r="L260" s="56"/>
    </row>
    <row r="261" customFormat="false" ht="14.25" hidden="false" customHeight="true" outlineLevel="0" collapsed="false">
      <c r="A261" s="47"/>
      <c r="B261" s="48"/>
      <c r="C261" s="48"/>
      <c r="D261" s="48"/>
      <c r="E261" s="48"/>
      <c r="F261" s="57" t="s">
        <v>325</v>
      </c>
      <c r="G261" s="49"/>
      <c r="H261" s="50"/>
      <c r="I261" s="51"/>
      <c r="J261" s="51"/>
      <c r="K261" s="51"/>
      <c r="L261" s="51"/>
    </row>
    <row r="262" customFormat="false" ht="14.25" hidden="false" customHeight="true" outlineLevel="0" collapsed="false">
      <c r="A262" s="52"/>
      <c r="B262" s="53"/>
      <c r="C262" s="53"/>
      <c r="D262" s="53"/>
      <c r="E262" s="53"/>
      <c r="F262" s="53"/>
      <c r="G262" s="54"/>
      <c r="H262" s="55"/>
      <c r="I262" s="58" t="s">
        <v>213</v>
      </c>
      <c r="J262" s="56"/>
      <c r="K262" s="56" t="s">
        <v>330</v>
      </c>
      <c r="L262" s="56"/>
    </row>
    <row r="263" customFormat="false" ht="14.25" hidden="false" customHeight="true" outlineLevel="0" collapsed="false">
      <c r="A263" s="47"/>
      <c r="B263" s="48"/>
      <c r="C263" s="48"/>
      <c r="D263" s="48"/>
      <c r="E263" s="48"/>
      <c r="F263" s="57" t="s">
        <v>326</v>
      </c>
      <c r="G263" s="49"/>
      <c r="H263" s="50"/>
      <c r="I263" s="51"/>
      <c r="J263" s="51"/>
      <c r="K263" s="51"/>
      <c r="L263" s="51"/>
    </row>
    <row r="264" customFormat="false" ht="14.25" hidden="false" customHeight="true" outlineLevel="0" collapsed="false">
      <c r="A264" s="52"/>
      <c r="B264" s="53"/>
      <c r="C264" s="53"/>
      <c r="D264" s="53"/>
      <c r="E264" s="53"/>
      <c r="F264" s="53"/>
      <c r="G264" s="54"/>
      <c r="H264" s="55"/>
      <c r="I264" s="58" t="s">
        <v>213</v>
      </c>
      <c r="J264" s="56"/>
      <c r="K264" s="56" t="s">
        <v>327</v>
      </c>
      <c r="L264" s="56"/>
    </row>
    <row r="265" customFormat="false" ht="14.25" hidden="false" customHeight="true" outlineLevel="0" collapsed="false">
      <c r="A265" s="47"/>
      <c r="B265" s="48"/>
      <c r="C265" s="48"/>
      <c r="D265" s="48"/>
      <c r="E265" s="48"/>
      <c r="F265" s="57" t="s">
        <v>328</v>
      </c>
      <c r="G265" s="49"/>
      <c r="H265" s="50"/>
      <c r="I265" s="51"/>
      <c r="J265" s="51"/>
      <c r="K265" s="51"/>
      <c r="L265" s="51"/>
    </row>
    <row r="266" customFormat="false" ht="14.25" hidden="false" customHeight="true" outlineLevel="0" collapsed="false">
      <c r="A266" s="52"/>
      <c r="B266" s="53"/>
      <c r="C266" s="53"/>
      <c r="D266" s="53"/>
      <c r="E266" s="53"/>
      <c r="F266" s="53"/>
      <c r="G266" s="54"/>
      <c r="H266" s="55"/>
      <c r="I266" s="58" t="s">
        <v>189</v>
      </c>
      <c r="J266" s="56"/>
      <c r="K266" s="56" t="s">
        <v>194</v>
      </c>
      <c r="L266" s="56"/>
    </row>
    <row r="267" customFormat="false" ht="14.25" hidden="false" customHeight="true" outlineLevel="0" collapsed="false">
      <c r="A267" s="47"/>
      <c r="B267" s="48"/>
      <c r="C267" s="48"/>
      <c r="D267" s="48"/>
      <c r="E267" s="48"/>
      <c r="F267" s="57" t="s">
        <v>328</v>
      </c>
      <c r="G267" s="49"/>
      <c r="H267" s="50"/>
      <c r="I267" s="51"/>
      <c r="J267" s="51"/>
      <c r="K267" s="51"/>
      <c r="L267" s="51"/>
    </row>
    <row r="268" customFormat="false" ht="14.25" hidden="false" customHeight="true" outlineLevel="0" collapsed="false">
      <c r="A268" s="52"/>
      <c r="B268" s="53"/>
      <c r="C268" s="53"/>
      <c r="D268" s="53"/>
      <c r="E268" s="53"/>
      <c r="F268" s="53"/>
      <c r="G268" s="54"/>
      <c r="H268" s="55"/>
      <c r="I268" s="58" t="s">
        <v>189</v>
      </c>
      <c r="J268" s="56"/>
      <c r="K268" s="56" t="s">
        <v>194</v>
      </c>
      <c r="L268" s="56"/>
    </row>
    <row r="269" customFormat="false" ht="14.25" hidden="false" customHeight="true" outlineLevel="0" collapsed="false">
      <c r="A269" s="47"/>
      <c r="B269" s="48"/>
      <c r="C269" s="48"/>
      <c r="D269" s="48"/>
      <c r="E269" s="57" t="s">
        <v>331</v>
      </c>
      <c r="F269" s="48"/>
      <c r="G269" s="49"/>
      <c r="H269" s="50"/>
      <c r="I269" s="51"/>
      <c r="J269" s="51"/>
      <c r="K269" s="51"/>
      <c r="L269" s="51"/>
    </row>
    <row r="270" customFormat="false" ht="14.25" hidden="false" customHeight="true" outlineLevel="0" collapsed="false">
      <c r="A270" s="52"/>
      <c r="B270" s="53"/>
      <c r="C270" s="53"/>
      <c r="D270" s="53"/>
      <c r="E270" s="53"/>
      <c r="F270" s="53"/>
      <c r="G270" s="54"/>
      <c r="H270" s="55"/>
      <c r="I270" s="58" t="s">
        <v>193</v>
      </c>
      <c r="J270" s="56"/>
      <c r="K270" s="56"/>
      <c r="L270" s="56"/>
    </row>
    <row r="271" customFormat="false" ht="14.25" hidden="false" customHeight="true" outlineLevel="0" collapsed="false">
      <c r="A271" s="47"/>
      <c r="B271" s="48"/>
      <c r="C271" s="48"/>
      <c r="D271" s="48"/>
      <c r="E271" s="48"/>
      <c r="F271" s="57" t="s">
        <v>323</v>
      </c>
      <c r="G271" s="49"/>
      <c r="H271" s="50"/>
      <c r="I271" s="51"/>
      <c r="J271" s="51"/>
      <c r="K271" s="51"/>
      <c r="L271" s="51"/>
    </row>
    <row r="272" customFormat="false" ht="14.25" hidden="false" customHeight="true" outlineLevel="0" collapsed="false">
      <c r="A272" s="52"/>
      <c r="B272" s="53"/>
      <c r="C272" s="53"/>
      <c r="D272" s="53"/>
      <c r="E272" s="53"/>
      <c r="F272" s="53"/>
      <c r="G272" s="54"/>
      <c r="H272" s="55"/>
      <c r="I272" s="58" t="s">
        <v>213</v>
      </c>
      <c r="J272" s="56"/>
      <c r="K272" s="56" t="s">
        <v>324</v>
      </c>
      <c r="L272" s="56"/>
    </row>
    <row r="273" customFormat="false" ht="14.25" hidden="false" customHeight="true" outlineLevel="0" collapsed="false">
      <c r="A273" s="47"/>
      <c r="B273" s="48"/>
      <c r="C273" s="48"/>
      <c r="D273" s="48"/>
      <c r="E273" s="48"/>
      <c r="F273" s="57" t="s">
        <v>325</v>
      </c>
      <c r="G273" s="49"/>
      <c r="H273" s="50"/>
      <c r="I273" s="51"/>
      <c r="J273" s="51"/>
      <c r="K273" s="51"/>
      <c r="L273" s="51"/>
    </row>
    <row r="274" customFormat="false" ht="14.25" hidden="false" customHeight="true" outlineLevel="0" collapsed="false">
      <c r="A274" s="52"/>
      <c r="B274" s="53"/>
      <c r="C274" s="53"/>
      <c r="D274" s="53"/>
      <c r="E274" s="53"/>
      <c r="F274" s="53"/>
      <c r="G274" s="54"/>
      <c r="H274" s="55"/>
      <c r="I274" s="58" t="s">
        <v>213</v>
      </c>
      <c r="J274" s="56"/>
      <c r="K274" s="56" t="s">
        <v>324</v>
      </c>
      <c r="L274" s="56"/>
    </row>
    <row r="275" customFormat="false" ht="14.25" hidden="false" customHeight="true" outlineLevel="0" collapsed="false">
      <c r="A275" s="47"/>
      <c r="B275" s="48"/>
      <c r="C275" s="48"/>
      <c r="D275" s="48"/>
      <c r="E275" s="48"/>
      <c r="F275" s="57" t="s">
        <v>326</v>
      </c>
      <c r="G275" s="49"/>
      <c r="H275" s="50"/>
      <c r="I275" s="51"/>
      <c r="J275" s="51"/>
      <c r="K275" s="51"/>
      <c r="L275" s="51"/>
    </row>
    <row r="276" customFormat="false" ht="14.25" hidden="false" customHeight="true" outlineLevel="0" collapsed="false">
      <c r="A276" s="52"/>
      <c r="B276" s="53"/>
      <c r="C276" s="53"/>
      <c r="D276" s="53"/>
      <c r="E276" s="53"/>
      <c r="F276" s="53"/>
      <c r="G276" s="54"/>
      <c r="H276" s="55"/>
      <c r="I276" s="58" t="s">
        <v>213</v>
      </c>
      <c r="J276" s="56"/>
      <c r="K276" s="56" t="s">
        <v>327</v>
      </c>
      <c r="L276" s="56"/>
    </row>
    <row r="277" customFormat="false" ht="14.25" hidden="false" customHeight="true" outlineLevel="0" collapsed="false">
      <c r="A277" s="47"/>
      <c r="B277" s="48"/>
      <c r="C277" s="48"/>
      <c r="D277" s="48"/>
      <c r="E277" s="48"/>
      <c r="F277" s="57" t="s">
        <v>328</v>
      </c>
      <c r="G277" s="49"/>
      <c r="H277" s="50"/>
      <c r="I277" s="51"/>
      <c r="J277" s="51"/>
      <c r="K277" s="51"/>
      <c r="L277" s="51"/>
    </row>
    <row r="278" customFormat="false" ht="14.25" hidden="false" customHeight="true" outlineLevel="0" collapsed="false">
      <c r="A278" s="52"/>
      <c r="B278" s="53"/>
      <c r="C278" s="53"/>
      <c r="D278" s="53"/>
      <c r="E278" s="53"/>
      <c r="F278" s="53"/>
      <c r="G278" s="54"/>
      <c r="H278" s="55"/>
      <c r="I278" s="58" t="s">
        <v>189</v>
      </c>
      <c r="J278" s="56"/>
      <c r="K278" s="56" t="s">
        <v>194</v>
      </c>
      <c r="L278" s="56"/>
    </row>
    <row r="279" customFormat="false" ht="14.25" hidden="false" customHeight="true" outlineLevel="0" collapsed="false">
      <c r="A279" s="47"/>
      <c r="B279" s="48"/>
      <c r="C279" s="48"/>
      <c r="D279" s="48"/>
      <c r="E279" s="57" t="s">
        <v>332</v>
      </c>
      <c r="F279" s="48"/>
      <c r="G279" s="49"/>
      <c r="H279" s="50"/>
      <c r="I279" s="51"/>
      <c r="J279" s="51"/>
      <c r="K279" s="51"/>
      <c r="L279" s="51"/>
    </row>
    <row r="280" customFormat="false" ht="14.25" hidden="false" customHeight="true" outlineLevel="0" collapsed="false">
      <c r="A280" s="52"/>
      <c r="B280" s="53"/>
      <c r="C280" s="53"/>
      <c r="D280" s="53"/>
      <c r="E280" s="53"/>
      <c r="F280" s="53"/>
      <c r="G280" s="54"/>
      <c r="H280" s="55"/>
      <c r="I280" s="58" t="s">
        <v>193</v>
      </c>
      <c r="J280" s="56"/>
      <c r="K280" s="56"/>
      <c r="L280" s="56"/>
    </row>
    <row r="281" customFormat="false" ht="14.25" hidden="false" customHeight="true" outlineLevel="0" collapsed="false">
      <c r="A281" s="47"/>
      <c r="B281" s="48"/>
      <c r="C281" s="48"/>
      <c r="D281" s="48"/>
      <c r="E281" s="48"/>
      <c r="F281" s="57" t="s">
        <v>323</v>
      </c>
      <c r="G281" s="49"/>
      <c r="H281" s="50"/>
      <c r="I281" s="51"/>
      <c r="J281" s="51"/>
      <c r="K281" s="51"/>
      <c r="L281" s="51"/>
    </row>
    <row r="282" customFormat="false" ht="14.25" hidden="false" customHeight="true" outlineLevel="0" collapsed="false">
      <c r="A282" s="52"/>
      <c r="B282" s="53"/>
      <c r="C282" s="53"/>
      <c r="D282" s="53"/>
      <c r="E282" s="53"/>
      <c r="F282" s="53"/>
      <c r="G282" s="54"/>
      <c r="H282" s="55"/>
      <c r="I282" s="58" t="s">
        <v>213</v>
      </c>
      <c r="J282" s="56"/>
      <c r="K282" s="56" t="s">
        <v>324</v>
      </c>
      <c r="L282" s="56"/>
    </row>
    <row r="283" customFormat="false" ht="14.25" hidden="false" customHeight="true" outlineLevel="0" collapsed="false">
      <c r="A283" s="47"/>
      <c r="B283" s="48"/>
      <c r="C283" s="48"/>
      <c r="D283" s="48"/>
      <c r="E283" s="48"/>
      <c r="F283" s="57" t="s">
        <v>325</v>
      </c>
      <c r="G283" s="49"/>
      <c r="H283" s="50"/>
      <c r="I283" s="51"/>
      <c r="J283" s="51"/>
      <c r="K283" s="51"/>
      <c r="L283" s="51"/>
    </row>
    <row r="284" customFormat="false" ht="14.25" hidden="false" customHeight="true" outlineLevel="0" collapsed="false">
      <c r="A284" s="52"/>
      <c r="B284" s="53"/>
      <c r="C284" s="53"/>
      <c r="D284" s="53"/>
      <c r="E284" s="53"/>
      <c r="F284" s="53"/>
      <c r="G284" s="54"/>
      <c r="H284" s="55"/>
      <c r="I284" s="58" t="s">
        <v>213</v>
      </c>
      <c r="J284" s="56"/>
      <c r="K284" s="56" t="s">
        <v>324</v>
      </c>
      <c r="L284" s="56"/>
    </row>
    <row r="285" customFormat="false" ht="14.25" hidden="false" customHeight="true" outlineLevel="0" collapsed="false">
      <c r="A285" s="47"/>
      <c r="B285" s="48"/>
      <c r="C285" s="48"/>
      <c r="D285" s="48"/>
      <c r="E285" s="48"/>
      <c r="F285" s="57" t="s">
        <v>326</v>
      </c>
      <c r="G285" s="49"/>
      <c r="H285" s="50"/>
      <c r="I285" s="51"/>
      <c r="J285" s="51"/>
      <c r="K285" s="51"/>
      <c r="L285" s="51"/>
    </row>
    <row r="286" customFormat="false" ht="14.25" hidden="false" customHeight="true" outlineLevel="0" collapsed="false">
      <c r="A286" s="52"/>
      <c r="B286" s="53"/>
      <c r="C286" s="53"/>
      <c r="D286" s="53"/>
      <c r="E286" s="53"/>
      <c r="F286" s="53"/>
      <c r="G286" s="54"/>
      <c r="H286" s="55"/>
      <c r="I286" s="58" t="s">
        <v>213</v>
      </c>
      <c r="J286" s="56"/>
      <c r="K286" s="56" t="s">
        <v>327</v>
      </c>
      <c r="L286" s="56"/>
    </row>
    <row r="287" customFormat="false" ht="14.25" hidden="false" customHeight="true" outlineLevel="0" collapsed="false">
      <c r="A287" s="47"/>
      <c r="B287" s="48"/>
      <c r="C287" s="48"/>
      <c r="D287" s="48"/>
      <c r="E287" s="48"/>
      <c r="F287" s="57" t="s">
        <v>328</v>
      </c>
      <c r="G287" s="49"/>
      <c r="H287" s="50"/>
      <c r="I287" s="51"/>
      <c r="J287" s="51"/>
      <c r="K287" s="51"/>
      <c r="L287" s="51"/>
    </row>
    <row r="288" customFormat="false" ht="14.25" hidden="false" customHeight="true" outlineLevel="0" collapsed="false">
      <c r="A288" s="52"/>
      <c r="B288" s="53"/>
      <c r="C288" s="53"/>
      <c r="D288" s="53"/>
      <c r="E288" s="53"/>
      <c r="F288" s="53"/>
      <c r="G288" s="54"/>
      <c r="H288" s="55"/>
      <c r="I288" s="58" t="s">
        <v>189</v>
      </c>
      <c r="J288" s="56"/>
      <c r="K288" s="56" t="s">
        <v>194</v>
      </c>
      <c r="L288" s="56"/>
    </row>
    <row r="289" customFormat="false" ht="14.25" hidden="false" customHeight="true" outlineLevel="0" collapsed="false">
      <c r="A289" s="47"/>
      <c r="B289" s="48"/>
      <c r="C289" s="48"/>
      <c r="D289" s="48"/>
      <c r="E289" s="57" t="s">
        <v>333</v>
      </c>
      <c r="F289" s="48"/>
      <c r="G289" s="49"/>
      <c r="H289" s="50"/>
      <c r="I289" s="51"/>
      <c r="J289" s="51"/>
      <c r="K289" s="51"/>
      <c r="L289" s="51"/>
    </row>
    <row r="290" customFormat="false" ht="14.25" hidden="false" customHeight="true" outlineLevel="0" collapsed="false">
      <c r="A290" s="52"/>
      <c r="B290" s="53"/>
      <c r="C290" s="53"/>
      <c r="D290" s="53"/>
      <c r="E290" s="53"/>
      <c r="F290" s="53"/>
      <c r="G290" s="54"/>
      <c r="H290" s="55"/>
      <c r="I290" s="58" t="s">
        <v>193</v>
      </c>
      <c r="J290" s="56"/>
      <c r="K290" s="56"/>
      <c r="L290" s="56"/>
    </row>
    <row r="291" customFormat="false" ht="14.25" hidden="false" customHeight="true" outlineLevel="0" collapsed="false">
      <c r="A291" s="47"/>
      <c r="B291" s="48"/>
      <c r="C291" s="48"/>
      <c r="D291" s="48"/>
      <c r="E291" s="48"/>
      <c r="F291" s="57" t="s">
        <v>334</v>
      </c>
      <c r="G291" s="49"/>
      <c r="H291" s="50"/>
      <c r="I291" s="51"/>
      <c r="J291" s="51"/>
      <c r="K291" s="51"/>
      <c r="L291" s="51"/>
    </row>
    <row r="292" customFormat="false" ht="14.25" hidden="false" customHeight="true" outlineLevel="0" collapsed="false">
      <c r="A292" s="52"/>
      <c r="B292" s="53"/>
      <c r="C292" s="53"/>
      <c r="D292" s="53"/>
      <c r="E292" s="53"/>
      <c r="F292" s="53"/>
      <c r="G292" s="54"/>
      <c r="H292" s="55"/>
      <c r="I292" s="58" t="s">
        <v>189</v>
      </c>
      <c r="J292" s="56"/>
      <c r="K292" s="56" t="s">
        <v>194</v>
      </c>
      <c r="L292" s="56"/>
    </row>
    <row r="293" customFormat="false" ht="14.25" hidden="false" customHeight="true" outlineLevel="0" collapsed="false">
      <c r="A293" s="47"/>
      <c r="B293" s="48"/>
      <c r="C293" s="48"/>
      <c r="D293" s="48"/>
      <c r="E293" s="57" t="s">
        <v>335</v>
      </c>
      <c r="F293" s="48"/>
      <c r="G293" s="49"/>
      <c r="H293" s="50"/>
      <c r="I293" s="51"/>
      <c r="J293" s="51"/>
      <c r="K293" s="51"/>
      <c r="L293" s="51"/>
    </row>
    <row r="294" customFormat="false" ht="14.25" hidden="false" customHeight="true" outlineLevel="0" collapsed="false">
      <c r="A294" s="52"/>
      <c r="B294" s="53"/>
      <c r="C294" s="53"/>
      <c r="D294" s="53"/>
      <c r="E294" s="53"/>
      <c r="F294" s="53"/>
      <c r="G294" s="54"/>
      <c r="H294" s="55"/>
      <c r="I294" s="58" t="s">
        <v>193</v>
      </c>
      <c r="J294" s="56"/>
      <c r="K294" s="56"/>
      <c r="L294" s="56"/>
    </row>
    <row r="295" customFormat="false" ht="14.25" hidden="false" customHeight="true" outlineLevel="0" collapsed="false">
      <c r="A295" s="47"/>
      <c r="B295" s="48"/>
      <c r="C295" s="48"/>
      <c r="D295" s="48"/>
      <c r="E295" s="48"/>
      <c r="F295" s="57" t="s">
        <v>336</v>
      </c>
      <c r="G295" s="49"/>
      <c r="H295" s="50"/>
      <c r="I295" s="51"/>
      <c r="J295" s="51"/>
      <c r="K295" s="51"/>
      <c r="L295" s="51"/>
    </row>
    <row r="296" customFormat="false" ht="14.25" hidden="false" customHeight="true" outlineLevel="0" collapsed="false">
      <c r="A296" s="52"/>
      <c r="B296" s="53"/>
      <c r="C296" s="53"/>
      <c r="D296" s="53"/>
      <c r="E296" s="53"/>
      <c r="F296" s="53"/>
      <c r="G296" s="54"/>
      <c r="H296" s="55"/>
      <c r="I296" s="58" t="s">
        <v>189</v>
      </c>
      <c r="J296" s="56"/>
      <c r="K296" s="56" t="s">
        <v>194</v>
      </c>
      <c r="L296" s="56"/>
    </row>
    <row r="297" customFormat="false" ht="14.25" hidden="false" customHeight="true" outlineLevel="0" collapsed="false">
      <c r="A297" s="47"/>
      <c r="B297" s="48"/>
      <c r="C297" s="48"/>
      <c r="D297" s="48"/>
      <c r="E297" s="57" t="s">
        <v>337</v>
      </c>
      <c r="F297" s="48"/>
      <c r="G297" s="49"/>
      <c r="H297" s="50"/>
      <c r="I297" s="51"/>
      <c r="J297" s="51"/>
      <c r="K297" s="51"/>
      <c r="L297" s="51"/>
    </row>
    <row r="298" customFormat="false" ht="14.25" hidden="false" customHeight="true" outlineLevel="0" collapsed="false">
      <c r="A298" s="52"/>
      <c r="B298" s="53"/>
      <c r="C298" s="53"/>
      <c r="D298" s="53"/>
      <c r="E298" s="53"/>
      <c r="F298" s="53"/>
      <c r="G298" s="54"/>
      <c r="H298" s="55"/>
      <c r="I298" s="58" t="s">
        <v>193</v>
      </c>
      <c r="J298" s="56"/>
      <c r="K298" s="56"/>
      <c r="L298" s="56"/>
    </row>
    <row r="299" customFormat="false" ht="14.25" hidden="false" customHeight="true" outlineLevel="0" collapsed="false">
      <c r="A299" s="47"/>
      <c r="B299" s="48"/>
      <c r="C299" s="48"/>
      <c r="D299" s="48"/>
      <c r="E299" s="48"/>
      <c r="F299" s="57" t="s">
        <v>338</v>
      </c>
      <c r="G299" s="49"/>
      <c r="H299" s="50"/>
      <c r="I299" s="51"/>
      <c r="J299" s="51"/>
      <c r="K299" s="51"/>
      <c r="L299" s="51"/>
    </row>
    <row r="300" customFormat="false" ht="14.25" hidden="false" customHeight="true" outlineLevel="0" collapsed="false">
      <c r="A300" s="52"/>
      <c r="B300" s="53"/>
      <c r="C300" s="53"/>
      <c r="D300" s="53"/>
      <c r="E300" s="53"/>
      <c r="F300" s="53"/>
      <c r="G300" s="54"/>
      <c r="H300" s="55"/>
      <c r="I300" s="58" t="s">
        <v>189</v>
      </c>
      <c r="J300" s="56"/>
      <c r="K300" s="56" t="s">
        <v>194</v>
      </c>
      <c r="L300" s="56"/>
    </row>
    <row r="301" customFormat="false" ht="14.25" hidden="false" customHeight="true" outlineLevel="0" collapsed="false">
      <c r="A301" s="47"/>
      <c r="B301" s="48"/>
      <c r="C301" s="48"/>
      <c r="D301" s="57" t="s">
        <v>339</v>
      </c>
      <c r="E301" s="48"/>
      <c r="F301" s="48"/>
      <c r="G301" s="49"/>
      <c r="H301" s="50"/>
      <c r="I301" s="51"/>
      <c r="J301" s="51"/>
      <c r="K301" s="51"/>
      <c r="L301" s="51"/>
    </row>
    <row r="302" customFormat="false" ht="14.25" hidden="false" customHeight="true" outlineLevel="0" collapsed="false">
      <c r="A302" s="52"/>
      <c r="B302" s="53"/>
      <c r="C302" s="53"/>
      <c r="D302" s="53"/>
      <c r="E302" s="53"/>
      <c r="F302" s="53"/>
      <c r="G302" s="54"/>
      <c r="H302" s="55"/>
      <c r="I302" s="58" t="s">
        <v>189</v>
      </c>
      <c r="J302" s="56"/>
      <c r="K302" s="56"/>
      <c r="L302" s="56"/>
    </row>
    <row r="303" customFormat="false" ht="14.25" hidden="false" customHeight="true" outlineLevel="0" collapsed="false">
      <c r="A303" s="47"/>
      <c r="B303" s="48"/>
      <c r="C303" s="48"/>
      <c r="D303" s="48"/>
      <c r="E303" s="57" t="s">
        <v>340</v>
      </c>
      <c r="F303" s="48"/>
      <c r="G303" s="49"/>
      <c r="H303" s="50"/>
      <c r="I303" s="51"/>
      <c r="J303" s="51"/>
      <c r="K303" s="51"/>
      <c r="L303" s="51"/>
    </row>
    <row r="304" customFormat="false" ht="14.25" hidden="false" customHeight="true" outlineLevel="0" collapsed="false">
      <c r="A304" s="52"/>
      <c r="B304" s="53"/>
      <c r="C304" s="53"/>
      <c r="D304" s="53"/>
      <c r="E304" s="53"/>
      <c r="F304" s="53"/>
      <c r="G304" s="54"/>
      <c r="H304" s="55"/>
      <c r="I304" s="58" t="s">
        <v>193</v>
      </c>
      <c r="J304" s="56"/>
      <c r="K304" s="56"/>
      <c r="L304" s="56"/>
    </row>
    <row r="305" customFormat="false" ht="14.25" hidden="false" customHeight="true" outlineLevel="0" collapsed="false">
      <c r="A305" s="47"/>
      <c r="B305" s="48"/>
      <c r="C305" s="48"/>
      <c r="D305" s="48"/>
      <c r="E305" s="48"/>
      <c r="F305" s="57" t="s">
        <v>341</v>
      </c>
      <c r="G305" s="49"/>
      <c r="H305" s="50"/>
      <c r="I305" s="51"/>
      <c r="J305" s="51"/>
      <c r="K305" s="51"/>
      <c r="L305" s="51"/>
    </row>
    <row r="306" customFormat="false" ht="14.25" hidden="false" customHeight="true" outlineLevel="0" collapsed="false">
      <c r="A306" s="52"/>
      <c r="B306" s="53"/>
      <c r="C306" s="53"/>
      <c r="D306" s="53"/>
      <c r="E306" s="53"/>
      <c r="F306" s="53"/>
      <c r="G306" s="54"/>
      <c r="H306" s="55"/>
      <c r="I306" s="58" t="s">
        <v>246</v>
      </c>
      <c r="J306" s="56"/>
      <c r="K306" s="56" t="s">
        <v>194</v>
      </c>
      <c r="L306" s="56"/>
    </row>
    <row r="307" customFormat="false" ht="14.25" hidden="false" customHeight="true" outlineLevel="0" collapsed="false">
      <c r="A307" s="47"/>
      <c r="B307" s="48"/>
      <c r="C307" s="48"/>
      <c r="D307" s="48"/>
      <c r="E307" s="57" t="s">
        <v>342</v>
      </c>
      <c r="F307" s="48"/>
      <c r="G307" s="49"/>
      <c r="H307" s="50"/>
      <c r="I307" s="51"/>
      <c r="J307" s="51"/>
      <c r="K307" s="51"/>
      <c r="L307" s="51"/>
    </row>
    <row r="308" customFormat="false" ht="14.25" hidden="false" customHeight="true" outlineLevel="0" collapsed="false">
      <c r="A308" s="52"/>
      <c r="B308" s="53"/>
      <c r="C308" s="53"/>
      <c r="D308" s="53"/>
      <c r="E308" s="53"/>
      <c r="F308" s="53"/>
      <c r="G308" s="54"/>
      <c r="H308" s="55"/>
      <c r="I308" s="58" t="s">
        <v>193</v>
      </c>
      <c r="J308" s="56"/>
      <c r="K308" s="56"/>
      <c r="L308" s="56"/>
    </row>
    <row r="309" customFormat="false" ht="14.25" hidden="false" customHeight="true" outlineLevel="0" collapsed="false">
      <c r="A309" s="47"/>
      <c r="B309" s="48"/>
      <c r="C309" s="48"/>
      <c r="D309" s="48"/>
      <c r="E309" s="48"/>
      <c r="F309" s="57" t="s">
        <v>343</v>
      </c>
      <c r="G309" s="49"/>
      <c r="H309" s="50"/>
      <c r="I309" s="51"/>
      <c r="J309" s="51"/>
      <c r="K309" s="51"/>
      <c r="L309" s="51"/>
    </row>
    <row r="310" customFormat="false" ht="14.25" hidden="false" customHeight="true" outlineLevel="0" collapsed="false">
      <c r="A310" s="52"/>
      <c r="B310" s="53"/>
      <c r="C310" s="53"/>
      <c r="D310" s="53"/>
      <c r="E310" s="53"/>
      <c r="F310" s="53"/>
      <c r="G310" s="54"/>
      <c r="H310" s="55"/>
      <c r="I310" s="58" t="s">
        <v>344</v>
      </c>
      <c r="J310" s="56"/>
      <c r="K310" s="56" t="s">
        <v>345</v>
      </c>
      <c r="L310" s="56"/>
    </row>
    <row r="311" customFormat="false" ht="14.25" hidden="false" customHeight="true" outlineLevel="0" collapsed="false">
      <c r="A311" s="47"/>
      <c r="B311" s="48"/>
      <c r="C311" s="48"/>
      <c r="D311" s="48"/>
      <c r="E311" s="48"/>
      <c r="F311" s="57" t="s">
        <v>346</v>
      </c>
      <c r="G311" s="49"/>
      <c r="H311" s="50"/>
      <c r="I311" s="51"/>
      <c r="J311" s="51"/>
      <c r="K311" s="51"/>
      <c r="L311" s="51"/>
    </row>
    <row r="312" customFormat="false" ht="14.25" hidden="false" customHeight="true" outlineLevel="0" collapsed="false">
      <c r="A312" s="52"/>
      <c r="B312" s="53"/>
      <c r="C312" s="53"/>
      <c r="D312" s="53"/>
      <c r="E312" s="53"/>
      <c r="F312" s="53"/>
      <c r="G312" s="54"/>
      <c r="H312" s="55"/>
      <c r="I312" s="58" t="s">
        <v>317</v>
      </c>
      <c r="J312" s="56"/>
      <c r="K312" s="56" t="s">
        <v>194</v>
      </c>
      <c r="L312" s="56"/>
    </row>
    <row r="313" customFormat="false" ht="14.25" hidden="false" customHeight="true" outlineLevel="0" collapsed="false">
      <c r="A313" s="47"/>
      <c r="B313" s="48"/>
      <c r="C313" s="48"/>
      <c r="D313" s="48"/>
      <c r="E313" s="48"/>
      <c r="F313" s="57" t="s">
        <v>347</v>
      </c>
      <c r="G313" s="49"/>
      <c r="H313" s="50"/>
      <c r="I313" s="51"/>
      <c r="J313" s="51"/>
      <c r="K313" s="51"/>
      <c r="L313" s="51"/>
    </row>
    <row r="314" customFormat="false" ht="14.25" hidden="false" customHeight="true" outlineLevel="0" collapsed="false">
      <c r="A314" s="52"/>
      <c r="B314" s="53"/>
      <c r="C314" s="53"/>
      <c r="D314" s="53"/>
      <c r="E314" s="53"/>
      <c r="F314" s="53"/>
      <c r="G314" s="54"/>
      <c r="H314" s="55"/>
      <c r="I314" s="58" t="s">
        <v>344</v>
      </c>
      <c r="J314" s="56"/>
      <c r="K314" s="56" t="s">
        <v>345</v>
      </c>
      <c r="L314" s="56"/>
    </row>
    <row r="315" customFormat="false" ht="14.25" hidden="false" customHeight="true" outlineLevel="0" collapsed="false">
      <c r="A315" s="47"/>
      <c r="B315" s="48"/>
      <c r="C315" s="48"/>
      <c r="D315" s="48"/>
      <c r="E315" s="48"/>
      <c r="F315" s="57" t="s">
        <v>346</v>
      </c>
      <c r="G315" s="49"/>
      <c r="H315" s="50"/>
      <c r="I315" s="51"/>
      <c r="J315" s="51"/>
      <c r="K315" s="51"/>
      <c r="L315" s="51"/>
    </row>
    <row r="316" customFormat="false" ht="14.25" hidden="false" customHeight="true" outlineLevel="0" collapsed="false">
      <c r="A316" s="52"/>
      <c r="B316" s="53"/>
      <c r="C316" s="53"/>
      <c r="D316" s="53"/>
      <c r="E316" s="53"/>
      <c r="F316" s="53"/>
      <c r="G316" s="54"/>
      <c r="H316" s="55"/>
      <c r="I316" s="58" t="s">
        <v>317</v>
      </c>
      <c r="J316" s="56"/>
      <c r="K316" s="56" t="s">
        <v>194</v>
      </c>
      <c r="L316" s="56"/>
    </row>
    <row r="317" customFormat="false" ht="14.25" hidden="false" customHeight="true" outlineLevel="0" collapsed="false">
      <c r="A317" s="47"/>
      <c r="B317" s="48"/>
      <c r="C317" s="48"/>
      <c r="D317" s="48"/>
      <c r="E317" s="48"/>
      <c r="F317" s="57" t="s">
        <v>348</v>
      </c>
      <c r="G317" s="49"/>
      <c r="H317" s="50"/>
      <c r="I317" s="51"/>
      <c r="J317" s="51"/>
      <c r="K317" s="51"/>
      <c r="L317" s="51"/>
    </row>
    <row r="318" customFormat="false" ht="14.25" hidden="false" customHeight="true" outlineLevel="0" collapsed="false">
      <c r="A318" s="52"/>
      <c r="B318" s="53"/>
      <c r="C318" s="53"/>
      <c r="D318" s="53"/>
      <c r="E318" s="53"/>
      <c r="F318" s="53"/>
      <c r="G318" s="54"/>
      <c r="H318" s="55"/>
      <c r="I318" s="58" t="s">
        <v>189</v>
      </c>
      <c r="J318" s="56"/>
      <c r="K318" s="56" t="s">
        <v>194</v>
      </c>
      <c r="L318" s="56"/>
    </row>
    <row r="319" customFormat="false" ht="14.25" hidden="false" customHeight="true" outlineLevel="0" collapsed="false">
      <c r="A319" s="47"/>
      <c r="B319" s="48"/>
      <c r="C319" s="48"/>
      <c r="D319" s="48"/>
      <c r="E319" s="48"/>
      <c r="F319" s="57" t="s">
        <v>349</v>
      </c>
      <c r="G319" s="49"/>
      <c r="H319" s="50"/>
      <c r="I319" s="51"/>
      <c r="J319" s="51"/>
      <c r="K319" s="51"/>
      <c r="L319" s="51"/>
    </row>
    <row r="320" customFormat="false" ht="14.25" hidden="false" customHeight="true" outlineLevel="0" collapsed="false">
      <c r="A320" s="52"/>
      <c r="B320" s="53"/>
      <c r="C320" s="53"/>
      <c r="D320" s="53"/>
      <c r="E320" s="53"/>
      <c r="F320" s="53"/>
      <c r="G320" s="54"/>
      <c r="H320" s="55"/>
      <c r="I320" s="56" t="s">
        <v>350</v>
      </c>
      <c r="J320" s="56"/>
      <c r="K320" s="56" t="s">
        <v>295</v>
      </c>
      <c r="L320" s="56"/>
    </row>
    <row r="321" customFormat="false" ht="14.25" hidden="false" customHeight="true" outlineLevel="0" collapsed="false">
      <c r="A321" s="47"/>
      <c r="B321" s="48"/>
      <c r="C321" s="48"/>
      <c r="D321" s="48"/>
      <c r="E321" s="48"/>
      <c r="F321" s="57" t="s">
        <v>351</v>
      </c>
      <c r="G321" s="49"/>
      <c r="H321" s="50"/>
      <c r="I321" s="51"/>
      <c r="J321" s="51"/>
      <c r="K321" s="51"/>
      <c r="L321" s="51"/>
    </row>
    <row r="322" customFormat="false" ht="14.25" hidden="false" customHeight="true" outlineLevel="0" collapsed="false">
      <c r="A322" s="52"/>
      <c r="B322" s="53"/>
      <c r="C322" s="53"/>
      <c r="D322" s="53"/>
      <c r="E322" s="53"/>
      <c r="F322" s="53"/>
      <c r="G322" s="54"/>
      <c r="H322" s="55"/>
      <c r="I322" s="58" t="s">
        <v>189</v>
      </c>
      <c r="J322" s="56"/>
      <c r="K322" s="56" t="s">
        <v>194</v>
      </c>
      <c r="L322" s="56"/>
    </row>
    <row r="323" customFormat="false" ht="14.25" hidden="false" customHeight="true" outlineLevel="0" collapsed="false">
      <c r="A323" s="47"/>
      <c r="B323" s="48"/>
      <c r="C323" s="48"/>
      <c r="D323" s="48"/>
      <c r="E323" s="48"/>
      <c r="F323" s="57" t="s">
        <v>352</v>
      </c>
      <c r="G323" s="49"/>
      <c r="H323" s="50"/>
      <c r="I323" s="51"/>
      <c r="J323" s="51"/>
      <c r="K323" s="51"/>
      <c r="L323" s="51"/>
    </row>
    <row r="324" customFormat="false" ht="14.25" hidden="false" customHeight="true" outlineLevel="0" collapsed="false">
      <c r="A324" s="52"/>
      <c r="B324" s="53"/>
      <c r="C324" s="53"/>
      <c r="D324" s="53"/>
      <c r="E324" s="53"/>
      <c r="F324" s="53"/>
      <c r="G324" s="54"/>
      <c r="H324" s="55"/>
      <c r="I324" s="56" t="s">
        <v>233</v>
      </c>
      <c r="J324" s="56"/>
      <c r="K324" s="56" t="s">
        <v>353</v>
      </c>
      <c r="L324" s="56"/>
    </row>
    <row r="325" customFormat="false" ht="14.25" hidden="false" customHeight="true" outlineLevel="0" collapsed="false">
      <c r="A325" s="47"/>
      <c r="B325" s="48"/>
      <c r="C325" s="48"/>
      <c r="D325" s="48"/>
      <c r="E325" s="48"/>
      <c r="F325" s="57" t="s">
        <v>232</v>
      </c>
      <c r="G325" s="49"/>
      <c r="H325" s="50"/>
      <c r="I325" s="51"/>
      <c r="J325" s="51"/>
      <c r="K325" s="51"/>
      <c r="L325" s="51"/>
    </row>
    <row r="326" customFormat="false" ht="14.25" hidden="false" customHeight="true" outlineLevel="0" collapsed="false">
      <c r="A326" s="52"/>
      <c r="B326" s="53"/>
      <c r="C326" s="53"/>
      <c r="D326" s="53"/>
      <c r="E326" s="53"/>
      <c r="F326" s="53"/>
      <c r="G326" s="54"/>
      <c r="H326" s="55"/>
      <c r="I326" s="56" t="s">
        <v>233</v>
      </c>
      <c r="J326" s="56"/>
      <c r="K326" s="56" t="s">
        <v>353</v>
      </c>
      <c r="L326" s="56"/>
    </row>
    <row r="327" customFormat="false" ht="14.25" hidden="false" customHeight="true" outlineLevel="0" collapsed="false">
      <c r="A327" s="47"/>
      <c r="B327" s="48"/>
      <c r="C327" s="48"/>
      <c r="D327" s="48"/>
      <c r="E327" s="48"/>
      <c r="F327" s="57" t="s">
        <v>235</v>
      </c>
      <c r="G327" s="49"/>
      <c r="H327" s="50"/>
      <c r="I327" s="51"/>
      <c r="J327" s="51"/>
      <c r="K327" s="51"/>
      <c r="L327" s="51"/>
    </row>
    <row r="328" customFormat="false" ht="14.25" hidden="false" customHeight="true" outlineLevel="0" collapsed="false">
      <c r="A328" s="52"/>
      <c r="B328" s="53"/>
      <c r="C328" s="53"/>
      <c r="D328" s="53"/>
      <c r="E328" s="53"/>
      <c r="F328" s="53"/>
      <c r="G328" s="54"/>
      <c r="H328" s="55"/>
      <c r="I328" s="56" t="s">
        <v>233</v>
      </c>
      <c r="J328" s="56"/>
      <c r="K328" s="56" t="s">
        <v>353</v>
      </c>
      <c r="L328" s="56"/>
    </row>
    <row r="329" customFormat="false" ht="14.25" hidden="false" customHeight="true" outlineLevel="0" collapsed="false">
      <c r="A329" s="47"/>
      <c r="B329" s="48"/>
      <c r="C329" s="48"/>
      <c r="D329" s="48"/>
      <c r="E329" s="48"/>
      <c r="F329" s="57" t="s">
        <v>354</v>
      </c>
      <c r="G329" s="49"/>
      <c r="H329" s="50"/>
      <c r="I329" s="51"/>
      <c r="J329" s="51"/>
      <c r="K329" s="51"/>
      <c r="L329" s="51"/>
    </row>
    <row r="330" customFormat="false" ht="14.25" hidden="false" customHeight="true" outlineLevel="0" collapsed="false">
      <c r="A330" s="52"/>
      <c r="B330" s="53"/>
      <c r="C330" s="53"/>
      <c r="D330" s="53"/>
      <c r="E330" s="53"/>
      <c r="F330" s="53"/>
      <c r="G330" s="54"/>
      <c r="H330" s="55"/>
      <c r="I330" s="56" t="s">
        <v>233</v>
      </c>
      <c r="J330" s="56"/>
      <c r="K330" s="56" t="s">
        <v>353</v>
      </c>
      <c r="L330" s="56"/>
    </row>
    <row r="331" customFormat="false" ht="14.25" hidden="false" customHeight="true" outlineLevel="0" collapsed="false">
      <c r="A331" s="47"/>
      <c r="B331" s="48"/>
      <c r="C331" s="48"/>
      <c r="D331" s="48"/>
      <c r="E331" s="48"/>
      <c r="F331" s="57" t="s">
        <v>355</v>
      </c>
      <c r="G331" s="49"/>
      <c r="H331" s="50"/>
      <c r="I331" s="51"/>
      <c r="J331" s="51"/>
      <c r="K331" s="51"/>
      <c r="L331" s="51"/>
    </row>
    <row r="332" customFormat="false" ht="14.25" hidden="false" customHeight="true" outlineLevel="0" collapsed="false">
      <c r="A332" s="52"/>
      <c r="B332" s="53"/>
      <c r="C332" s="53"/>
      <c r="D332" s="53"/>
      <c r="E332" s="53"/>
      <c r="F332" s="53"/>
      <c r="G332" s="54"/>
      <c r="H332" s="55"/>
      <c r="I332" s="56" t="s">
        <v>233</v>
      </c>
      <c r="J332" s="56"/>
      <c r="K332" s="56" t="s">
        <v>356</v>
      </c>
      <c r="L332" s="56"/>
    </row>
    <row r="333" customFormat="false" ht="14.25" hidden="false" customHeight="true" outlineLevel="0" collapsed="false">
      <c r="A333" s="47"/>
      <c r="B333" s="48"/>
      <c r="C333" s="48"/>
      <c r="D333" s="48"/>
      <c r="E333" s="48"/>
      <c r="F333" s="57" t="s">
        <v>357</v>
      </c>
      <c r="G333" s="49"/>
      <c r="H333" s="50"/>
      <c r="I333" s="51"/>
      <c r="J333" s="51"/>
      <c r="K333" s="51"/>
      <c r="L333" s="51"/>
    </row>
    <row r="334" customFormat="false" ht="14.25" hidden="false" customHeight="true" outlineLevel="0" collapsed="false">
      <c r="A334" s="52"/>
      <c r="B334" s="53"/>
      <c r="C334" s="53"/>
      <c r="D334" s="53"/>
      <c r="E334" s="53"/>
      <c r="F334" s="53"/>
      <c r="G334" s="54"/>
      <c r="H334" s="55"/>
      <c r="I334" s="56" t="s">
        <v>233</v>
      </c>
      <c r="J334" s="56"/>
      <c r="K334" s="56" t="s">
        <v>358</v>
      </c>
      <c r="L334" s="56"/>
    </row>
    <row r="335" customFormat="false" ht="14.25" hidden="false" customHeight="true" outlineLevel="0" collapsed="false">
      <c r="A335" s="47"/>
      <c r="B335" s="48"/>
      <c r="C335" s="48"/>
      <c r="D335" s="48"/>
      <c r="E335" s="48"/>
      <c r="F335" s="57" t="s">
        <v>289</v>
      </c>
      <c r="G335" s="49"/>
      <c r="H335" s="50"/>
      <c r="I335" s="51"/>
      <c r="J335" s="51"/>
      <c r="K335" s="51"/>
      <c r="L335" s="51"/>
    </row>
    <row r="336" customFormat="false" ht="14.25" hidden="false" customHeight="true" outlineLevel="0" collapsed="false">
      <c r="A336" s="52"/>
      <c r="B336" s="53"/>
      <c r="C336" s="53"/>
      <c r="D336" s="53"/>
      <c r="E336" s="53"/>
      <c r="F336" s="53"/>
      <c r="G336" s="54"/>
      <c r="H336" s="55"/>
      <c r="I336" s="56" t="s">
        <v>233</v>
      </c>
      <c r="J336" s="56"/>
      <c r="K336" s="56" t="s">
        <v>358</v>
      </c>
      <c r="L336" s="56"/>
    </row>
    <row r="337" customFormat="false" ht="14.25" hidden="false" customHeight="true" outlineLevel="0" collapsed="false">
      <c r="A337" s="47"/>
      <c r="B337" s="48"/>
      <c r="C337" s="48"/>
      <c r="D337" s="48"/>
      <c r="E337" s="48"/>
      <c r="F337" s="57" t="s">
        <v>290</v>
      </c>
      <c r="G337" s="49"/>
      <c r="H337" s="50"/>
      <c r="I337" s="51"/>
      <c r="J337" s="51"/>
      <c r="K337" s="51"/>
      <c r="L337" s="51"/>
    </row>
    <row r="338" customFormat="false" ht="14.25" hidden="false" customHeight="true" outlineLevel="0" collapsed="false">
      <c r="A338" s="52"/>
      <c r="B338" s="53"/>
      <c r="C338" s="53"/>
      <c r="D338" s="53"/>
      <c r="E338" s="53"/>
      <c r="F338" s="53"/>
      <c r="G338" s="54"/>
      <c r="H338" s="55"/>
      <c r="I338" s="56" t="s">
        <v>233</v>
      </c>
      <c r="J338" s="56"/>
      <c r="K338" s="56" t="s">
        <v>358</v>
      </c>
      <c r="L338" s="56"/>
    </row>
    <row r="339" customFormat="false" ht="14.25" hidden="false" customHeight="true" outlineLevel="0" collapsed="false">
      <c r="A339" s="47"/>
      <c r="B339" s="48"/>
      <c r="C339" s="48"/>
      <c r="D339" s="48"/>
      <c r="E339" s="48"/>
      <c r="F339" s="57" t="s">
        <v>291</v>
      </c>
      <c r="G339" s="49"/>
      <c r="H339" s="50"/>
      <c r="I339" s="51"/>
      <c r="J339" s="51"/>
      <c r="K339" s="51"/>
      <c r="L339" s="51"/>
    </row>
    <row r="340" customFormat="false" ht="14.25" hidden="false" customHeight="true" outlineLevel="0" collapsed="false">
      <c r="A340" s="52"/>
      <c r="B340" s="53"/>
      <c r="C340" s="53"/>
      <c r="D340" s="53"/>
      <c r="E340" s="53"/>
      <c r="F340" s="53"/>
      <c r="G340" s="54"/>
      <c r="H340" s="55"/>
      <c r="I340" s="58" t="s">
        <v>249</v>
      </c>
      <c r="J340" s="56"/>
      <c r="K340" s="56" t="s">
        <v>359</v>
      </c>
      <c r="L340" s="56"/>
    </row>
    <row r="341" customFormat="false" ht="14.25" hidden="false" customHeight="true" outlineLevel="0" collapsed="false">
      <c r="A341" s="47"/>
      <c r="B341" s="48"/>
      <c r="C341" s="48"/>
      <c r="D341" s="48"/>
      <c r="E341" s="57" t="s">
        <v>360</v>
      </c>
      <c r="F341" s="48"/>
      <c r="G341" s="49"/>
      <c r="H341" s="50"/>
      <c r="I341" s="51"/>
      <c r="J341" s="51"/>
      <c r="K341" s="51"/>
      <c r="L341" s="51"/>
    </row>
    <row r="342" customFormat="false" ht="14.25" hidden="false" customHeight="true" outlineLevel="0" collapsed="false">
      <c r="A342" s="52"/>
      <c r="B342" s="53"/>
      <c r="C342" s="53"/>
      <c r="D342" s="53"/>
      <c r="E342" s="53"/>
      <c r="F342" s="53"/>
      <c r="G342" s="54"/>
      <c r="H342" s="55"/>
      <c r="I342" s="58" t="s">
        <v>193</v>
      </c>
      <c r="J342" s="56"/>
      <c r="K342" s="56"/>
      <c r="L342" s="56"/>
    </row>
    <row r="343" customFormat="false" ht="14.25" hidden="false" customHeight="true" outlineLevel="0" collapsed="false">
      <c r="A343" s="47"/>
      <c r="B343" s="48"/>
      <c r="C343" s="48"/>
      <c r="D343" s="48"/>
      <c r="E343" s="48"/>
      <c r="F343" s="57" t="s">
        <v>361</v>
      </c>
      <c r="G343" s="49"/>
      <c r="H343" s="50"/>
      <c r="I343" s="51"/>
      <c r="J343" s="51"/>
      <c r="K343" s="51"/>
      <c r="L343" s="51"/>
    </row>
    <row r="344" customFormat="false" ht="14.25" hidden="false" customHeight="true" outlineLevel="0" collapsed="false">
      <c r="A344" s="52"/>
      <c r="B344" s="53"/>
      <c r="C344" s="53"/>
      <c r="D344" s="53"/>
      <c r="E344" s="53"/>
      <c r="F344" s="53"/>
      <c r="G344" s="54"/>
      <c r="H344" s="55"/>
      <c r="I344" s="58" t="s">
        <v>213</v>
      </c>
      <c r="J344" s="56"/>
      <c r="K344" s="56" t="s">
        <v>292</v>
      </c>
      <c r="L344" s="56"/>
    </row>
    <row r="345" customFormat="false" ht="14.25" hidden="false" customHeight="true" outlineLevel="0" collapsed="false">
      <c r="A345" s="47"/>
      <c r="B345" s="48"/>
      <c r="C345" s="48"/>
      <c r="D345" s="48"/>
      <c r="E345" s="48"/>
      <c r="F345" s="57" t="s">
        <v>362</v>
      </c>
      <c r="G345" s="49"/>
      <c r="H345" s="50"/>
      <c r="I345" s="51"/>
      <c r="J345" s="51"/>
      <c r="K345" s="51"/>
      <c r="L345" s="51"/>
    </row>
    <row r="346" customFormat="false" ht="14.25" hidden="false" customHeight="true" outlineLevel="0" collapsed="false">
      <c r="A346" s="52"/>
      <c r="B346" s="53"/>
      <c r="C346" s="53"/>
      <c r="D346" s="53"/>
      <c r="E346" s="53"/>
      <c r="F346" s="53"/>
      <c r="G346" s="54"/>
      <c r="H346" s="55"/>
      <c r="I346" s="58" t="s">
        <v>189</v>
      </c>
      <c r="J346" s="56"/>
      <c r="K346" s="56" t="s">
        <v>194</v>
      </c>
      <c r="L346" s="56"/>
    </row>
    <row r="347" customFormat="false" ht="14.25" hidden="false" customHeight="true" outlineLevel="0" collapsed="false">
      <c r="A347" s="47"/>
      <c r="B347" s="48"/>
      <c r="C347" s="48"/>
      <c r="D347" s="57" t="s">
        <v>363</v>
      </c>
      <c r="E347" s="48"/>
      <c r="F347" s="48"/>
      <c r="G347" s="49"/>
      <c r="H347" s="50"/>
      <c r="I347" s="51"/>
      <c r="J347" s="51"/>
      <c r="K347" s="51"/>
      <c r="L347" s="51"/>
    </row>
    <row r="348" customFormat="false" ht="14.25" hidden="false" customHeight="true" outlineLevel="0" collapsed="false">
      <c r="A348" s="52"/>
      <c r="B348" s="53"/>
      <c r="C348" s="53"/>
      <c r="D348" s="53"/>
      <c r="E348" s="53"/>
      <c r="F348" s="53"/>
      <c r="G348" s="54"/>
      <c r="H348" s="55"/>
      <c r="I348" s="58" t="s">
        <v>189</v>
      </c>
      <c r="J348" s="56"/>
      <c r="K348" s="56"/>
      <c r="L348" s="56"/>
    </row>
    <row r="349" customFormat="false" ht="14.25" hidden="false" customHeight="true" outlineLevel="0" collapsed="false">
      <c r="A349" s="47"/>
      <c r="B349" s="48"/>
      <c r="C349" s="48"/>
      <c r="D349" s="48"/>
      <c r="E349" s="57" t="s">
        <v>364</v>
      </c>
      <c r="F349" s="48"/>
      <c r="G349" s="49"/>
      <c r="H349" s="50"/>
      <c r="I349" s="51"/>
      <c r="J349" s="51"/>
      <c r="K349" s="51"/>
      <c r="L349" s="51"/>
    </row>
    <row r="350" customFormat="false" ht="14.25" hidden="false" customHeight="true" outlineLevel="0" collapsed="false">
      <c r="A350" s="52"/>
      <c r="B350" s="53"/>
      <c r="C350" s="53"/>
      <c r="D350" s="53"/>
      <c r="E350" s="53"/>
      <c r="F350" s="53"/>
      <c r="G350" s="54"/>
      <c r="H350" s="55"/>
      <c r="I350" s="58" t="s">
        <v>193</v>
      </c>
      <c r="J350" s="56"/>
      <c r="K350" s="56"/>
      <c r="L350" s="56"/>
    </row>
    <row r="351" customFormat="false" ht="14.25" hidden="false" customHeight="true" outlineLevel="0" collapsed="false">
      <c r="A351" s="47"/>
      <c r="B351" s="48"/>
      <c r="C351" s="48"/>
      <c r="D351" s="48"/>
      <c r="E351" s="48"/>
      <c r="F351" s="57" t="s">
        <v>365</v>
      </c>
      <c r="G351" s="49"/>
      <c r="H351" s="50"/>
      <c r="I351" s="51"/>
      <c r="J351" s="51"/>
      <c r="K351" s="51"/>
      <c r="L351" s="51"/>
    </row>
    <row r="352" customFormat="false" ht="14.25" hidden="false" customHeight="true" outlineLevel="0" collapsed="false">
      <c r="A352" s="52"/>
      <c r="B352" s="53"/>
      <c r="C352" s="53"/>
      <c r="D352" s="53"/>
      <c r="E352" s="53"/>
      <c r="F352" s="53"/>
      <c r="G352" s="54"/>
      <c r="H352" s="55"/>
      <c r="I352" s="56" t="s">
        <v>366</v>
      </c>
      <c r="J352" s="56"/>
      <c r="K352" s="56" t="s">
        <v>356</v>
      </c>
      <c r="L352" s="56"/>
    </row>
    <row r="353" customFormat="false" ht="14.25" hidden="false" customHeight="true" outlineLevel="0" collapsed="false">
      <c r="A353" s="47"/>
      <c r="B353" s="48"/>
      <c r="C353" s="48"/>
      <c r="D353" s="48"/>
      <c r="E353" s="48"/>
      <c r="F353" s="57" t="s">
        <v>365</v>
      </c>
      <c r="G353" s="49"/>
      <c r="H353" s="50"/>
      <c r="I353" s="51"/>
      <c r="J353" s="51"/>
      <c r="K353" s="51"/>
      <c r="L353" s="51"/>
    </row>
    <row r="354" customFormat="false" ht="14.25" hidden="false" customHeight="true" outlineLevel="0" collapsed="false">
      <c r="A354" s="52"/>
      <c r="B354" s="53"/>
      <c r="C354" s="53"/>
      <c r="D354" s="53"/>
      <c r="E354" s="53"/>
      <c r="F354" s="53"/>
      <c r="G354" s="54"/>
      <c r="H354" s="55"/>
      <c r="I354" s="56" t="s">
        <v>366</v>
      </c>
      <c r="J354" s="56"/>
      <c r="K354" s="56" t="s">
        <v>367</v>
      </c>
      <c r="L354" s="56"/>
    </row>
    <row r="355" customFormat="false" ht="14.25" hidden="false" customHeight="true" outlineLevel="0" collapsed="false">
      <c r="A355" s="47"/>
      <c r="B355" s="48"/>
      <c r="C355" s="48"/>
      <c r="D355" s="48"/>
      <c r="E355" s="57" t="s">
        <v>368</v>
      </c>
      <c r="F355" s="48"/>
      <c r="G355" s="49"/>
      <c r="H355" s="50"/>
      <c r="I355" s="51"/>
      <c r="J355" s="51"/>
      <c r="K355" s="51"/>
      <c r="L355" s="51"/>
    </row>
    <row r="356" customFormat="false" ht="14.25" hidden="false" customHeight="true" outlineLevel="0" collapsed="false">
      <c r="A356" s="52"/>
      <c r="B356" s="53"/>
      <c r="C356" s="53"/>
      <c r="D356" s="53"/>
      <c r="E356" s="53"/>
      <c r="F356" s="53"/>
      <c r="G356" s="54"/>
      <c r="H356" s="55"/>
      <c r="I356" s="58" t="s">
        <v>193</v>
      </c>
      <c r="J356" s="56"/>
      <c r="K356" s="56"/>
      <c r="L356" s="56"/>
    </row>
    <row r="357" customFormat="false" ht="14.25" hidden="false" customHeight="true" outlineLevel="0" collapsed="false">
      <c r="A357" s="47"/>
      <c r="B357" s="48"/>
      <c r="C357" s="48"/>
      <c r="D357" s="48"/>
      <c r="E357" s="48"/>
      <c r="F357" s="57" t="s">
        <v>369</v>
      </c>
      <c r="G357" s="49"/>
      <c r="H357" s="50"/>
      <c r="I357" s="51"/>
      <c r="J357" s="51"/>
      <c r="K357" s="51"/>
      <c r="L357" s="51"/>
    </row>
    <row r="358" customFormat="false" ht="14.25" hidden="false" customHeight="true" outlineLevel="0" collapsed="false">
      <c r="A358" s="52"/>
      <c r="B358" s="53"/>
      <c r="C358" s="53"/>
      <c r="D358" s="53"/>
      <c r="E358" s="53"/>
      <c r="F358" s="53"/>
      <c r="G358" s="54"/>
      <c r="H358" s="55"/>
      <c r="I358" s="58" t="s">
        <v>246</v>
      </c>
      <c r="J358" s="56"/>
      <c r="K358" s="56" t="s">
        <v>194</v>
      </c>
      <c r="L358" s="56"/>
    </row>
    <row r="359" customFormat="false" ht="14.25" hidden="false" customHeight="true" outlineLevel="0" collapsed="false">
      <c r="A359" s="47"/>
      <c r="B359" s="48"/>
      <c r="C359" s="48"/>
      <c r="D359" s="57" t="s">
        <v>370</v>
      </c>
      <c r="E359" s="48"/>
      <c r="F359" s="48"/>
      <c r="G359" s="49"/>
      <c r="H359" s="50"/>
      <c r="I359" s="51"/>
      <c r="J359" s="51"/>
      <c r="K359" s="51"/>
      <c r="L359" s="51"/>
    </row>
    <row r="360" customFormat="false" ht="14.25" hidden="false" customHeight="true" outlineLevel="0" collapsed="false">
      <c r="A360" s="52"/>
      <c r="B360" s="53"/>
      <c r="C360" s="53"/>
      <c r="D360" s="53"/>
      <c r="E360" s="53"/>
      <c r="F360" s="53"/>
      <c r="G360" s="54"/>
      <c r="H360" s="55"/>
      <c r="I360" s="58" t="s">
        <v>189</v>
      </c>
      <c r="J360" s="56"/>
      <c r="K360" s="56"/>
      <c r="L360" s="56"/>
    </row>
    <row r="361" customFormat="false" ht="14.25" hidden="false" customHeight="true" outlineLevel="0" collapsed="false">
      <c r="A361" s="47"/>
      <c r="B361" s="48"/>
      <c r="C361" s="48"/>
      <c r="D361" s="48"/>
      <c r="E361" s="57" t="s">
        <v>371</v>
      </c>
      <c r="F361" s="48"/>
      <c r="G361" s="49"/>
      <c r="H361" s="50"/>
      <c r="I361" s="51"/>
      <c r="J361" s="51"/>
      <c r="K361" s="51"/>
      <c r="L361" s="51"/>
    </row>
    <row r="362" customFormat="false" ht="14.25" hidden="false" customHeight="true" outlineLevel="0" collapsed="false">
      <c r="A362" s="52"/>
      <c r="B362" s="53"/>
      <c r="C362" s="53"/>
      <c r="D362" s="53"/>
      <c r="E362" s="53"/>
      <c r="F362" s="53"/>
      <c r="G362" s="54"/>
      <c r="H362" s="55"/>
      <c r="I362" s="58" t="s">
        <v>193</v>
      </c>
      <c r="J362" s="56"/>
      <c r="K362" s="56"/>
      <c r="L362" s="56"/>
    </row>
    <row r="363" customFormat="false" ht="14.25" hidden="false" customHeight="true" outlineLevel="0" collapsed="false">
      <c r="A363" s="47"/>
      <c r="B363" s="48"/>
      <c r="C363" s="48"/>
      <c r="D363" s="48"/>
      <c r="E363" s="48"/>
      <c r="F363" s="57" t="s">
        <v>372</v>
      </c>
      <c r="G363" s="49"/>
      <c r="H363" s="50"/>
      <c r="I363" s="51"/>
      <c r="J363" s="51"/>
      <c r="K363" s="51"/>
      <c r="L363" s="51"/>
    </row>
    <row r="364" customFormat="false" ht="14.25" hidden="false" customHeight="true" outlineLevel="0" collapsed="false">
      <c r="A364" s="52"/>
      <c r="B364" s="53"/>
      <c r="C364" s="53"/>
      <c r="D364" s="53"/>
      <c r="E364" s="53"/>
      <c r="F364" s="53"/>
      <c r="G364" s="54"/>
      <c r="H364" s="55"/>
      <c r="I364" s="58" t="s">
        <v>213</v>
      </c>
      <c r="J364" s="56"/>
      <c r="K364" s="56" t="s">
        <v>373</v>
      </c>
      <c r="L364" s="56"/>
    </row>
    <row r="365" customFormat="false" ht="14.25" hidden="false" customHeight="true" outlineLevel="0" collapsed="false">
      <c r="A365" s="47"/>
      <c r="B365" s="48"/>
      <c r="C365" s="48"/>
      <c r="D365" s="48"/>
      <c r="E365" s="48"/>
      <c r="F365" s="57" t="s">
        <v>374</v>
      </c>
      <c r="G365" s="49"/>
      <c r="H365" s="50"/>
      <c r="I365" s="51"/>
      <c r="J365" s="51"/>
      <c r="K365" s="51"/>
      <c r="L365" s="51"/>
    </row>
    <row r="366" customFormat="false" ht="14.25" hidden="false" customHeight="true" outlineLevel="0" collapsed="false">
      <c r="A366" s="52"/>
      <c r="B366" s="53"/>
      <c r="C366" s="53"/>
      <c r="D366" s="53"/>
      <c r="E366" s="53"/>
      <c r="F366" s="53"/>
      <c r="G366" s="54"/>
      <c r="H366" s="55"/>
      <c r="I366" s="58" t="s">
        <v>213</v>
      </c>
      <c r="J366" s="56"/>
      <c r="K366" s="56" t="s">
        <v>373</v>
      </c>
      <c r="L366" s="56"/>
    </row>
    <row r="367" customFormat="false" ht="14.25" hidden="false" customHeight="true" outlineLevel="0" collapsed="false">
      <c r="A367" s="47"/>
      <c r="B367" s="48"/>
      <c r="C367" s="48"/>
      <c r="D367" s="48"/>
      <c r="E367" s="48"/>
      <c r="F367" s="57" t="s">
        <v>375</v>
      </c>
      <c r="G367" s="49"/>
      <c r="H367" s="50"/>
      <c r="I367" s="51"/>
      <c r="J367" s="51"/>
      <c r="K367" s="51"/>
      <c r="L367" s="51"/>
    </row>
    <row r="368" customFormat="false" ht="14.25" hidden="false" customHeight="true" outlineLevel="0" collapsed="false">
      <c r="A368" s="52"/>
      <c r="B368" s="53"/>
      <c r="C368" s="53"/>
      <c r="D368" s="53"/>
      <c r="E368" s="53"/>
      <c r="F368" s="53"/>
      <c r="G368" s="54"/>
      <c r="H368" s="55"/>
      <c r="I368" s="58" t="s">
        <v>213</v>
      </c>
      <c r="J368" s="56"/>
      <c r="K368" s="56" t="s">
        <v>376</v>
      </c>
      <c r="L368" s="56"/>
    </row>
    <row r="369" customFormat="false" ht="14.25" hidden="false" customHeight="true" outlineLevel="0" collapsed="false">
      <c r="A369" s="47"/>
      <c r="B369" s="48"/>
      <c r="C369" s="48"/>
      <c r="D369" s="48"/>
      <c r="E369" s="48"/>
      <c r="F369" s="57" t="s">
        <v>372</v>
      </c>
      <c r="G369" s="49"/>
      <c r="H369" s="50"/>
      <c r="I369" s="51"/>
      <c r="J369" s="51"/>
      <c r="K369" s="51"/>
      <c r="L369" s="51"/>
    </row>
    <row r="370" customFormat="false" ht="14.25" hidden="false" customHeight="true" outlineLevel="0" collapsed="false">
      <c r="A370" s="52"/>
      <c r="B370" s="53"/>
      <c r="C370" s="53"/>
      <c r="D370" s="53"/>
      <c r="E370" s="53"/>
      <c r="F370" s="53"/>
      <c r="G370" s="54"/>
      <c r="H370" s="55"/>
      <c r="I370" s="58" t="s">
        <v>213</v>
      </c>
      <c r="J370" s="56"/>
      <c r="K370" s="56" t="s">
        <v>377</v>
      </c>
      <c r="L370" s="56"/>
    </row>
    <row r="371" customFormat="false" ht="14.25" hidden="false" customHeight="true" outlineLevel="0" collapsed="false">
      <c r="A371" s="47"/>
      <c r="B371" s="48"/>
      <c r="C371" s="48"/>
      <c r="D371" s="48"/>
      <c r="E371" s="48"/>
      <c r="F371" s="57" t="s">
        <v>374</v>
      </c>
      <c r="G371" s="49"/>
      <c r="H371" s="50"/>
      <c r="I371" s="51"/>
      <c r="J371" s="51"/>
      <c r="K371" s="51"/>
      <c r="L371" s="51"/>
    </row>
    <row r="372" customFormat="false" ht="14.25" hidden="false" customHeight="true" outlineLevel="0" collapsed="false">
      <c r="A372" s="52"/>
      <c r="B372" s="53"/>
      <c r="C372" s="53"/>
      <c r="D372" s="53"/>
      <c r="E372" s="53"/>
      <c r="F372" s="53"/>
      <c r="G372" s="54"/>
      <c r="H372" s="55"/>
      <c r="I372" s="58" t="s">
        <v>213</v>
      </c>
      <c r="J372" s="56"/>
      <c r="K372" s="56" t="s">
        <v>377</v>
      </c>
      <c r="L372" s="56"/>
    </row>
    <row r="373" customFormat="false" ht="14.25" hidden="false" customHeight="true" outlineLevel="0" collapsed="false">
      <c r="A373" s="47"/>
      <c r="B373" s="48"/>
      <c r="C373" s="48"/>
      <c r="D373" s="48"/>
      <c r="E373" s="48"/>
      <c r="F373" s="57" t="s">
        <v>375</v>
      </c>
      <c r="G373" s="49"/>
      <c r="H373" s="50"/>
      <c r="I373" s="51"/>
      <c r="J373" s="51"/>
      <c r="K373" s="51"/>
      <c r="L373" s="51"/>
    </row>
    <row r="374" customFormat="false" ht="14.25" hidden="false" customHeight="true" outlineLevel="0" collapsed="false">
      <c r="A374" s="52"/>
      <c r="B374" s="53"/>
      <c r="C374" s="53"/>
      <c r="D374" s="53"/>
      <c r="E374" s="53"/>
      <c r="F374" s="53"/>
      <c r="G374" s="54"/>
      <c r="H374" s="55"/>
      <c r="I374" s="58" t="s">
        <v>213</v>
      </c>
      <c r="J374" s="56"/>
      <c r="K374" s="56" t="s">
        <v>378</v>
      </c>
      <c r="L374" s="56"/>
    </row>
    <row r="375" customFormat="false" ht="14.25" hidden="false" customHeight="true" outlineLevel="0" collapsed="false">
      <c r="A375" s="47"/>
      <c r="B375" s="48"/>
      <c r="C375" s="48"/>
      <c r="D375" s="48"/>
      <c r="E375" s="48"/>
      <c r="F375" s="57" t="s">
        <v>379</v>
      </c>
      <c r="G375" s="49"/>
      <c r="H375" s="50"/>
      <c r="I375" s="51"/>
      <c r="J375" s="51"/>
      <c r="K375" s="51"/>
      <c r="L375" s="51"/>
    </row>
    <row r="376" customFormat="false" ht="14.25" hidden="false" customHeight="true" outlineLevel="0" collapsed="false">
      <c r="A376" s="52"/>
      <c r="B376" s="53"/>
      <c r="C376" s="53"/>
      <c r="D376" s="53"/>
      <c r="E376" s="53"/>
      <c r="F376" s="53"/>
      <c r="G376" s="54"/>
      <c r="H376" s="55"/>
      <c r="I376" s="58" t="s">
        <v>317</v>
      </c>
      <c r="J376" s="56"/>
      <c r="K376" s="56" t="s">
        <v>194</v>
      </c>
      <c r="L376" s="56"/>
    </row>
    <row r="377" customFormat="false" ht="14.25" hidden="false" customHeight="true" outlineLevel="0" collapsed="false">
      <c r="A377" s="47"/>
      <c r="B377" s="48"/>
      <c r="C377" s="48"/>
      <c r="D377" s="48"/>
      <c r="E377" s="48"/>
      <c r="F377" s="57" t="s">
        <v>328</v>
      </c>
      <c r="G377" s="49"/>
      <c r="H377" s="50"/>
      <c r="I377" s="51"/>
      <c r="J377" s="51"/>
      <c r="K377" s="51"/>
      <c r="L377" s="51"/>
    </row>
    <row r="378" customFormat="false" ht="14.25" hidden="false" customHeight="true" outlineLevel="0" collapsed="false">
      <c r="A378" s="52"/>
      <c r="B378" s="53"/>
      <c r="C378" s="53"/>
      <c r="D378" s="53"/>
      <c r="E378" s="53"/>
      <c r="F378" s="53"/>
      <c r="G378" s="54"/>
      <c r="H378" s="55"/>
      <c r="I378" s="58" t="s">
        <v>189</v>
      </c>
      <c r="J378" s="56"/>
      <c r="K378" s="56" t="s">
        <v>194</v>
      </c>
      <c r="L378" s="56"/>
    </row>
    <row r="379" customFormat="false" ht="14.25" hidden="false" customHeight="true" outlineLevel="0" collapsed="false">
      <c r="A379" s="47"/>
      <c r="B379" s="48"/>
      <c r="C379" s="48"/>
      <c r="D379" s="48"/>
      <c r="E379" s="48"/>
      <c r="F379" s="57" t="s">
        <v>328</v>
      </c>
      <c r="G379" s="49"/>
      <c r="H379" s="50"/>
      <c r="I379" s="51"/>
      <c r="J379" s="51"/>
      <c r="K379" s="51"/>
      <c r="L379" s="51"/>
    </row>
    <row r="380" customFormat="false" ht="14.25" hidden="false" customHeight="true" outlineLevel="0" collapsed="false">
      <c r="A380" s="52"/>
      <c r="B380" s="53"/>
      <c r="C380" s="53"/>
      <c r="D380" s="53"/>
      <c r="E380" s="53"/>
      <c r="F380" s="53"/>
      <c r="G380" s="54"/>
      <c r="H380" s="55"/>
      <c r="I380" s="58" t="s">
        <v>189</v>
      </c>
      <c r="J380" s="56"/>
      <c r="K380" s="56" t="s">
        <v>194</v>
      </c>
      <c r="L380" s="56"/>
    </row>
    <row r="381" customFormat="false" ht="14.25" hidden="false" customHeight="true" outlineLevel="0" collapsed="false">
      <c r="A381" s="47"/>
      <c r="B381" s="48"/>
      <c r="C381" s="48"/>
      <c r="D381" s="48"/>
      <c r="E381" s="48"/>
      <c r="F381" s="57" t="s">
        <v>328</v>
      </c>
      <c r="G381" s="49"/>
      <c r="H381" s="50"/>
      <c r="I381" s="51"/>
      <c r="J381" s="51"/>
      <c r="K381" s="51"/>
      <c r="L381" s="51"/>
    </row>
    <row r="382" customFormat="false" ht="14.25" hidden="false" customHeight="true" outlineLevel="0" collapsed="false">
      <c r="A382" s="52"/>
      <c r="B382" s="53"/>
      <c r="C382" s="53"/>
      <c r="D382" s="53"/>
      <c r="E382" s="53"/>
      <c r="F382" s="53"/>
      <c r="G382" s="54"/>
      <c r="H382" s="55"/>
      <c r="I382" s="58" t="s">
        <v>189</v>
      </c>
      <c r="J382" s="56"/>
      <c r="K382" s="56" t="s">
        <v>194</v>
      </c>
      <c r="L382" s="56"/>
    </row>
    <row r="383" customFormat="false" ht="14.25" hidden="false" customHeight="true" outlineLevel="0" collapsed="false">
      <c r="A383" s="47"/>
      <c r="B383" s="48"/>
      <c r="C383" s="48"/>
      <c r="D383" s="48"/>
      <c r="E383" s="57" t="s">
        <v>380</v>
      </c>
      <c r="F383" s="48"/>
      <c r="G383" s="49"/>
      <c r="H383" s="50"/>
      <c r="I383" s="51"/>
      <c r="J383" s="51"/>
      <c r="K383" s="51"/>
      <c r="L383" s="51"/>
    </row>
    <row r="384" customFormat="false" ht="14.25" hidden="false" customHeight="true" outlineLevel="0" collapsed="false">
      <c r="A384" s="52"/>
      <c r="B384" s="53"/>
      <c r="C384" s="53"/>
      <c r="D384" s="53"/>
      <c r="E384" s="53"/>
      <c r="F384" s="53"/>
      <c r="G384" s="54"/>
      <c r="H384" s="55"/>
      <c r="I384" s="58" t="s">
        <v>193</v>
      </c>
      <c r="J384" s="56"/>
      <c r="K384" s="56"/>
      <c r="L384" s="56"/>
    </row>
    <row r="385" customFormat="false" ht="14.25" hidden="false" customHeight="true" outlineLevel="0" collapsed="false">
      <c r="A385" s="47"/>
      <c r="B385" s="48"/>
      <c r="C385" s="48"/>
      <c r="D385" s="48"/>
      <c r="E385" s="48"/>
      <c r="F385" s="57" t="s">
        <v>381</v>
      </c>
      <c r="G385" s="49"/>
      <c r="H385" s="50"/>
      <c r="I385" s="51"/>
      <c r="J385" s="51"/>
      <c r="K385" s="51"/>
      <c r="L385" s="51"/>
    </row>
    <row r="386" customFormat="false" ht="14.25" hidden="false" customHeight="true" outlineLevel="0" collapsed="false">
      <c r="A386" s="52"/>
      <c r="B386" s="53"/>
      <c r="C386" s="53"/>
      <c r="D386" s="53"/>
      <c r="E386" s="53"/>
      <c r="F386" s="53"/>
      <c r="G386" s="54"/>
      <c r="H386" s="55"/>
      <c r="I386" s="58" t="s">
        <v>382</v>
      </c>
      <c r="J386" s="56"/>
      <c r="K386" s="56" t="s">
        <v>203</v>
      </c>
      <c r="L386" s="56"/>
    </row>
    <row r="387" customFormat="false" ht="14.25" hidden="false" customHeight="true" outlineLevel="0" collapsed="false">
      <c r="A387" s="47"/>
      <c r="B387" s="48"/>
      <c r="C387" s="48"/>
      <c r="D387" s="48"/>
      <c r="E387" s="48"/>
      <c r="F387" s="57" t="s">
        <v>381</v>
      </c>
      <c r="G387" s="49"/>
      <c r="H387" s="50"/>
      <c r="I387" s="51"/>
      <c r="J387" s="51"/>
      <c r="K387" s="51"/>
      <c r="L387" s="51"/>
    </row>
    <row r="388" customFormat="false" ht="14.25" hidden="false" customHeight="true" outlineLevel="0" collapsed="false">
      <c r="A388" s="52"/>
      <c r="B388" s="53"/>
      <c r="C388" s="53"/>
      <c r="D388" s="53"/>
      <c r="E388" s="53"/>
      <c r="F388" s="53"/>
      <c r="G388" s="54"/>
      <c r="H388" s="55"/>
      <c r="I388" s="58" t="s">
        <v>382</v>
      </c>
      <c r="J388" s="56"/>
      <c r="K388" s="56" t="s">
        <v>194</v>
      </c>
      <c r="L388" s="56"/>
    </row>
    <row r="389" customFormat="false" ht="14.25" hidden="false" customHeight="true" outlineLevel="0" collapsed="false">
      <c r="A389" s="47"/>
      <c r="B389" s="48"/>
      <c r="C389" s="48"/>
      <c r="D389" s="48"/>
      <c r="E389" s="48"/>
      <c r="F389" s="57" t="s">
        <v>383</v>
      </c>
      <c r="G389" s="49"/>
      <c r="H389" s="50"/>
      <c r="I389" s="51"/>
      <c r="J389" s="51"/>
      <c r="K389" s="51"/>
      <c r="L389" s="51"/>
    </row>
    <row r="390" customFormat="false" ht="14.25" hidden="false" customHeight="true" outlineLevel="0" collapsed="false">
      <c r="A390" s="52"/>
      <c r="B390" s="53"/>
      <c r="C390" s="53"/>
      <c r="D390" s="53"/>
      <c r="E390" s="53"/>
      <c r="F390" s="53"/>
      <c r="G390" s="54"/>
      <c r="H390" s="55"/>
      <c r="I390" s="58" t="s">
        <v>382</v>
      </c>
      <c r="J390" s="56"/>
      <c r="K390" s="56" t="s">
        <v>203</v>
      </c>
      <c r="L390" s="56"/>
    </row>
    <row r="391" customFormat="false" ht="14.25" hidden="false" customHeight="true" outlineLevel="0" collapsed="false">
      <c r="A391" s="47"/>
      <c r="B391" s="48"/>
      <c r="C391" s="48"/>
      <c r="D391" s="48"/>
      <c r="E391" s="48"/>
      <c r="F391" s="57" t="s">
        <v>384</v>
      </c>
      <c r="G391" s="49"/>
      <c r="H391" s="50"/>
      <c r="I391" s="51"/>
      <c r="J391" s="51"/>
      <c r="K391" s="51"/>
      <c r="L391" s="51"/>
    </row>
    <row r="392" customFormat="false" ht="14.25" hidden="false" customHeight="true" outlineLevel="0" collapsed="false">
      <c r="A392" s="52"/>
      <c r="B392" s="53"/>
      <c r="C392" s="53"/>
      <c r="D392" s="53"/>
      <c r="E392" s="53"/>
      <c r="F392" s="53"/>
      <c r="G392" s="54"/>
      <c r="H392" s="55"/>
      <c r="I392" s="58" t="s">
        <v>382</v>
      </c>
      <c r="J392" s="56"/>
      <c r="K392" s="56" t="s">
        <v>313</v>
      </c>
      <c r="L392" s="56"/>
    </row>
    <row r="393" customFormat="false" ht="14.25" hidden="false" customHeight="true" outlineLevel="0" collapsed="false">
      <c r="A393" s="47"/>
      <c r="B393" s="48"/>
      <c r="C393" s="48"/>
      <c r="D393" s="48"/>
      <c r="E393" s="57" t="s">
        <v>385</v>
      </c>
      <c r="F393" s="48"/>
      <c r="G393" s="49"/>
      <c r="H393" s="50"/>
      <c r="I393" s="51"/>
      <c r="J393" s="51"/>
      <c r="K393" s="51"/>
      <c r="L393" s="51"/>
    </row>
    <row r="394" customFormat="false" ht="14.25" hidden="false" customHeight="true" outlineLevel="0" collapsed="false">
      <c r="A394" s="52"/>
      <c r="B394" s="53"/>
      <c r="C394" s="53"/>
      <c r="D394" s="53"/>
      <c r="E394" s="53"/>
      <c r="F394" s="53"/>
      <c r="G394" s="54"/>
      <c r="H394" s="55"/>
      <c r="I394" s="58" t="s">
        <v>193</v>
      </c>
      <c r="J394" s="56"/>
      <c r="K394" s="56"/>
      <c r="L394" s="56"/>
    </row>
    <row r="395" customFormat="false" ht="14.25" hidden="false" customHeight="true" outlineLevel="0" collapsed="false">
      <c r="A395" s="47"/>
      <c r="B395" s="48"/>
      <c r="C395" s="48"/>
      <c r="D395" s="48"/>
      <c r="E395" s="48"/>
      <c r="F395" s="57" t="s">
        <v>386</v>
      </c>
      <c r="G395" s="49"/>
      <c r="H395" s="50"/>
      <c r="I395" s="51"/>
      <c r="J395" s="51"/>
      <c r="K395" s="51"/>
      <c r="L395" s="51"/>
    </row>
    <row r="396" customFormat="false" ht="14.25" hidden="false" customHeight="true" outlineLevel="0" collapsed="false">
      <c r="A396" s="52"/>
      <c r="B396" s="53"/>
      <c r="C396" s="53"/>
      <c r="D396" s="53"/>
      <c r="E396" s="53"/>
      <c r="F396" s="53"/>
      <c r="G396" s="54"/>
      <c r="H396" s="55"/>
      <c r="I396" s="58" t="s">
        <v>189</v>
      </c>
      <c r="J396" s="56"/>
      <c r="K396" s="56" t="s">
        <v>194</v>
      </c>
      <c r="L396" s="56"/>
    </row>
    <row r="397" customFormat="false" ht="14.25" hidden="false" customHeight="true" outlineLevel="0" collapsed="false">
      <c r="A397" s="47"/>
      <c r="B397" s="48"/>
      <c r="C397" s="48"/>
      <c r="D397" s="48"/>
      <c r="E397" s="48"/>
      <c r="F397" s="57" t="s">
        <v>387</v>
      </c>
      <c r="G397" s="49"/>
      <c r="H397" s="50"/>
      <c r="I397" s="51"/>
      <c r="J397" s="51"/>
      <c r="K397" s="51"/>
      <c r="L397" s="51"/>
    </row>
    <row r="398" customFormat="false" ht="14.25" hidden="false" customHeight="true" outlineLevel="0" collapsed="false">
      <c r="A398" s="52"/>
      <c r="B398" s="53"/>
      <c r="C398" s="53"/>
      <c r="D398" s="53"/>
      <c r="E398" s="53"/>
      <c r="F398" s="53"/>
      <c r="G398" s="54"/>
      <c r="H398" s="55"/>
      <c r="I398" s="58" t="s">
        <v>189</v>
      </c>
      <c r="J398" s="56"/>
      <c r="K398" s="56" t="s">
        <v>194</v>
      </c>
      <c r="L398" s="56"/>
    </row>
    <row r="399" customFormat="false" ht="14.25" hidden="false" customHeight="true" outlineLevel="0" collapsed="false">
      <c r="A399" s="47"/>
      <c r="B399" s="48"/>
      <c r="C399" s="48"/>
      <c r="D399" s="48"/>
      <c r="E399" s="57" t="s">
        <v>388</v>
      </c>
      <c r="F399" s="48"/>
      <c r="G399" s="49"/>
      <c r="H399" s="50"/>
      <c r="I399" s="51"/>
      <c r="J399" s="51"/>
      <c r="K399" s="51"/>
      <c r="L399" s="51"/>
    </row>
    <row r="400" customFormat="false" ht="14.25" hidden="false" customHeight="true" outlineLevel="0" collapsed="false">
      <c r="A400" s="52"/>
      <c r="B400" s="53"/>
      <c r="C400" s="53"/>
      <c r="D400" s="53"/>
      <c r="E400" s="53"/>
      <c r="F400" s="53"/>
      <c r="G400" s="54"/>
      <c r="H400" s="55"/>
      <c r="I400" s="58" t="s">
        <v>193</v>
      </c>
      <c r="J400" s="56"/>
      <c r="K400" s="56"/>
      <c r="L400" s="56"/>
    </row>
    <row r="401" customFormat="false" ht="14.25" hidden="false" customHeight="true" outlineLevel="0" collapsed="false">
      <c r="A401" s="47"/>
      <c r="B401" s="48"/>
      <c r="C401" s="48"/>
      <c r="D401" s="48"/>
      <c r="E401" s="48"/>
      <c r="F401" s="57" t="s">
        <v>389</v>
      </c>
      <c r="G401" s="49"/>
      <c r="H401" s="50"/>
      <c r="I401" s="51"/>
      <c r="J401" s="51"/>
      <c r="K401" s="51"/>
      <c r="L401" s="51"/>
    </row>
    <row r="402" customFormat="false" ht="14.25" hidden="false" customHeight="true" outlineLevel="0" collapsed="false">
      <c r="A402" s="52"/>
      <c r="B402" s="53"/>
      <c r="C402" s="53"/>
      <c r="D402" s="53"/>
      <c r="E402" s="53"/>
      <c r="F402" s="53"/>
      <c r="G402" s="54"/>
      <c r="H402" s="55"/>
      <c r="I402" s="58" t="s">
        <v>382</v>
      </c>
      <c r="J402" s="56"/>
      <c r="K402" s="56" t="s">
        <v>203</v>
      </c>
      <c r="L402" s="56"/>
    </row>
    <row r="403" customFormat="false" ht="14.25" hidden="false" customHeight="true" outlineLevel="0" collapsed="false">
      <c r="A403" s="47"/>
      <c r="B403" s="48"/>
      <c r="C403" s="48"/>
      <c r="D403" s="48"/>
      <c r="E403" s="48"/>
      <c r="F403" s="57" t="s">
        <v>390</v>
      </c>
      <c r="G403" s="49"/>
      <c r="H403" s="50"/>
      <c r="I403" s="51"/>
      <c r="J403" s="51"/>
      <c r="K403" s="51"/>
      <c r="L403" s="51"/>
    </row>
    <row r="404" customFormat="false" ht="14.25" hidden="false" customHeight="true" outlineLevel="0" collapsed="false">
      <c r="A404" s="52"/>
      <c r="B404" s="53"/>
      <c r="C404" s="53"/>
      <c r="D404" s="53"/>
      <c r="E404" s="53"/>
      <c r="F404" s="53"/>
      <c r="G404" s="54"/>
      <c r="H404" s="55"/>
      <c r="I404" s="58" t="s">
        <v>382</v>
      </c>
      <c r="J404" s="56"/>
      <c r="K404" s="56" t="s">
        <v>194</v>
      </c>
      <c r="L404" s="56"/>
    </row>
    <row r="405" customFormat="false" ht="14.25" hidden="false" customHeight="true" outlineLevel="0" collapsed="false">
      <c r="A405" s="47"/>
      <c r="B405" s="48"/>
      <c r="C405" s="48"/>
      <c r="D405" s="48"/>
      <c r="E405" s="48"/>
      <c r="F405" s="57" t="s">
        <v>391</v>
      </c>
      <c r="G405" s="49"/>
      <c r="H405" s="50"/>
      <c r="I405" s="51"/>
      <c r="J405" s="51"/>
      <c r="K405" s="51"/>
      <c r="L405" s="51"/>
    </row>
    <row r="406" customFormat="false" ht="14.25" hidden="false" customHeight="true" outlineLevel="0" collapsed="false">
      <c r="A406" s="52"/>
      <c r="B406" s="53"/>
      <c r="C406" s="53"/>
      <c r="D406" s="53"/>
      <c r="E406" s="53"/>
      <c r="F406" s="53"/>
      <c r="G406" s="54"/>
      <c r="H406" s="55"/>
      <c r="I406" s="58" t="s">
        <v>392</v>
      </c>
      <c r="J406" s="56"/>
      <c r="K406" s="56" t="s">
        <v>194</v>
      </c>
      <c r="L406" s="56"/>
    </row>
    <row r="407" customFormat="false" ht="14.25" hidden="false" customHeight="true" outlineLevel="0" collapsed="false">
      <c r="A407" s="47"/>
      <c r="B407" s="48"/>
      <c r="C407" s="48"/>
      <c r="D407" s="48"/>
      <c r="E407" s="48"/>
      <c r="F407" s="57" t="s">
        <v>391</v>
      </c>
      <c r="G407" s="49"/>
      <c r="H407" s="50"/>
      <c r="I407" s="51"/>
      <c r="J407" s="51"/>
      <c r="K407" s="51"/>
      <c r="L407" s="51"/>
    </row>
    <row r="408" customFormat="false" ht="14.25" hidden="false" customHeight="true" outlineLevel="0" collapsed="false">
      <c r="A408" s="52"/>
      <c r="B408" s="53"/>
      <c r="C408" s="53"/>
      <c r="D408" s="53"/>
      <c r="E408" s="53"/>
      <c r="F408" s="53"/>
      <c r="G408" s="54"/>
      <c r="H408" s="55"/>
      <c r="I408" s="58" t="s">
        <v>392</v>
      </c>
      <c r="J408" s="56"/>
      <c r="K408" s="56" t="s">
        <v>194</v>
      </c>
      <c r="L408" s="56"/>
    </row>
    <row r="409" customFormat="false" ht="14.25" hidden="false" customHeight="true" outlineLevel="0" collapsed="false">
      <c r="A409" s="47"/>
      <c r="B409" s="48"/>
      <c r="C409" s="48"/>
      <c r="D409" s="48"/>
      <c r="E409" s="48"/>
      <c r="F409" s="57" t="s">
        <v>393</v>
      </c>
      <c r="G409" s="49"/>
      <c r="H409" s="50"/>
      <c r="I409" s="51"/>
      <c r="J409" s="51"/>
      <c r="K409" s="51"/>
      <c r="L409" s="51"/>
    </row>
    <row r="410" customFormat="false" ht="14.25" hidden="false" customHeight="true" outlineLevel="0" collapsed="false">
      <c r="A410" s="52"/>
      <c r="B410" s="53"/>
      <c r="C410" s="53"/>
      <c r="D410" s="53"/>
      <c r="E410" s="53"/>
      <c r="F410" s="53"/>
      <c r="G410" s="54"/>
      <c r="H410" s="55"/>
      <c r="I410" s="58" t="s">
        <v>392</v>
      </c>
      <c r="J410" s="56"/>
      <c r="K410" s="56" t="s">
        <v>194</v>
      </c>
      <c r="L410" s="56"/>
    </row>
    <row r="411" customFormat="false" ht="14.25" hidden="false" customHeight="true" outlineLevel="0" collapsed="false">
      <c r="A411" s="47"/>
      <c r="B411" s="48"/>
      <c r="C411" s="48"/>
      <c r="D411" s="48"/>
      <c r="E411" s="48"/>
      <c r="F411" s="57" t="s">
        <v>393</v>
      </c>
      <c r="G411" s="49"/>
      <c r="H411" s="50"/>
      <c r="I411" s="51"/>
      <c r="J411" s="51"/>
      <c r="K411" s="51"/>
      <c r="L411" s="51"/>
    </row>
    <row r="412" customFormat="false" ht="14.25" hidden="false" customHeight="true" outlineLevel="0" collapsed="false">
      <c r="A412" s="52"/>
      <c r="B412" s="53"/>
      <c r="C412" s="53"/>
      <c r="D412" s="53"/>
      <c r="E412" s="53"/>
      <c r="F412" s="53"/>
      <c r="G412" s="54"/>
      <c r="H412" s="55"/>
      <c r="I412" s="58" t="s">
        <v>392</v>
      </c>
      <c r="J412" s="56"/>
      <c r="K412" s="56" t="s">
        <v>203</v>
      </c>
      <c r="L412" s="56"/>
    </row>
    <row r="413" customFormat="false" ht="14.25" hidden="false" customHeight="true" outlineLevel="0" collapsed="false">
      <c r="A413" s="47"/>
      <c r="B413" s="48"/>
      <c r="C413" s="48"/>
      <c r="D413" s="48"/>
      <c r="E413" s="48"/>
      <c r="F413" s="57" t="s">
        <v>391</v>
      </c>
      <c r="G413" s="49"/>
      <c r="H413" s="50"/>
      <c r="I413" s="51"/>
      <c r="J413" s="51"/>
      <c r="K413" s="51"/>
      <c r="L413" s="51"/>
    </row>
    <row r="414" customFormat="false" ht="14.25" hidden="false" customHeight="true" outlineLevel="0" collapsed="false">
      <c r="A414" s="52"/>
      <c r="B414" s="53"/>
      <c r="C414" s="53"/>
      <c r="D414" s="53"/>
      <c r="E414" s="53"/>
      <c r="F414" s="53"/>
      <c r="G414" s="54"/>
      <c r="H414" s="55"/>
      <c r="I414" s="58" t="s">
        <v>392</v>
      </c>
      <c r="J414" s="56"/>
      <c r="K414" s="56" t="s">
        <v>194</v>
      </c>
      <c r="L414" s="56"/>
    </row>
    <row r="415" customFormat="false" ht="14.25" hidden="false" customHeight="true" outlineLevel="0" collapsed="false">
      <c r="A415" s="47"/>
      <c r="B415" s="48"/>
      <c r="C415" s="48"/>
      <c r="D415" s="48"/>
      <c r="E415" s="48"/>
      <c r="F415" s="48" t="s">
        <v>394</v>
      </c>
      <c r="G415" s="49"/>
      <c r="H415" s="50"/>
      <c r="I415" s="51"/>
      <c r="J415" s="51"/>
      <c r="K415" s="51"/>
      <c r="L415" s="51"/>
    </row>
    <row r="416" customFormat="false" ht="14.25" hidden="false" customHeight="true" outlineLevel="0" collapsed="false">
      <c r="A416" s="52"/>
      <c r="B416" s="53"/>
      <c r="C416" s="53"/>
      <c r="D416" s="53"/>
      <c r="E416" s="53"/>
      <c r="F416" s="53"/>
      <c r="G416" s="54"/>
      <c r="H416" s="55"/>
      <c r="I416" s="58" t="s">
        <v>392</v>
      </c>
      <c r="J416" s="56"/>
      <c r="K416" s="56" t="s">
        <v>194</v>
      </c>
      <c r="L416" s="56"/>
    </row>
    <row r="417" customFormat="false" ht="14.25" hidden="false" customHeight="true" outlineLevel="0" collapsed="false">
      <c r="A417" s="47"/>
      <c r="B417" s="48"/>
      <c r="C417" s="48"/>
      <c r="D417" s="48"/>
      <c r="E417" s="48"/>
      <c r="F417" s="57" t="s">
        <v>395</v>
      </c>
      <c r="G417" s="49"/>
      <c r="H417" s="50"/>
      <c r="I417" s="51"/>
      <c r="J417" s="51"/>
      <c r="K417" s="51"/>
      <c r="L417" s="51"/>
    </row>
    <row r="418" customFormat="false" ht="14.25" hidden="false" customHeight="true" outlineLevel="0" collapsed="false">
      <c r="A418" s="52"/>
      <c r="B418" s="53"/>
      <c r="C418" s="53"/>
      <c r="D418" s="53"/>
      <c r="E418" s="53"/>
      <c r="F418" s="53"/>
      <c r="G418" s="54"/>
      <c r="H418" s="55"/>
      <c r="I418" s="58" t="s">
        <v>382</v>
      </c>
      <c r="J418" s="56"/>
      <c r="K418" s="56" t="s">
        <v>194</v>
      </c>
      <c r="L418" s="56"/>
    </row>
    <row r="419" customFormat="false" ht="14.25" hidden="false" customHeight="true" outlineLevel="0" collapsed="false">
      <c r="A419" s="47"/>
      <c r="B419" s="48"/>
      <c r="C419" s="48"/>
      <c r="D419" s="48"/>
      <c r="E419" s="48"/>
      <c r="F419" s="57" t="s">
        <v>396</v>
      </c>
      <c r="G419" s="49"/>
      <c r="H419" s="50"/>
      <c r="I419" s="51"/>
      <c r="J419" s="51"/>
      <c r="K419" s="51"/>
      <c r="L419" s="51"/>
    </row>
    <row r="420" customFormat="false" ht="14.25" hidden="false" customHeight="true" outlineLevel="0" collapsed="false">
      <c r="A420" s="52"/>
      <c r="B420" s="53"/>
      <c r="C420" s="53"/>
      <c r="D420" s="53"/>
      <c r="E420" s="53"/>
      <c r="F420" s="53"/>
      <c r="G420" s="54"/>
      <c r="H420" s="55"/>
      <c r="I420" s="58" t="s">
        <v>189</v>
      </c>
      <c r="J420" s="56"/>
      <c r="K420" s="56" t="s">
        <v>194</v>
      </c>
      <c r="L420" s="56"/>
    </row>
    <row r="421" customFormat="false" ht="14.25" hidden="false" customHeight="true" outlineLevel="0" collapsed="false">
      <c r="A421" s="47"/>
      <c r="B421" s="48"/>
      <c r="C421" s="48"/>
      <c r="D421" s="57" t="s">
        <v>397</v>
      </c>
      <c r="E421" s="48"/>
      <c r="F421" s="48"/>
      <c r="G421" s="49"/>
      <c r="H421" s="50"/>
      <c r="I421" s="51"/>
      <c r="J421" s="51"/>
      <c r="K421" s="51"/>
      <c r="L421" s="51"/>
    </row>
    <row r="422" customFormat="false" ht="14.25" hidden="false" customHeight="true" outlineLevel="0" collapsed="false">
      <c r="A422" s="52"/>
      <c r="B422" s="53"/>
      <c r="C422" s="53"/>
      <c r="D422" s="53"/>
      <c r="E422" s="53"/>
      <c r="F422" s="53"/>
      <c r="G422" s="54"/>
      <c r="H422" s="55"/>
      <c r="I422" s="58" t="s">
        <v>189</v>
      </c>
      <c r="J422" s="56"/>
      <c r="K422" s="56"/>
      <c r="L422" s="56"/>
    </row>
    <row r="423" customFormat="false" ht="14.25" hidden="false" customHeight="true" outlineLevel="0" collapsed="false">
      <c r="A423" s="47"/>
      <c r="B423" s="48"/>
      <c r="C423" s="48"/>
      <c r="D423" s="48"/>
      <c r="E423" s="57" t="s">
        <v>398</v>
      </c>
      <c r="F423" s="48"/>
      <c r="G423" s="49"/>
      <c r="H423" s="50"/>
      <c r="I423" s="51"/>
      <c r="J423" s="51"/>
      <c r="K423" s="51"/>
      <c r="L423" s="51"/>
    </row>
    <row r="424" customFormat="false" ht="14.25" hidden="false" customHeight="true" outlineLevel="0" collapsed="false">
      <c r="A424" s="52"/>
      <c r="B424" s="53"/>
      <c r="C424" s="53"/>
      <c r="D424" s="53"/>
      <c r="E424" s="53"/>
      <c r="F424" s="53"/>
      <c r="G424" s="54"/>
      <c r="H424" s="55"/>
      <c r="I424" s="58" t="s">
        <v>193</v>
      </c>
      <c r="J424" s="56"/>
      <c r="K424" s="56"/>
      <c r="L424" s="56"/>
    </row>
    <row r="425" customFormat="false" ht="14.25" hidden="false" customHeight="true" outlineLevel="0" collapsed="false">
      <c r="A425" s="47"/>
      <c r="B425" s="48"/>
      <c r="C425" s="48"/>
      <c r="D425" s="48"/>
      <c r="E425" s="48"/>
      <c r="F425" s="57" t="s">
        <v>397</v>
      </c>
      <c r="G425" s="49"/>
      <c r="H425" s="50"/>
      <c r="I425" s="51"/>
      <c r="J425" s="51"/>
      <c r="K425" s="51"/>
      <c r="L425" s="51"/>
    </row>
    <row r="426" customFormat="false" ht="14.25" hidden="false" customHeight="true" outlineLevel="0" collapsed="false">
      <c r="A426" s="52"/>
      <c r="B426" s="53"/>
      <c r="C426" s="53"/>
      <c r="D426" s="53"/>
      <c r="E426" s="53"/>
      <c r="F426" s="53"/>
      <c r="G426" s="54"/>
      <c r="H426" s="55"/>
      <c r="I426" s="58" t="s">
        <v>399</v>
      </c>
      <c r="J426" s="56"/>
      <c r="K426" s="56" t="s">
        <v>400</v>
      </c>
      <c r="L426" s="56"/>
    </row>
    <row r="427" customFormat="false" ht="14.25" hidden="false" customHeight="true" outlineLevel="0" collapsed="false">
      <c r="A427" s="47"/>
      <c r="B427" s="48"/>
      <c r="C427" s="48"/>
      <c r="D427" s="57" t="s">
        <v>401</v>
      </c>
      <c r="E427" s="48"/>
      <c r="F427" s="48"/>
      <c r="G427" s="49"/>
      <c r="H427" s="50"/>
      <c r="I427" s="51"/>
      <c r="J427" s="51"/>
      <c r="K427" s="51"/>
      <c r="L427" s="51"/>
    </row>
    <row r="428" customFormat="false" ht="14.25" hidden="false" customHeight="true" outlineLevel="0" collapsed="false">
      <c r="A428" s="52"/>
      <c r="B428" s="53"/>
      <c r="C428" s="53"/>
      <c r="D428" s="53"/>
      <c r="E428" s="53"/>
      <c r="F428" s="53"/>
      <c r="G428" s="54"/>
      <c r="H428" s="55"/>
      <c r="I428" s="58" t="s">
        <v>189</v>
      </c>
      <c r="J428" s="56"/>
      <c r="K428" s="56"/>
      <c r="L428" s="56"/>
    </row>
    <row r="429" customFormat="false" ht="14.25" hidden="false" customHeight="true" outlineLevel="0" collapsed="false">
      <c r="A429" s="47"/>
      <c r="B429" s="48"/>
      <c r="C429" s="48"/>
      <c r="D429" s="48"/>
      <c r="E429" s="57" t="s">
        <v>402</v>
      </c>
      <c r="F429" s="48"/>
      <c r="G429" s="49"/>
      <c r="H429" s="50"/>
      <c r="I429" s="51"/>
      <c r="J429" s="51"/>
      <c r="K429" s="51"/>
      <c r="L429" s="51"/>
    </row>
    <row r="430" customFormat="false" ht="14.25" hidden="false" customHeight="true" outlineLevel="0" collapsed="false">
      <c r="A430" s="52"/>
      <c r="B430" s="53"/>
      <c r="C430" s="53"/>
      <c r="D430" s="53"/>
      <c r="E430" s="53"/>
      <c r="F430" s="53"/>
      <c r="G430" s="54"/>
      <c r="H430" s="55"/>
      <c r="I430" s="58" t="s">
        <v>193</v>
      </c>
      <c r="J430" s="56"/>
      <c r="K430" s="56"/>
      <c r="L430" s="56"/>
    </row>
    <row r="431" customFormat="false" ht="14.25" hidden="false" customHeight="true" outlineLevel="0" collapsed="false">
      <c r="A431" s="47"/>
      <c r="B431" s="48"/>
      <c r="C431" s="48"/>
      <c r="D431" s="48"/>
      <c r="E431" s="48"/>
      <c r="F431" s="57" t="s">
        <v>403</v>
      </c>
      <c r="G431" s="49"/>
      <c r="H431" s="50"/>
      <c r="I431" s="51"/>
      <c r="J431" s="51"/>
      <c r="K431" s="51"/>
      <c r="L431" s="51"/>
    </row>
    <row r="432" customFormat="false" ht="14.25" hidden="false" customHeight="true" outlineLevel="0" collapsed="false">
      <c r="A432" s="52"/>
      <c r="B432" s="53"/>
      <c r="C432" s="53"/>
      <c r="D432" s="53"/>
      <c r="E432" s="53"/>
      <c r="F432" s="53"/>
      <c r="G432" s="54"/>
      <c r="H432" s="55"/>
      <c r="I432" s="56" t="s">
        <v>233</v>
      </c>
      <c r="J432" s="56"/>
      <c r="K432" s="56" t="s">
        <v>404</v>
      </c>
      <c r="L432" s="56"/>
    </row>
    <row r="433" customFormat="false" ht="14.25" hidden="false" customHeight="true" outlineLevel="0" collapsed="false">
      <c r="A433" s="47"/>
      <c r="B433" s="48"/>
      <c r="C433" s="48"/>
      <c r="D433" s="48"/>
      <c r="E433" s="48"/>
      <c r="F433" s="57" t="s">
        <v>405</v>
      </c>
      <c r="G433" s="49"/>
      <c r="H433" s="50"/>
      <c r="I433" s="51"/>
      <c r="J433" s="51"/>
      <c r="K433" s="51"/>
      <c r="L433" s="51"/>
    </row>
    <row r="434" customFormat="false" ht="14.25" hidden="false" customHeight="true" outlineLevel="0" collapsed="false">
      <c r="A434" s="52"/>
      <c r="B434" s="53"/>
      <c r="C434" s="53"/>
      <c r="D434" s="53"/>
      <c r="E434" s="53"/>
      <c r="F434" s="53"/>
      <c r="G434" s="54"/>
      <c r="H434" s="55"/>
      <c r="I434" s="58" t="s">
        <v>406</v>
      </c>
      <c r="J434" s="56"/>
      <c r="K434" s="56" t="s">
        <v>407</v>
      </c>
      <c r="L434" s="56"/>
    </row>
    <row r="435" customFormat="false" ht="14.25" hidden="false" customHeight="true" outlineLevel="0" collapsed="false">
      <c r="A435" s="47"/>
      <c r="B435" s="48"/>
      <c r="C435" s="48"/>
      <c r="D435" s="48"/>
      <c r="E435" s="48"/>
      <c r="F435" s="57" t="s">
        <v>408</v>
      </c>
      <c r="G435" s="49"/>
      <c r="H435" s="50"/>
      <c r="I435" s="51"/>
      <c r="J435" s="51"/>
      <c r="K435" s="51"/>
      <c r="L435" s="51"/>
    </row>
    <row r="436" customFormat="false" ht="14.25" hidden="false" customHeight="true" outlineLevel="0" collapsed="false">
      <c r="A436" s="52"/>
      <c r="B436" s="53"/>
      <c r="C436" s="53"/>
      <c r="D436" s="53"/>
      <c r="E436" s="53"/>
      <c r="F436" s="53"/>
      <c r="G436" s="54"/>
      <c r="H436" s="55"/>
      <c r="I436" s="58" t="s">
        <v>317</v>
      </c>
      <c r="J436" s="56"/>
      <c r="K436" s="56" t="s">
        <v>313</v>
      </c>
      <c r="L436" s="56"/>
    </row>
    <row r="437" customFormat="false" ht="14.25" hidden="false" customHeight="true" outlineLevel="0" collapsed="false">
      <c r="A437" s="47"/>
      <c r="B437" s="48"/>
      <c r="C437" s="48"/>
      <c r="D437" s="48"/>
      <c r="E437" s="48"/>
      <c r="F437" s="57" t="s">
        <v>409</v>
      </c>
      <c r="G437" s="49"/>
      <c r="H437" s="50"/>
      <c r="I437" s="51"/>
      <c r="J437" s="51"/>
      <c r="K437" s="51"/>
      <c r="L437" s="51"/>
    </row>
    <row r="438" customFormat="false" ht="14.25" hidden="false" customHeight="true" outlineLevel="0" collapsed="false">
      <c r="A438" s="52"/>
      <c r="B438" s="53"/>
      <c r="C438" s="53"/>
      <c r="D438" s="53"/>
      <c r="E438" s="53"/>
      <c r="F438" s="53"/>
      <c r="G438" s="54"/>
      <c r="H438" s="55"/>
      <c r="I438" s="58" t="s">
        <v>406</v>
      </c>
      <c r="J438" s="56"/>
      <c r="K438" s="56" t="s">
        <v>407</v>
      </c>
      <c r="L438" s="56"/>
    </row>
    <row r="439" customFormat="false" ht="14.25" hidden="false" customHeight="true" outlineLevel="0" collapsed="false">
      <c r="A439" s="47"/>
      <c r="B439" s="48"/>
      <c r="C439" s="48"/>
      <c r="D439" s="48"/>
      <c r="E439" s="48"/>
      <c r="F439" s="57" t="s">
        <v>410</v>
      </c>
      <c r="G439" s="49"/>
      <c r="H439" s="50"/>
      <c r="I439" s="51"/>
      <c r="J439" s="51"/>
      <c r="K439" s="51"/>
      <c r="L439" s="51"/>
    </row>
    <row r="440" customFormat="false" ht="14.25" hidden="false" customHeight="true" outlineLevel="0" collapsed="false">
      <c r="A440" s="52"/>
      <c r="B440" s="53"/>
      <c r="C440" s="53"/>
      <c r="D440" s="53"/>
      <c r="E440" s="53"/>
      <c r="F440" s="53"/>
      <c r="G440" s="54"/>
      <c r="H440" s="55"/>
      <c r="I440" s="58" t="s">
        <v>249</v>
      </c>
      <c r="J440" s="56"/>
      <c r="K440" s="56" t="s">
        <v>411</v>
      </c>
      <c r="L440" s="56"/>
    </row>
    <row r="441" customFormat="false" ht="14.25" hidden="false" customHeight="true" outlineLevel="0" collapsed="false">
      <c r="A441" s="47"/>
      <c r="B441" s="48"/>
      <c r="C441" s="48"/>
      <c r="D441" s="48"/>
      <c r="E441" s="48"/>
      <c r="F441" s="57" t="s">
        <v>412</v>
      </c>
      <c r="G441" s="49"/>
      <c r="H441" s="50"/>
      <c r="I441" s="51"/>
      <c r="J441" s="51"/>
      <c r="K441" s="51"/>
      <c r="L441" s="51"/>
    </row>
    <row r="442" customFormat="false" ht="14.25" hidden="false" customHeight="true" outlineLevel="0" collapsed="false">
      <c r="A442" s="52"/>
      <c r="B442" s="53"/>
      <c r="C442" s="53"/>
      <c r="D442" s="53"/>
      <c r="E442" s="53"/>
      <c r="F442" s="53"/>
      <c r="G442" s="54"/>
      <c r="H442" s="55"/>
      <c r="I442" s="58" t="s">
        <v>238</v>
      </c>
      <c r="J442" s="56"/>
      <c r="K442" s="56" t="s">
        <v>413</v>
      </c>
      <c r="L442" s="56"/>
    </row>
    <row r="443" customFormat="false" ht="14.25" hidden="false" customHeight="true" outlineLevel="0" collapsed="false">
      <c r="A443" s="47"/>
      <c r="B443" s="48"/>
      <c r="C443" s="57" t="s">
        <v>414</v>
      </c>
      <c r="D443" s="48"/>
      <c r="E443" s="48"/>
      <c r="F443" s="48"/>
      <c r="G443" s="49"/>
      <c r="H443" s="50"/>
      <c r="I443" s="51"/>
      <c r="J443" s="51"/>
      <c r="K443" s="51"/>
      <c r="L443" s="51"/>
    </row>
    <row r="444" customFormat="false" ht="14.25" hidden="false" customHeight="true" outlineLevel="0" collapsed="false">
      <c r="A444" s="52"/>
      <c r="B444" s="53"/>
      <c r="C444" s="53"/>
      <c r="D444" s="53"/>
      <c r="E444" s="53"/>
      <c r="F444" s="53"/>
      <c r="G444" s="54"/>
      <c r="H444" s="55"/>
      <c r="I444" s="58" t="s">
        <v>189</v>
      </c>
      <c r="J444" s="56"/>
      <c r="K444" s="56"/>
      <c r="L444" s="56"/>
    </row>
    <row r="445" customFormat="false" ht="14.25" hidden="false" customHeight="true" outlineLevel="0" collapsed="false">
      <c r="A445" s="47"/>
      <c r="B445" s="48"/>
      <c r="C445" s="48"/>
      <c r="D445" s="57" t="s">
        <v>415</v>
      </c>
      <c r="E445" s="48"/>
      <c r="F445" s="48"/>
      <c r="G445" s="49"/>
      <c r="H445" s="50"/>
      <c r="I445" s="51"/>
      <c r="J445" s="51"/>
      <c r="K445" s="51"/>
      <c r="L445" s="51"/>
    </row>
    <row r="446" customFormat="false" ht="14.25" hidden="false" customHeight="true" outlineLevel="0" collapsed="false">
      <c r="A446" s="52"/>
      <c r="B446" s="53"/>
      <c r="C446" s="53"/>
      <c r="D446" s="53"/>
      <c r="E446" s="53"/>
      <c r="F446" s="53"/>
      <c r="G446" s="54"/>
      <c r="H446" s="55"/>
      <c r="I446" s="58" t="s">
        <v>189</v>
      </c>
      <c r="J446" s="56"/>
      <c r="K446" s="56"/>
      <c r="L446" s="56"/>
    </row>
    <row r="447" customFormat="false" ht="14.25" hidden="false" customHeight="true" outlineLevel="0" collapsed="false">
      <c r="A447" s="47"/>
      <c r="B447" s="48"/>
      <c r="C447" s="48"/>
      <c r="D447" s="48"/>
      <c r="E447" s="57" t="s">
        <v>416</v>
      </c>
      <c r="F447" s="48"/>
      <c r="G447" s="49"/>
      <c r="H447" s="50"/>
      <c r="I447" s="51"/>
      <c r="J447" s="51"/>
      <c r="K447" s="51"/>
      <c r="L447" s="51"/>
    </row>
    <row r="448" customFormat="false" ht="14.25" hidden="false" customHeight="true" outlineLevel="0" collapsed="false">
      <c r="A448" s="52"/>
      <c r="B448" s="53"/>
      <c r="C448" s="53"/>
      <c r="D448" s="53"/>
      <c r="E448" s="53"/>
      <c r="F448" s="53"/>
      <c r="G448" s="54"/>
      <c r="H448" s="55"/>
      <c r="I448" s="58" t="s">
        <v>193</v>
      </c>
      <c r="J448" s="56"/>
      <c r="K448" s="56"/>
      <c r="L448" s="56"/>
    </row>
    <row r="449" customFormat="false" ht="14.25" hidden="false" customHeight="true" outlineLevel="0" collapsed="false">
      <c r="A449" s="47"/>
      <c r="B449" s="48"/>
      <c r="C449" s="48"/>
      <c r="D449" s="48"/>
      <c r="E449" s="48"/>
      <c r="F449" s="57" t="s">
        <v>285</v>
      </c>
      <c r="G449" s="49"/>
      <c r="H449" s="50"/>
      <c r="I449" s="51"/>
      <c r="J449" s="51"/>
      <c r="K449" s="51"/>
      <c r="L449" s="51"/>
    </row>
    <row r="450" customFormat="false" ht="14.25" hidden="false" customHeight="true" outlineLevel="0" collapsed="false">
      <c r="A450" s="52"/>
      <c r="B450" s="53"/>
      <c r="C450" s="53"/>
      <c r="D450" s="53"/>
      <c r="E450" s="53"/>
      <c r="F450" s="53"/>
      <c r="G450" s="54"/>
      <c r="H450" s="55"/>
      <c r="I450" s="56" t="s">
        <v>233</v>
      </c>
      <c r="J450" s="56"/>
      <c r="K450" s="56" t="s">
        <v>417</v>
      </c>
      <c r="L450" s="56"/>
    </row>
    <row r="451" customFormat="false" ht="14.25" hidden="false" customHeight="true" outlineLevel="0" collapsed="false">
      <c r="A451" s="47"/>
      <c r="B451" s="48"/>
      <c r="C451" s="48"/>
      <c r="D451" s="48"/>
      <c r="E451" s="57" t="s">
        <v>285</v>
      </c>
      <c r="F451" s="48"/>
      <c r="G451" s="49"/>
      <c r="H451" s="50"/>
      <c r="I451" s="51"/>
      <c r="J451" s="51"/>
      <c r="K451" s="51"/>
      <c r="L451" s="51"/>
    </row>
    <row r="452" customFormat="false" ht="14.25" hidden="false" customHeight="true" outlineLevel="0" collapsed="false">
      <c r="A452" s="52"/>
      <c r="B452" s="53"/>
      <c r="C452" s="53"/>
      <c r="D452" s="53"/>
      <c r="E452" s="53"/>
      <c r="F452" s="53"/>
      <c r="G452" s="54"/>
      <c r="H452" s="55"/>
      <c r="I452" s="58" t="s">
        <v>193</v>
      </c>
      <c r="J452" s="56"/>
      <c r="K452" s="56"/>
      <c r="L452" s="56"/>
    </row>
    <row r="453" customFormat="false" ht="14.25" hidden="false" customHeight="true" outlineLevel="0" collapsed="false">
      <c r="A453" s="47"/>
      <c r="B453" s="48"/>
      <c r="C453" s="48"/>
      <c r="D453" s="48"/>
      <c r="E453" s="48"/>
      <c r="F453" s="57" t="s">
        <v>285</v>
      </c>
      <c r="G453" s="49"/>
      <c r="H453" s="50"/>
      <c r="I453" s="51"/>
      <c r="J453" s="51"/>
      <c r="K453" s="51"/>
      <c r="L453" s="51"/>
    </row>
    <row r="454" customFormat="false" ht="14.25" hidden="false" customHeight="true" outlineLevel="0" collapsed="false">
      <c r="A454" s="52"/>
      <c r="B454" s="53"/>
      <c r="C454" s="53"/>
      <c r="D454" s="53"/>
      <c r="E454" s="53"/>
      <c r="F454" s="53"/>
      <c r="G454" s="54"/>
      <c r="H454" s="55"/>
      <c r="I454" s="56" t="s">
        <v>233</v>
      </c>
      <c r="J454" s="56"/>
      <c r="K454" s="56" t="s">
        <v>418</v>
      </c>
      <c r="L454" s="56"/>
    </row>
    <row r="455" customFormat="false" ht="14.25" hidden="false" customHeight="true" outlineLevel="0" collapsed="false">
      <c r="A455" s="47"/>
      <c r="B455" s="48"/>
      <c r="C455" s="48"/>
      <c r="D455" s="48"/>
      <c r="E455" s="57" t="s">
        <v>286</v>
      </c>
      <c r="F455" s="48"/>
      <c r="G455" s="49"/>
      <c r="H455" s="50"/>
      <c r="I455" s="51"/>
      <c r="J455" s="51"/>
      <c r="K455" s="51"/>
      <c r="L455" s="51"/>
    </row>
    <row r="456" customFormat="false" ht="14.25" hidden="false" customHeight="true" outlineLevel="0" collapsed="false">
      <c r="A456" s="52"/>
      <c r="B456" s="53"/>
      <c r="C456" s="53"/>
      <c r="D456" s="53"/>
      <c r="E456" s="53"/>
      <c r="F456" s="53"/>
      <c r="G456" s="54"/>
      <c r="H456" s="55"/>
      <c r="I456" s="58" t="s">
        <v>193</v>
      </c>
      <c r="J456" s="56"/>
      <c r="K456" s="56"/>
      <c r="L456" s="56"/>
    </row>
    <row r="457" customFormat="false" ht="14.25" hidden="false" customHeight="true" outlineLevel="0" collapsed="false">
      <c r="A457" s="47"/>
      <c r="B457" s="48"/>
      <c r="C457" s="48"/>
      <c r="D457" s="48"/>
      <c r="E457" s="48"/>
      <c r="F457" s="57" t="s">
        <v>286</v>
      </c>
      <c r="G457" s="49"/>
      <c r="H457" s="50"/>
      <c r="I457" s="51"/>
      <c r="J457" s="51"/>
      <c r="K457" s="51"/>
      <c r="L457" s="51"/>
    </row>
    <row r="458" customFormat="false" ht="14.25" hidden="false" customHeight="true" outlineLevel="0" collapsed="false">
      <c r="A458" s="52"/>
      <c r="B458" s="53"/>
      <c r="C458" s="53"/>
      <c r="D458" s="53"/>
      <c r="E458" s="53"/>
      <c r="F458" s="53"/>
      <c r="G458" s="54"/>
      <c r="H458" s="55"/>
      <c r="I458" s="56" t="s">
        <v>287</v>
      </c>
      <c r="J458" s="56"/>
      <c r="K458" s="56" t="s">
        <v>419</v>
      </c>
      <c r="L458" s="56"/>
    </row>
    <row r="459" customFormat="false" ht="14.25" hidden="false" customHeight="true" outlineLevel="0" collapsed="false">
      <c r="A459" s="47"/>
      <c r="B459" s="48"/>
      <c r="C459" s="48"/>
      <c r="D459" s="48"/>
      <c r="E459" s="48"/>
      <c r="F459" s="57" t="s">
        <v>286</v>
      </c>
      <c r="G459" s="49"/>
      <c r="H459" s="50"/>
      <c r="I459" s="51"/>
      <c r="J459" s="51"/>
      <c r="K459" s="51"/>
      <c r="L459" s="51"/>
    </row>
    <row r="460" customFormat="false" ht="14.25" hidden="false" customHeight="true" outlineLevel="0" collapsed="false">
      <c r="A460" s="52"/>
      <c r="B460" s="53"/>
      <c r="C460" s="53"/>
      <c r="D460" s="53"/>
      <c r="E460" s="53"/>
      <c r="F460" s="53"/>
      <c r="G460" s="54"/>
      <c r="H460" s="55"/>
      <c r="I460" s="56" t="s">
        <v>287</v>
      </c>
      <c r="J460" s="56"/>
      <c r="K460" s="56" t="s">
        <v>420</v>
      </c>
      <c r="L460" s="56"/>
    </row>
    <row r="461" customFormat="false" ht="14.25" hidden="false" customHeight="true" outlineLevel="0" collapsed="false">
      <c r="A461" s="47"/>
      <c r="B461" s="48"/>
      <c r="C461" s="48"/>
      <c r="D461" s="48"/>
      <c r="E461" s="57" t="s">
        <v>421</v>
      </c>
      <c r="F461" s="48"/>
      <c r="G461" s="49"/>
      <c r="H461" s="50"/>
      <c r="I461" s="51"/>
      <c r="J461" s="51"/>
      <c r="K461" s="51"/>
      <c r="L461" s="51"/>
    </row>
    <row r="462" customFormat="false" ht="14.25" hidden="false" customHeight="true" outlineLevel="0" collapsed="false">
      <c r="A462" s="52"/>
      <c r="B462" s="53"/>
      <c r="C462" s="53"/>
      <c r="D462" s="53"/>
      <c r="E462" s="53"/>
      <c r="F462" s="53"/>
      <c r="G462" s="54"/>
      <c r="H462" s="55"/>
      <c r="I462" s="58" t="s">
        <v>193</v>
      </c>
      <c r="J462" s="56"/>
      <c r="K462" s="56"/>
      <c r="L462" s="56"/>
    </row>
    <row r="463" customFormat="false" ht="14.25" hidden="false" customHeight="true" outlineLevel="0" collapsed="false">
      <c r="A463" s="47"/>
      <c r="B463" s="48"/>
      <c r="C463" s="48"/>
      <c r="D463" s="48"/>
      <c r="E463" s="48"/>
      <c r="F463" s="57" t="s">
        <v>422</v>
      </c>
      <c r="G463" s="49"/>
      <c r="H463" s="50"/>
      <c r="I463" s="51"/>
      <c r="J463" s="51"/>
      <c r="K463" s="51"/>
      <c r="L463" s="51"/>
    </row>
    <row r="464" customFormat="false" ht="14.25" hidden="false" customHeight="true" outlineLevel="0" collapsed="false">
      <c r="A464" s="52"/>
      <c r="B464" s="53"/>
      <c r="C464" s="53"/>
      <c r="D464" s="53"/>
      <c r="E464" s="53"/>
      <c r="F464" s="53"/>
      <c r="G464" s="54"/>
      <c r="H464" s="55"/>
      <c r="I464" s="58" t="s">
        <v>423</v>
      </c>
      <c r="J464" s="56"/>
      <c r="K464" s="56" t="s">
        <v>424</v>
      </c>
      <c r="L464" s="56"/>
    </row>
    <row r="465" customFormat="false" ht="14.25" hidden="false" customHeight="true" outlineLevel="0" collapsed="false">
      <c r="A465" s="47"/>
      <c r="B465" s="48"/>
      <c r="C465" s="48"/>
      <c r="D465" s="48"/>
      <c r="E465" s="57" t="s">
        <v>425</v>
      </c>
      <c r="F465" s="48"/>
      <c r="G465" s="49"/>
      <c r="H465" s="50"/>
      <c r="I465" s="51"/>
      <c r="J465" s="51"/>
      <c r="K465" s="51"/>
      <c r="L465" s="51"/>
    </row>
    <row r="466" customFormat="false" ht="14.25" hidden="false" customHeight="true" outlineLevel="0" collapsed="false">
      <c r="A466" s="52"/>
      <c r="B466" s="53"/>
      <c r="C466" s="53"/>
      <c r="D466" s="53"/>
      <c r="E466" s="53"/>
      <c r="F466" s="53"/>
      <c r="G466" s="54"/>
      <c r="H466" s="55"/>
      <c r="I466" s="58" t="s">
        <v>193</v>
      </c>
      <c r="J466" s="56"/>
      <c r="K466" s="56"/>
      <c r="L466" s="56"/>
    </row>
    <row r="467" customFormat="false" ht="14.25" hidden="false" customHeight="true" outlineLevel="0" collapsed="false">
      <c r="A467" s="47"/>
      <c r="B467" s="48"/>
      <c r="C467" s="48"/>
      <c r="D467" s="48"/>
      <c r="E467" s="48"/>
      <c r="F467" s="57" t="s">
        <v>281</v>
      </c>
      <c r="G467" s="49"/>
      <c r="H467" s="50"/>
      <c r="I467" s="51"/>
      <c r="J467" s="51"/>
      <c r="K467" s="51"/>
      <c r="L467" s="51"/>
    </row>
    <row r="468" customFormat="false" ht="14.25" hidden="false" customHeight="true" outlineLevel="0" collapsed="false">
      <c r="A468" s="52"/>
      <c r="B468" s="53"/>
      <c r="C468" s="53"/>
      <c r="D468" s="53"/>
      <c r="E468" s="53"/>
      <c r="F468" s="53"/>
      <c r="G468" s="54"/>
      <c r="H468" s="55"/>
      <c r="I468" s="58" t="s">
        <v>426</v>
      </c>
      <c r="J468" s="56"/>
      <c r="K468" s="56" t="s">
        <v>427</v>
      </c>
      <c r="L468" s="56"/>
    </row>
    <row r="469" customFormat="false" ht="14.25" hidden="false" customHeight="true" outlineLevel="0" collapsed="false">
      <c r="A469" s="47"/>
      <c r="B469" s="48"/>
      <c r="C469" s="48"/>
      <c r="D469" s="48"/>
      <c r="E469" s="57" t="s">
        <v>428</v>
      </c>
      <c r="F469" s="48"/>
      <c r="G469" s="49"/>
      <c r="H469" s="50"/>
      <c r="I469" s="51"/>
      <c r="J469" s="51"/>
      <c r="K469" s="51"/>
      <c r="L469" s="51"/>
    </row>
    <row r="470" customFormat="false" ht="14.25" hidden="false" customHeight="true" outlineLevel="0" collapsed="false">
      <c r="A470" s="52"/>
      <c r="B470" s="53"/>
      <c r="C470" s="53"/>
      <c r="D470" s="53"/>
      <c r="E470" s="53"/>
      <c r="F470" s="53"/>
      <c r="G470" s="54"/>
      <c r="H470" s="55"/>
      <c r="I470" s="58" t="s">
        <v>193</v>
      </c>
      <c r="J470" s="56"/>
      <c r="K470" s="56"/>
      <c r="L470" s="56"/>
    </row>
    <row r="471" customFormat="false" ht="14.25" hidden="false" customHeight="true" outlineLevel="0" collapsed="false">
      <c r="A471" s="47"/>
      <c r="B471" s="48"/>
      <c r="C471" s="48"/>
      <c r="D471" s="48"/>
      <c r="E471" s="48"/>
      <c r="F471" s="57" t="s">
        <v>429</v>
      </c>
      <c r="G471" s="49"/>
      <c r="H471" s="50"/>
      <c r="I471" s="51"/>
      <c r="J471" s="51"/>
      <c r="K471" s="51"/>
      <c r="L471" s="51"/>
    </row>
    <row r="472" customFormat="false" ht="14.25" hidden="false" customHeight="true" outlineLevel="0" collapsed="false">
      <c r="A472" s="52"/>
      <c r="B472" s="53"/>
      <c r="C472" s="53"/>
      <c r="D472" s="53"/>
      <c r="E472" s="53"/>
      <c r="F472" s="53"/>
      <c r="G472" s="54"/>
      <c r="H472" s="55"/>
      <c r="I472" s="56" t="s">
        <v>350</v>
      </c>
      <c r="J472" s="56"/>
      <c r="K472" s="56" t="s">
        <v>430</v>
      </c>
      <c r="L472" s="56"/>
    </row>
    <row r="473" customFormat="false" ht="14.25" hidden="false" customHeight="true" outlineLevel="0" collapsed="false">
      <c r="A473" s="47"/>
      <c r="B473" s="48"/>
      <c r="C473" s="48"/>
      <c r="D473" s="48"/>
      <c r="E473" s="48"/>
      <c r="F473" s="57" t="s">
        <v>429</v>
      </c>
      <c r="G473" s="49"/>
      <c r="H473" s="50"/>
      <c r="I473" s="51"/>
      <c r="J473" s="51"/>
      <c r="K473" s="51"/>
      <c r="L473" s="51"/>
    </row>
    <row r="474" customFormat="false" ht="14.25" hidden="false" customHeight="true" outlineLevel="0" collapsed="false">
      <c r="A474" s="52"/>
      <c r="B474" s="53"/>
      <c r="C474" s="53"/>
      <c r="D474" s="53"/>
      <c r="E474" s="53"/>
      <c r="F474" s="53"/>
      <c r="G474" s="54"/>
      <c r="H474" s="55"/>
      <c r="I474" s="56" t="s">
        <v>350</v>
      </c>
      <c r="J474" s="56"/>
      <c r="K474" s="56" t="s">
        <v>431</v>
      </c>
      <c r="L474" s="56"/>
    </row>
    <row r="475" customFormat="false" ht="14.25" hidden="false" customHeight="true" outlineLevel="0" collapsed="false">
      <c r="A475" s="47"/>
      <c r="B475" s="48"/>
      <c r="C475" s="48"/>
      <c r="D475" s="48"/>
      <c r="E475" s="48"/>
      <c r="F475" s="57" t="s">
        <v>429</v>
      </c>
      <c r="G475" s="49"/>
      <c r="H475" s="50"/>
      <c r="I475" s="51"/>
      <c r="J475" s="51"/>
      <c r="K475" s="51"/>
      <c r="L475" s="51"/>
    </row>
    <row r="476" customFormat="false" ht="14.25" hidden="false" customHeight="true" outlineLevel="0" collapsed="false">
      <c r="A476" s="52"/>
      <c r="B476" s="53"/>
      <c r="C476" s="53"/>
      <c r="D476" s="53"/>
      <c r="E476" s="53"/>
      <c r="F476" s="53"/>
      <c r="G476" s="54"/>
      <c r="H476" s="55"/>
      <c r="I476" s="56" t="s">
        <v>350</v>
      </c>
      <c r="J476" s="56"/>
      <c r="K476" s="56" t="s">
        <v>432</v>
      </c>
      <c r="L476" s="56"/>
    </row>
    <row r="477" customFormat="false" ht="14.25" hidden="false" customHeight="true" outlineLevel="0" collapsed="false">
      <c r="A477" s="47"/>
      <c r="B477" s="48"/>
      <c r="C477" s="48"/>
      <c r="D477" s="48"/>
      <c r="E477" s="48"/>
      <c r="F477" s="57" t="s">
        <v>433</v>
      </c>
      <c r="G477" s="49"/>
      <c r="H477" s="50"/>
      <c r="I477" s="51"/>
      <c r="J477" s="51"/>
      <c r="K477" s="51"/>
      <c r="L477" s="51"/>
    </row>
    <row r="478" customFormat="false" ht="14.25" hidden="false" customHeight="true" outlineLevel="0" collapsed="false">
      <c r="A478" s="52"/>
      <c r="B478" s="53"/>
      <c r="C478" s="53"/>
      <c r="D478" s="53"/>
      <c r="E478" s="53"/>
      <c r="F478" s="53"/>
      <c r="G478" s="54"/>
      <c r="H478" s="55"/>
      <c r="I478" s="58" t="s">
        <v>246</v>
      </c>
      <c r="J478" s="56"/>
      <c r="K478" s="56" t="s">
        <v>434</v>
      </c>
      <c r="L478" s="56"/>
    </row>
    <row r="479" customFormat="false" ht="14.25" hidden="false" customHeight="true" outlineLevel="0" collapsed="false">
      <c r="A479" s="47"/>
      <c r="B479" s="48"/>
      <c r="C479" s="48"/>
      <c r="D479" s="48"/>
      <c r="E479" s="48"/>
      <c r="F479" s="57" t="s">
        <v>435</v>
      </c>
      <c r="G479" s="49"/>
      <c r="H479" s="50"/>
      <c r="I479" s="51"/>
      <c r="J479" s="51"/>
      <c r="K479" s="51"/>
      <c r="L479" s="51"/>
    </row>
    <row r="480" customFormat="false" ht="14.25" hidden="false" customHeight="true" outlineLevel="0" collapsed="false">
      <c r="A480" s="52"/>
      <c r="B480" s="53"/>
      <c r="C480" s="53"/>
      <c r="D480" s="53"/>
      <c r="E480" s="53"/>
      <c r="F480" s="53"/>
      <c r="G480" s="54"/>
      <c r="H480" s="55"/>
      <c r="I480" s="58" t="s">
        <v>436</v>
      </c>
      <c r="J480" s="56"/>
      <c r="K480" s="56" t="s">
        <v>434</v>
      </c>
      <c r="L480" s="56"/>
    </row>
    <row r="481" customFormat="false" ht="14.25" hidden="false" customHeight="true" outlineLevel="0" collapsed="false">
      <c r="A481" s="47"/>
      <c r="B481" s="48"/>
      <c r="C481" s="48"/>
      <c r="D481" s="48"/>
      <c r="E481" s="48"/>
      <c r="F481" s="57" t="s">
        <v>437</v>
      </c>
      <c r="G481" s="49"/>
      <c r="H481" s="50"/>
      <c r="I481" s="51"/>
      <c r="J481" s="51"/>
      <c r="K481" s="51"/>
      <c r="L481" s="51"/>
    </row>
    <row r="482" customFormat="false" ht="14.25" hidden="false" customHeight="true" outlineLevel="0" collapsed="false">
      <c r="A482" s="52"/>
      <c r="B482" s="53"/>
      <c r="C482" s="53"/>
      <c r="D482" s="53"/>
      <c r="E482" s="53"/>
      <c r="F482" s="53"/>
      <c r="G482" s="54"/>
      <c r="H482" s="55"/>
      <c r="I482" s="58" t="s">
        <v>246</v>
      </c>
      <c r="J482" s="56"/>
      <c r="K482" s="56" t="s">
        <v>438</v>
      </c>
      <c r="L482" s="56"/>
    </row>
    <row r="483" customFormat="false" ht="14.25" hidden="false" customHeight="true" outlineLevel="0" collapsed="false">
      <c r="A483" s="47"/>
      <c r="B483" s="48"/>
      <c r="C483" s="48"/>
      <c r="D483" s="48"/>
      <c r="E483" s="57" t="s">
        <v>439</v>
      </c>
      <c r="F483" s="48"/>
      <c r="G483" s="49"/>
      <c r="H483" s="50"/>
      <c r="I483" s="51"/>
      <c r="J483" s="51"/>
      <c r="K483" s="51"/>
      <c r="L483" s="51"/>
    </row>
    <row r="484" customFormat="false" ht="14.25" hidden="false" customHeight="true" outlineLevel="0" collapsed="false">
      <c r="A484" s="52"/>
      <c r="B484" s="53"/>
      <c r="C484" s="53"/>
      <c r="D484" s="53"/>
      <c r="E484" s="53"/>
      <c r="F484" s="53"/>
      <c r="G484" s="54"/>
      <c r="H484" s="55"/>
      <c r="I484" s="58" t="s">
        <v>193</v>
      </c>
      <c r="J484" s="56"/>
      <c r="K484" s="56"/>
      <c r="L484" s="56"/>
    </row>
    <row r="485" customFormat="false" ht="14.25" hidden="false" customHeight="true" outlineLevel="0" collapsed="false">
      <c r="A485" s="47"/>
      <c r="B485" s="48"/>
      <c r="C485" s="48"/>
      <c r="D485" s="48"/>
      <c r="E485" s="48"/>
      <c r="F485" s="57" t="s">
        <v>439</v>
      </c>
      <c r="G485" s="49"/>
      <c r="H485" s="50"/>
      <c r="I485" s="51"/>
      <c r="J485" s="51"/>
      <c r="K485" s="51"/>
      <c r="L485" s="51"/>
    </row>
    <row r="486" customFormat="false" ht="14.25" hidden="false" customHeight="true" outlineLevel="0" collapsed="false">
      <c r="A486" s="52"/>
      <c r="B486" s="53"/>
      <c r="C486" s="53"/>
      <c r="D486" s="53"/>
      <c r="E486" s="53"/>
      <c r="F486" s="53"/>
      <c r="G486" s="54"/>
      <c r="H486" s="55"/>
      <c r="I486" s="58" t="s">
        <v>406</v>
      </c>
      <c r="J486" s="56"/>
      <c r="K486" s="56" t="s">
        <v>440</v>
      </c>
      <c r="L486" s="56"/>
    </row>
    <row r="487" customFormat="false" ht="14.25" hidden="false" customHeight="true" outlineLevel="0" collapsed="false">
      <c r="A487" s="47"/>
      <c r="B487" s="48"/>
      <c r="C487" s="48"/>
      <c r="D487" s="48"/>
      <c r="E487" s="57" t="s">
        <v>441</v>
      </c>
      <c r="F487" s="48"/>
      <c r="G487" s="49"/>
      <c r="H487" s="50"/>
      <c r="I487" s="51"/>
      <c r="J487" s="51"/>
      <c r="K487" s="51"/>
      <c r="L487" s="51"/>
    </row>
    <row r="488" customFormat="false" ht="14.25" hidden="false" customHeight="true" outlineLevel="0" collapsed="false">
      <c r="A488" s="52"/>
      <c r="B488" s="53"/>
      <c r="C488" s="53"/>
      <c r="D488" s="53"/>
      <c r="E488" s="53"/>
      <c r="F488" s="53"/>
      <c r="G488" s="54"/>
      <c r="H488" s="55"/>
      <c r="I488" s="58" t="s">
        <v>193</v>
      </c>
      <c r="J488" s="56"/>
      <c r="K488" s="56"/>
      <c r="L488" s="56"/>
    </row>
    <row r="489" customFormat="false" ht="14.25" hidden="false" customHeight="true" outlineLevel="0" collapsed="false">
      <c r="A489" s="47"/>
      <c r="B489" s="48"/>
      <c r="C489" s="48"/>
      <c r="D489" s="48"/>
      <c r="E489" s="48"/>
      <c r="F489" s="57" t="s">
        <v>442</v>
      </c>
      <c r="G489" s="49"/>
      <c r="H489" s="50"/>
      <c r="I489" s="51"/>
      <c r="J489" s="51"/>
      <c r="K489" s="51"/>
      <c r="L489" s="51"/>
    </row>
    <row r="490" customFormat="false" ht="14.25" hidden="false" customHeight="true" outlineLevel="0" collapsed="false">
      <c r="A490" s="52"/>
      <c r="B490" s="53"/>
      <c r="C490" s="53"/>
      <c r="D490" s="53"/>
      <c r="E490" s="53"/>
      <c r="F490" s="53"/>
      <c r="G490" s="54"/>
      <c r="H490" s="55"/>
      <c r="I490" s="58" t="s">
        <v>344</v>
      </c>
      <c r="J490" s="56"/>
      <c r="K490" s="56" t="s">
        <v>207</v>
      </c>
      <c r="L490" s="56"/>
    </row>
    <row r="491" customFormat="false" ht="14.25" hidden="false" customHeight="true" outlineLevel="0" collapsed="false">
      <c r="A491" s="47"/>
      <c r="B491" s="48"/>
      <c r="C491" s="48"/>
      <c r="D491" s="48"/>
      <c r="E491" s="48"/>
      <c r="F491" s="57" t="s">
        <v>443</v>
      </c>
      <c r="G491" s="49"/>
      <c r="H491" s="50"/>
      <c r="I491" s="51"/>
      <c r="J491" s="51"/>
      <c r="K491" s="51"/>
      <c r="L491" s="51"/>
    </row>
    <row r="492" customFormat="false" ht="14.25" hidden="false" customHeight="true" outlineLevel="0" collapsed="false">
      <c r="A492" s="52"/>
      <c r="B492" s="53"/>
      <c r="C492" s="53"/>
      <c r="D492" s="53"/>
      <c r="E492" s="53"/>
      <c r="F492" s="53"/>
      <c r="G492" s="54"/>
      <c r="H492" s="55"/>
      <c r="I492" s="58" t="s">
        <v>436</v>
      </c>
      <c r="J492" s="56"/>
      <c r="K492" s="56" t="s">
        <v>194</v>
      </c>
      <c r="L492" s="56"/>
    </row>
    <row r="493" customFormat="false" ht="14.25" hidden="false" customHeight="true" outlineLevel="0" collapsed="false">
      <c r="A493" s="47"/>
      <c r="B493" s="48"/>
      <c r="C493" s="48"/>
      <c r="D493" s="48"/>
      <c r="E493" s="57" t="s">
        <v>444</v>
      </c>
      <c r="F493" s="48"/>
      <c r="G493" s="49"/>
      <c r="H493" s="50"/>
      <c r="I493" s="51"/>
      <c r="J493" s="51"/>
      <c r="K493" s="51"/>
      <c r="L493" s="51"/>
    </row>
    <row r="494" customFormat="false" ht="14.25" hidden="false" customHeight="true" outlineLevel="0" collapsed="false">
      <c r="A494" s="52"/>
      <c r="B494" s="53"/>
      <c r="C494" s="53"/>
      <c r="D494" s="53"/>
      <c r="E494" s="53"/>
      <c r="F494" s="53"/>
      <c r="G494" s="54"/>
      <c r="H494" s="55"/>
      <c r="I494" s="58" t="s">
        <v>193</v>
      </c>
      <c r="J494" s="56"/>
      <c r="K494" s="56"/>
      <c r="L494" s="56"/>
    </row>
    <row r="495" customFormat="false" ht="14.25" hidden="false" customHeight="true" outlineLevel="0" collapsed="false">
      <c r="A495" s="47"/>
      <c r="B495" s="48"/>
      <c r="C495" s="48"/>
      <c r="D495" s="48"/>
      <c r="E495" s="48"/>
      <c r="F495" s="57" t="s">
        <v>445</v>
      </c>
      <c r="G495" s="49"/>
      <c r="H495" s="50"/>
      <c r="I495" s="51"/>
      <c r="J495" s="51"/>
      <c r="K495" s="51"/>
      <c r="L495" s="51"/>
    </row>
    <row r="496" customFormat="false" ht="14.25" hidden="false" customHeight="true" outlineLevel="0" collapsed="false">
      <c r="A496" s="52"/>
      <c r="B496" s="53"/>
      <c r="C496" s="53"/>
      <c r="D496" s="53"/>
      <c r="E496" s="53"/>
      <c r="F496" s="53"/>
      <c r="G496" s="54"/>
      <c r="H496" s="55"/>
      <c r="I496" s="58" t="s">
        <v>436</v>
      </c>
      <c r="J496" s="56"/>
      <c r="K496" s="56" t="s">
        <v>194</v>
      </c>
      <c r="L496" s="56"/>
    </row>
    <row r="497" customFormat="false" ht="14.25" hidden="false" customHeight="true" outlineLevel="0" collapsed="false">
      <c r="A497" s="47"/>
      <c r="B497" s="48"/>
      <c r="C497" s="48"/>
      <c r="D497" s="48"/>
      <c r="E497" s="48"/>
      <c r="F497" s="57" t="s">
        <v>446</v>
      </c>
      <c r="G497" s="49"/>
      <c r="H497" s="50"/>
      <c r="I497" s="51"/>
      <c r="J497" s="51"/>
      <c r="K497" s="51"/>
      <c r="L497" s="51"/>
    </row>
    <row r="498" customFormat="false" ht="14.25" hidden="false" customHeight="true" outlineLevel="0" collapsed="false">
      <c r="A498" s="52"/>
      <c r="B498" s="53"/>
      <c r="C498" s="53"/>
      <c r="D498" s="53"/>
      <c r="E498" s="53"/>
      <c r="F498" s="53"/>
      <c r="G498" s="54"/>
      <c r="H498" s="55"/>
      <c r="I498" s="58" t="s">
        <v>436</v>
      </c>
      <c r="J498" s="56"/>
      <c r="K498" s="56" t="s">
        <v>194</v>
      </c>
      <c r="L498" s="56"/>
    </row>
    <row r="499" customFormat="false" ht="14.25" hidden="false" customHeight="true" outlineLevel="0" collapsed="false">
      <c r="A499" s="47"/>
      <c r="B499" s="48"/>
      <c r="C499" s="48"/>
      <c r="D499" s="48"/>
      <c r="E499" s="48"/>
      <c r="F499" s="57" t="s">
        <v>447</v>
      </c>
      <c r="G499" s="49"/>
      <c r="H499" s="50"/>
      <c r="I499" s="51"/>
      <c r="J499" s="51"/>
      <c r="K499" s="51"/>
      <c r="L499" s="51"/>
    </row>
    <row r="500" customFormat="false" ht="14.25" hidden="false" customHeight="true" outlineLevel="0" collapsed="false">
      <c r="A500" s="52"/>
      <c r="B500" s="53"/>
      <c r="C500" s="53"/>
      <c r="D500" s="53"/>
      <c r="E500" s="53"/>
      <c r="F500" s="53"/>
      <c r="G500" s="54"/>
      <c r="H500" s="55"/>
      <c r="I500" s="58" t="s">
        <v>246</v>
      </c>
      <c r="J500" s="56"/>
      <c r="K500" s="56" t="s">
        <v>194</v>
      </c>
      <c r="L500" s="56"/>
    </row>
    <row r="501" customFormat="false" ht="14.25" hidden="false" customHeight="true" outlineLevel="0" collapsed="false">
      <c r="A501" s="47"/>
      <c r="B501" s="48"/>
      <c r="C501" s="48"/>
      <c r="D501" s="48"/>
      <c r="E501" s="57" t="s">
        <v>448</v>
      </c>
      <c r="F501" s="48"/>
      <c r="G501" s="49"/>
      <c r="H501" s="50"/>
      <c r="I501" s="51"/>
      <c r="J501" s="51"/>
      <c r="K501" s="51"/>
      <c r="L501" s="51"/>
    </row>
    <row r="502" customFormat="false" ht="14.25" hidden="false" customHeight="true" outlineLevel="0" collapsed="false">
      <c r="A502" s="52"/>
      <c r="B502" s="53"/>
      <c r="C502" s="53"/>
      <c r="D502" s="53"/>
      <c r="E502" s="53"/>
      <c r="F502" s="53"/>
      <c r="G502" s="54"/>
      <c r="H502" s="55"/>
      <c r="I502" s="58" t="s">
        <v>193</v>
      </c>
      <c r="J502" s="56"/>
      <c r="K502" s="56"/>
      <c r="L502" s="56"/>
    </row>
    <row r="503" customFormat="false" ht="14.25" hidden="false" customHeight="true" outlineLevel="0" collapsed="false">
      <c r="A503" s="47"/>
      <c r="B503" s="48"/>
      <c r="C503" s="48"/>
      <c r="D503" s="48"/>
      <c r="E503" s="48"/>
      <c r="F503" s="48" t="s">
        <v>449</v>
      </c>
      <c r="G503" s="49"/>
      <c r="H503" s="50"/>
      <c r="I503" s="51"/>
      <c r="J503" s="51"/>
      <c r="K503" s="51"/>
      <c r="L503" s="51"/>
    </row>
    <row r="504" customFormat="false" ht="14.25" hidden="false" customHeight="true" outlineLevel="0" collapsed="false">
      <c r="A504" s="52"/>
      <c r="B504" s="53"/>
      <c r="C504" s="53"/>
      <c r="D504" s="53"/>
      <c r="E504" s="53"/>
      <c r="F504" s="53"/>
      <c r="G504" s="54"/>
      <c r="H504" s="55"/>
      <c r="I504" s="58" t="s">
        <v>436</v>
      </c>
      <c r="J504" s="56"/>
      <c r="K504" s="56" t="s">
        <v>194</v>
      </c>
      <c r="L504" s="56"/>
    </row>
    <row r="505" customFormat="false" ht="14.25" hidden="false" customHeight="true" outlineLevel="0" collapsed="false">
      <c r="A505" s="47"/>
      <c r="B505" s="48"/>
      <c r="C505" s="48"/>
      <c r="D505" s="48"/>
      <c r="E505" s="57" t="s">
        <v>450</v>
      </c>
      <c r="F505" s="48"/>
      <c r="G505" s="49"/>
      <c r="H505" s="50"/>
      <c r="I505" s="51"/>
      <c r="J505" s="51"/>
      <c r="K505" s="51"/>
      <c r="L505" s="51"/>
    </row>
    <row r="506" customFormat="false" ht="14.25" hidden="false" customHeight="true" outlineLevel="0" collapsed="false">
      <c r="A506" s="52"/>
      <c r="B506" s="53"/>
      <c r="C506" s="53"/>
      <c r="D506" s="53"/>
      <c r="E506" s="53"/>
      <c r="F506" s="53"/>
      <c r="G506" s="54"/>
      <c r="H506" s="55"/>
      <c r="I506" s="58" t="s">
        <v>193</v>
      </c>
      <c r="J506" s="56"/>
      <c r="K506" s="56"/>
      <c r="L506" s="56"/>
    </row>
    <row r="507" customFormat="false" ht="14.25" hidden="false" customHeight="true" outlineLevel="0" collapsed="false">
      <c r="A507" s="47"/>
      <c r="B507" s="48"/>
      <c r="C507" s="48"/>
      <c r="D507" s="48"/>
      <c r="E507" s="48"/>
      <c r="F507" s="57" t="s">
        <v>451</v>
      </c>
      <c r="G507" s="49"/>
      <c r="H507" s="50"/>
      <c r="I507" s="51"/>
      <c r="J507" s="51"/>
      <c r="K507" s="51"/>
      <c r="L507" s="51"/>
    </row>
    <row r="508" customFormat="false" ht="14.25" hidden="false" customHeight="true" outlineLevel="0" collapsed="false">
      <c r="A508" s="52"/>
      <c r="B508" s="53"/>
      <c r="C508" s="53"/>
      <c r="D508" s="53"/>
      <c r="E508" s="53"/>
      <c r="F508" s="53"/>
      <c r="G508" s="54"/>
      <c r="H508" s="55"/>
      <c r="I508" s="58" t="s">
        <v>246</v>
      </c>
      <c r="J508" s="56"/>
      <c r="K508" s="56" t="s">
        <v>194</v>
      </c>
      <c r="L508" s="56"/>
    </row>
    <row r="509" customFormat="false" ht="14.25" hidden="false" customHeight="true" outlineLevel="0" collapsed="false">
      <c r="A509" s="47"/>
      <c r="B509" s="48"/>
      <c r="C509" s="48"/>
      <c r="D509" s="48"/>
      <c r="E509" s="48"/>
      <c r="F509" s="57" t="s">
        <v>452</v>
      </c>
      <c r="G509" s="49"/>
      <c r="H509" s="50"/>
      <c r="I509" s="51"/>
      <c r="J509" s="51"/>
      <c r="K509" s="51"/>
      <c r="L509" s="51"/>
    </row>
    <row r="510" customFormat="false" ht="14.25" hidden="false" customHeight="true" outlineLevel="0" collapsed="false">
      <c r="A510" s="52"/>
      <c r="B510" s="53"/>
      <c r="C510" s="53"/>
      <c r="D510" s="53"/>
      <c r="E510" s="53"/>
      <c r="F510" s="53"/>
      <c r="G510" s="54"/>
      <c r="H510" s="55"/>
      <c r="I510" s="58" t="s">
        <v>268</v>
      </c>
      <c r="J510" s="56"/>
      <c r="K510" s="56" t="s">
        <v>194</v>
      </c>
      <c r="L510" s="56"/>
    </row>
    <row r="511" customFormat="false" ht="14.25" hidden="false" customHeight="true" outlineLevel="0" collapsed="false">
      <c r="A511" s="47"/>
      <c r="B511" s="48"/>
      <c r="C511" s="48"/>
      <c r="D511" s="48"/>
      <c r="E511" s="48"/>
      <c r="F511" s="57" t="s">
        <v>452</v>
      </c>
      <c r="G511" s="49"/>
      <c r="H511" s="50"/>
      <c r="I511" s="51"/>
      <c r="J511" s="51"/>
      <c r="K511" s="51"/>
      <c r="L511" s="51"/>
    </row>
    <row r="512" customFormat="false" ht="14.25" hidden="false" customHeight="true" outlineLevel="0" collapsed="false">
      <c r="A512" s="52"/>
      <c r="B512" s="53"/>
      <c r="C512" s="53"/>
      <c r="D512" s="53"/>
      <c r="E512" s="53"/>
      <c r="F512" s="53"/>
      <c r="G512" s="54"/>
      <c r="H512" s="55"/>
      <c r="I512" s="58" t="s">
        <v>268</v>
      </c>
      <c r="J512" s="56"/>
      <c r="K512" s="56" t="s">
        <v>194</v>
      </c>
      <c r="L512" s="56"/>
    </row>
    <row r="513" customFormat="false" ht="14.25" hidden="false" customHeight="true" outlineLevel="0" collapsed="false">
      <c r="A513" s="47"/>
      <c r="B513" s="48"/>
      <c r="C513" s="48"/>
      <c r="D513" s="48"/>
      <c r="E513" s="48"/>
      <c r="F513" s="57" t="s">
        <v>452</v>
      </c>
      <c r="G513" s="49"/>
      <c r="H513" s="50"/>
      <c r="I513" s="51"/>
      <c r="J513" s="51"/>
      <c r="K513" s="51"/>
      <c r="L513" s="51"/>
    </row>
    <row r="514" customFormat="false" ht="14.25" hidden="false" customHeight="true" outlineLevel="0" collapsed="false">
      <c r="A514" s="52"/>
      <c r="B514" s="53"/>
      <c r="C514" s="53"/>
      <c r="D514" s="53"/>
      <c r="E514" s="53"/>
      <c r="F514" s="53"/>
      <c r="G514" s="54"/>
      <c r="H514" s="55"/>
      <c r="I514" s="58" t="s">
        <v>268</v>
      </c>
      <c r="J514" s="56"/>
      <c r="K514" s="56" t="s">
        <v>194</v>
      </c>
      <c r="L514" s="56"/>
    </row>
    <row r="515" customFormat="false" ht="14.25" hidden="false" customHeight="true" outlineLevel="0" collapsed="false">
      <c r="A515" s="47"/>
      <c r="B515" s="48"/>
      <c r="C515" s="48"/>
      <c r="D515" s="48"/>
      <c r="E515" s="48"/>
      <c r="F515" s="57" t="s">
        <v>453</v>
      </c>
      <c r="G515" s="49"/>
      <c r="H515" s="50"/>
      <c r="I515" s="51"/>
      <c r="J515" s="51"/>
      <c r="K515" s="51"/>
      <c r="L515" s="51"/>
    </row>
    <row r="516" customFormat="false" ht="14.25" hidden="false" customHeight="true" outlineLevel="0" collapsed="false">
      <c r="A516" s="52"/>
      <c r="B516" s="53"/>
      <c r="C516" s="53"/>
      <c r="D516" s="53"/>
      <c r="E516" s="53"/>
      <c r="F516" s="53"/>
      <c r="G516" s="54"/>
      <c r="H516" s="55"/>
      <c r="I516" s="58" t="s">
        <v>268</v>
      </c>
      <c r="J516" s="56"/>
      <c r="K516" s="56" t="s">
        <v>194</v>
      </c>
      <c r="L516" s="56"/>
    </row>
    <row r="517" customFormat="false" ht="14.25" hidden="false" customHeight="true" outlineLevel="0" collapsed="false">
      <c r="A517" s="47"/>
      <c r="B517" s="48"/>
      <c r="C517" s="48"/>
      <c r="D517" s="48"/>
      <c r="E517" s="48"/>
      <c r="F517" s="57" t="s">
        <v>454</v>
      </c>
      <c r="G517" s="49"/>
      <c r="H517" s="50"/>
      <c r="I517" s="51"/>
      <c r="J517" s="51"/>
      <c r="K517" s="51"/>
      <c r="L517" s="51"/>
    </row>
    <row r="518" customFormat="false" ht="14.25" hidden="false" customHeight="true" outlineLevel="0" collapsed="false">
      <c r="A518" s="52"/>
      <c r="B518" s="53"/>
      <c r="C518" s="53"/>
      <c r="D518" s="53"/>
      <c r="E518" s="53"/>
      <c r="F518" s="53"/>
      <c r="G518" s="54"/>
      <c r="H518" s="55"/>
      <c r="I518" s="58" t="s">
        <v>246</v>
      </c>
      <c r="J518" s="56"/>
      <c r="K518" s="56" t="s">
        <v>194</v>
      </c>
      <c r="L518" s="56"/>
    </row>
    <row r="519" customFormat="false" ht="14.25" hidden="false" customHeight="true" outlineLevel="0" collapsed="false">
      <c r="A519" s="47"/>
      <c r="B519" s="48"/>
      <c r="C519" s="48"/>
      <c r="D519" s="48"/>
      <c r="E519" s="48"/>
      <c r="F519" s="57" t="s">
        <v>447</v>
      </c>
      <c r="G519" s="49"/>
      <c r="H519" s="50"/>
      <c r="I519" s="51"/>
      <c r="J519" s="51"/>
      <c r="K519" s="51"/>
      <c r="L519" s="51"/>
    </row>
    <row r="520" customFormat="false" ht="14.25" hidden="false" customHeight="true" outlineLevel="0" collapsed="false">
      <c r="A520" s="52"/>
      <c r="B520" s="53"/>
      <c r="C520" s="53"/>
      <c r="D520" s="53"/>
      <c r="E520" s="53"/>
      <c r="F520" s="53"/>
      <c r="G520" s="54"/>
      <c r="H520" s="55"/>
      <c r="I520" s="58" t="s">
        <v>246</v>
      </c>
      <c r="J520" s="56"/>
      <c r="K520" s="56" t="s">
        <v>194</v>
      </c>
      <c r="L520" s="56"/>
    </row>
    <row r="521" customFormat="false" ht="14.25" hidden="false" customHeight="true" outlineLevel="0" collapsed="false">
      <c r="A521" s="47"/>
      <c r="B521" s="48"/>
      <c r="C521" s="48"/>
      <c r="D521" s="48"/>
      <c r="E521" s="48"/>
      <c r="F521" s="57" t="s">
        <v>455</v>
      </c>
      <c r="G521" s="49"/>
      <c r="H521" s="50"/>
      <c r="I521" s="51"/>
      <c r="J521" s="51"/>
      <c r="K521" s="51"/>
      <c r="L521" s="51"/>
    </row>
    <row r="522" customFormat="false" ht="14.25" hidden="false" customHeight="true" outlineLevel="0" collapsed="false">
      <c r="A522" s="52"/>
      <c r="B522" s="53"/>
      <c r="C522" s="53"/>
      <c r="D522" s="53"/>
      <c r="E522" s="53"/>
      <c r="F522" s="53"/>
      <c r="G522" s="54"/>
      <c r="H522" s="55"/>
      <c r="I522" s="58" t="s">
        <v>436</v>
      </c>
      <c r="J522" s="56"/>
      <c r="K522" s="56" t="s">
        <v>194</v>
      </c>
      <c r="L522" s="56"/>
    </row>
    <row r="523" customFormat="false" ht="14.25" hidden="false" customHeight="true" outlineLevel="0" collapsed="false">
      <c r="A523" s="47"/>
      <c r="B523" s="48"/>
      <c r="C523" s="48"/>
      <c r="D523" s="48"/>
      <c r="E523" s="57" t="s">
        <v>456</v>
      </c>
      <c r="F523" s="48"/>
      <c r="G523" s="49"/>
      <c r="H523" s="50"/>
      <c r="I523" s="51"/>
      <c r="J523" s="51"/>
      <c r="K523" s="51"/>
      <c r="L523" s="51"/>
    </row>
    <row r="524" customFormat="false" ht="14.25" hidden="false" customHeight="true" outlineLevel="0" collapsed="false">
      <c r="A524" s="52"/>
      <c r="B524" s="53"/>
      <c r="C524" s="53"/>
      <c r="D524" s="53"/>
      <c r="E524" s="53"/>
      <c r="F524" s="53"/>
      <c r="G524" s="54"/>
      <c r="H524" s="55"/>
      <c r="I524" s="58" t="s">
        <v>193</v>
      </c>
      <c r="J524" s="56"/>
      <c r="K524" s="56"/>
      <c r="L524" s="56"/>
    </row>
    <row r="525" customFormat="false" ht="14.25" hidden="false" customHeight="true" outlineLevel="0" collapsed="false">
      <c r="A525" s="47"/>
      <c r="B525" s="48"/>
      <c r="C525" s="48"/>
      <c r="D525" s="48"/>
      <c r="E525" s="48"/>
      <c r="F525" s="57" t="s">
        <v>285</v>
      </c>
      <c r="G525" s="49"/>
      <c r="H525" s="50"/>
      <c r="I525" s="51"/>
      <c r="J525" s="51"/>
      <c r="K525" s="51"/>
      <c r="L525" s="51"/>
    </row>
    <row r="526" customFormat="false" ht="14.25" hidden="false" customHeight="true" outlineLevel="0" collapsed="false">
      <c r="A526" s="52"/>
      <c r="B526" s="53"/>
      <c r="C526" s="53"/>
      <c r="D526" s="53"/>
      <c r="E526" s="53"/>
      <c r="F526" s="53"/>
      <c r="G526" s="54"/>
      <c r="H526" s="55"/>
      <c r="I526" s="56" t="s">
        <v>233</v>
      </c>
      <c r="J526" s="56"/>
      <c r="K526" s="56" t="s">
        <v>417</v>
      </c>
      <c r="L526" s="56"/>
    </row>
    <row r="527" customFormat="false" ht="14.25" hidden="false" customHeight="true" outlineLevel="0" collapsed="false">
      <c r="A527" s="47"/>
      <c r="B527" s="48"/>
      <c r="C527" s="48"/>
      <c r="D527" s="48"/>
      <c r="E527" s="48"/>
      <c r="F527" s="57" t="s">
        <v>286</v>
      </c>
      <c r="G527" s="49"/>
      <c r="H527" s="50"/>
      <c r="I527" s="51"/>
      <c r="J527" s="51"/>
      <c r="K527" s="51"/>
      <c r="L527" s="51"/>
    </row>
    <row r="528" customFormat="false" ht="14.25" hidden="false" customHeight="true" outlineLevel="0" collapsed="false">
      <c r="A528" s="52"/>
      <c r="B528" s="53"/>
      <c r="C528" s="53"/>
      <c r="D528" s="53"/>
      <c r="E528" s="53"/>
      <c r="F528" s="53"/>
      <c r="G528" s="54"/>
      <c r="H528" s="55"/>
      <c r="I528" s="56" t="s">
        <v>287</v>
      </c>
      <c r="J528" s="56"/>
      <c r="K528" s="56" t="s">
        <v>358</v>
      </c>
      <c r="L528" s="56"/>
    </row>
    <row r="529" customFormat="false" ht="14.25" hidden="false" customHeight="true" outlineLevel="0" collapsed="false">
      <c r="A529" s="47"/>
      <c r="B529" s="48"/>
      <c r="C529" s="48"/>
      <c r="D529" s="48"/>
      <c r="E529" s="57" t="s">
        <v>457</v>
      </c>
      <c r="F529" s="48"/>
      <c r="G529" s="49"/>
      <c r="H529" s="50"/>
      <c r="I529" s="51"/>
      <c r="J529" s="51"/>
      <c r="K529" s="51"/>
      <c r="L529" s="51"/>
    </row>
    <row r="530" customFormat="false" ht="14.25" hidden="false" customHeight="true" outlineLevel="0" collapsed="false">
      <c r="A530" s="52"/>
      <c r="B530" s="53"/>
      <c r="C530" s="53"/>
      <c r="D530" s="53"/>
      <c r="E530" s="53"/>
      <c r="F530" s="53"/>
      <c r="G530" s="54"/>
      <c r="H530" s="55"/>
      <c r="I530" s="58" t="s">
        <v>193</v>
      </c>
      <c r="J530" s="56"/>
      <c r="K530" s="56"/>
      <c r="L530" s="56"/>
    </row>
    <row r="531" customFormat="false" ht="14.25" hidden="false" customHeight="true" outlineLevel="0" collapsed="false">
      <c r="A531" s="47"/>
      <c r="B531" s="48"/>
      <c r="C531" s="48"/>
      <c r="D531" s="48"/>
      <c r="E531" s="48"/>
      <c r="F531" s="57" t="s">
        <v>458</v>
      </c>
      <c r="G531" s="49"/>
      <c r="H531" s="50"/>
      <c r="I531" s="51"/>
      <c r="J531" s="51"/>
      <c r="K531" s="51"/>
      <c r="L531" s="51"/>
    </row>
    <row r="532" customFormat="false" ht="14.25" hidden="false" customHeight="true" outlineLevel="0" collapsed="false">
      <c r="A532" s="52"/>
      <c r="B532" s="53"/>
      <c r="C532" s="53"/>
      <c r="D532" s="53"/>
      <c r="E532" s="53"/>
      <c r="F532" s="53"/>
      <c r="G532" s="54"/>
      <c r="H532" s="55"/>
      <c r="I532" s="56" t="s">
        <v>366</v>
      </c>
      <c r="J532" s="56"/>
      <c r="K532" s="56" t="s">
        <v>459</v>
      </c>
      <c r="L532" s="56"/>
    </row>
    <row r="533" customFormat="false" ht="14.25" hidden="false" customHeight="true" outlineLevel="0" collapsed="false">
      <c r="A533" s="47"/>
      <c r="B533" s="48"/>
      <c r="C533" s="48"/>
      <c r="D533" s="48"/>
      <c r="E533" s="48"/>
      <c r="F533" s="57" t="s">
        <v>460</v>
      </c>
      <c r="G533" s="49"/>
      <c r="H533" s="50"/>
      <c r="I533" s="51"/>
      <c r="J533" s="51"/>
      <c r="K533" s="51"/>
      <c r="L533" s="51"/>
    </row>
    <row r="534" customFormat="false" ht="14.25" hidden="false" customHeight="true" outlineLevel="0" collapsed="false">
      <c r="A534" s="52"/>
      <c r="B534" s="53"/>
      <c r="C534" s="53"/>
      <c r="D534" s="53"/>
      <c r="E534" s="53"/>
      <c r="F534" s="53"/>
      <c r="G534" s="54"/>
      <c r="H534" s="55"/>
      <c r="I534" s="58" t="s">
        <v>213</v>
      </c>
      <c r="J534" s="56"/>
      <c r="K534" s="56" t="s">
        <v>461</v>
      </c>
      <c r="L534" s="56"/>
    </row>
    <row r="535" customFormat="false" ht="14.25" hidden="false" customHeight="true" outlineLevel="0" collapsed="false">
      <c r="A535" s="47"/>
      <c r="B535" s="48"/>
      <c r="C535" s="48"/>
      <c r="D535" s="48"/>
      <c r="E535" s="48"/>
      <c r="F535" s="57" t="s">
        <v>460</v>
      </c>
      <c r="G535" s="49"/>
      <c r="H535" s="50"/>
      <c r="I535" s="51"/>
      <c r="J535" s="51"/>
      <c r="K535" s="51"/>
      <c r="L535" s="51"/>
    </row>
    <row r="536" customFormat="false" ht="14.25" hidden="false" customHeight="true" outlineLevel="0" collapsed="false">
      <c r="A536" s="52"/>
      <c r="B536" s="53"/>
      <c r="C536" s="53"/>
      <c r="D536" s="53"/>
      <c r="E536" s="53"/>
      <c r="F536" s="53"/>
      <c r="G536" s="54"/>
      <c r="H536" s="55"/>
      <c r="I536" s="58" t="s">
        <v>213</v>
      </c>
      <c r="J536" s="56"/>
      <c r="K536" s="56" t="s">
        <v>462</v>
      </c>
      <c r="L536" s="56"/>
    </row>
    <row r="537" customFormat="false" ht="14.25" hidden="false" customHeight="true" outlineLevel="0" collapsed="false">
      <c r="A537" s="47"/>
      <c r="B537" s="48"/>
      <c r="C537" s="57" t="s">
        <v>463</v>
      </c>
      <c r="D537" s="48"/>
      <c r="E537" s="48"/>
      <c r="F537" s="48"/>
      <c r="G537" s="49"/>
      <c r="H537" s="50"/>
      <c r="I537" s="51"/>
      <c r="J537" s="51"/>
      <c r="K537" s="51"/>
      <c r="L537" s="51"/>
    </row>
    <row r="538" customFormat="false" ht="14.25" hidden="false" customHeight="true" outlineLevel="0" collapsed="false">
      <c r="A538" s="52"/>
      <c r="B538" s="53"/>
      <c r="C538" s="53"/>
      <c r="D538" s="53"/>
      <c r="E538" s="53"/>
      <c r="F538" s="53"/>
      <c r="G538" s="54"/>
      <c r="H538" s="55"/>
      <c r="I538" s="58" t="s">
        <v>189</v>
      </c>
      <c r="J538" s="56"/>
      <c r="K538" s="56"/>
      <c r="L538" s="56"/>
    </row>
    <row r="539" customFormat="false" ht="14.25" hidden="false" customHeight="true" outlineLevel="0" collapsed="false">
      <c r="A539" s="47"/>
      <c r="B539" s="48"/>
      <c r="C539" s="48"/>
      <c r="D539" s="57" t="s">
        <v>464</v>
      </c>
      <c r="E539" s="48"/>
      <c r="F539" s="48"/>
      <c r="G539" s="49"/>
      <c r="H539" s="50"/>
      <c r="I539" s="51"/>
      <c r="J539" s="51"/>
      <c r="K539" s="51"/>
      <c r="L539" s="51"/>
    </row>
    <row r="540" customFormat="false" ht="14.25" hidden="false" customHeight="true" outlineLevel="0" collapsed="false">
      <c r="A540" s="52"/>
      <c r="B540" s="53"/>
      <c r="C540" s="53"/>
      <c r="D540" s="53"/>
      <c r="E540" s="53"/>
      <c r="F540" s="53"/>
      <c r="G540" s="54"/>
      <c r="H540" s="55"/>
      <c r="I540" s="58" t="s">
        <v>189</v>
      </c>
      <c r="J540" s="56"/>
      <c r="K540" s="56"/>
      <c r="L540" s="56"/>
    </row>
    <row r="541" customFormat="false" ht="14.25" hidden="false" customHeight="true" outlineLevel="0" collapsed="false">
      <c r="A541" s="47"/>
      <c r="B541" s="48"/>
      <c r="C541" s="48"/>
      <c r="D541" s="48"/>
      <c r="E541" s="57" t="s">
        <v>465</v>
      </c>
      <c r="F541" s="48"/>
      <c r="G541" s="49"/>
      <c r="H541" s="50"/>
      <c r="I541" s="51"/>
      <c r="J541" s="51"/>
      <c r="K541" s="51"/>
      <c r="L541" s="51"/>
    </row>
    <row r="542" customFormat="false" ht="14.25" hidden="false" customHeight="true" outlineLevel="0" collapsed="false">
      <c r="A542" s="52"/>
      <c r="B542" s="53"/>
      <c r="C542" s="53"/>
      <c r="D542" s="53"/>
      <c r="E542" s="53"/>
      <c r="F542" s="53"/>
      <c r="G542" s="54"/>
      <c r="H542" s="55"/>
      <c r="I542" s="58" t="s">
        <v>193</v>
      </c>
      <c r="J542" s="56"/>
      <c r="K542" s="56"/>
      <c r="L542" s="56"/>
    </row>
    <row r="543" customFormat="false" ht="14.25" hidden="false" customHeight="true" outlineLevel="0" collapsed="false">
      <c r="A543" s="47"/>
      <c r="B543" s="48"/>
      <c r="C543" s="48"/>
      <c r="D543" s="48"/>
      <c r="E543" s="48"/>
      <c r="F543" s="57" t="s">
        <v>466</v>
      </c>
      <c r="G543" s="49"/>
      <c r="H543" s="50"/>
      <c r="I543" s="51"/>
      <c r="J543" s="51"/>
      <c r="K543" s="51"/>
      <c r="L543" s="51"/>
    </row>
    <row r="544" customFormat="false" ht="14.25" hidden="false" customHeight="true" outlineLevel="0" collapsed="false">
      <c r="A544" s="52"/>
      <c r="B544" s="53"/>
      <c r="C544" s="53"/>
      <c r="D544" s="53"/>
      <c r="E544" s="53"/>
      <c r="F544" s="53"/>
      <c r="G544" s="54"/>
      <c r="H544" s="55"/>
      <c r="I544" s="58" t="s">
        <v>467</v>
      </c>
      <c r="J544" s="56"/>
      <c r="K544" s="56" t="s">
        <v>468</v>
      </c>
      <c r="L544" s="56"/>
    </row>
    <row r="545" customFormat="false" ht="14.25" hidden="false" customHeight="true" outlineLevel="0" collapsed="false">
      <c r="A545" s="47"/>
      <c r="B545" s="48"/>
      <c r="C545" s="48"/>
      <c r="D545" s="48"/>
      <c r="E545" s="48"/>
      <c r="F545" s="57" t="s">
        <v>469</v>
      </c>
      <c r="G545" s="49"/>
      <c r="H545" s="50"/>
      <c r="I545" s="51"/>
      <c r="J545" s="51"/>
      <c r="K545" s="51"/>
      <c r="L545" s="51"/>
    </row>
    <row r="546" customFormat="false" ht="14.25" hidden="false" customHeight="true" outlineLevel="0" collapsed="false">
      <c r="A546" s="52"/>
      <c r="B546" s="53"/>
      <c r="C546" s="53"/>
      <c r="D546" s="53"/>
      <c r="E546" s="53"/>
      <c r="F546" s="53"/>
      <c r="G546" s="54"/>
      <c r="H546" s="55"/>
      <c r="I546" s="58" t="s">
        <v>467</v>
      </c>
      <c r="J546" s="56"/>
      <c r="K546" s="56" t="s">
        <v>470</v>
      </c>
      <c r="L546" s="56"/>
    </row>
    <row r="547" customFormat="false" ht="14.25" hidden="false" customHeight="true" outlineLevel="0" collapsed="false">
      <c r="A547" s="47"/>
      <c r="B547" s="48"/>
      <c r="C547" s="48"/>
      <c r="D547" s="48"/>
      <c r="E547" s="48"/>
      <c r="F547" s="57" t="s">
        <v>471</v>
      </c>
      <c r="G547" s="49"/>
      <c r="H547" s="50"/>
      <c r="I547" s="51"/>
      <c r="J547" s="51"/>
      <c r="K547" s="51"/>
      <c r="L547" s="51"/>
    </row>
    <row r="548" customFormat="false" ht="14.25" hidden="false" customHeight="true" outlineLevel="0" collapsed="false">
      <c r="A548" s="52"/>
      <c r="B548" s="53"/>
      <c r="C548" s="53"/>
      <c r="D548" s="53"/>
      <c r="E548" s="53"/>
      <c r="F548" s="53"/>
      <c r="G548" s="54"/>
      <c r="H548" s="55"/>
      <c r="I548" s="58" t="s">
        <v>317</v>
      </c>
      <c r="J548" s="56"/>
      <c r="K548" s="56" t="s">
        <v>194</v>
      </c>
      <c r="L548" s="56"/>
    </row>
    <row r="549" customFormat="false" ht="14.25" hidden="false" customHeight="true" outlineLevel="0" collapsed="false">
      <c r="A549" s="47"/>
      <c r="B549" s="48"/>
      <c r="C549" s="48"/>
      <c r="D549" s="48"/>
      <c r="E549" s="57" t="s">
        <v>472</v>
      </c>
      <c r="F549" s="48"/>
      <c r="G549" s="49"/>
      <c r="H549" s="50"/>
      <c r="I549" s="51"/>
      <c r="J549" s="51"/>
      <c r="K549" s="51"/>
      <c r="L549" s="51"/>
    </row>
    <row r="550" customFormat="false" ht="14.25" hidden="false" customHeight="true" outlineLevel="0" collapsed="false">
      <c r="A550" s="52"/>
      <c r="B550" s="53"/>
      <c r="C550" s="53"/>
      <c r="D550" s="53"/>
      <c r="E550" s="53"/>
      <c r="F550" s="53"/>
      <c r="G550" s="54"/>
      <c r="H550" s="55"/>
      <c r="I550" s="58" t="s">
        <v>193</v>
      </c>
      <c r="J550" s="56"/>
      <c r="K550" s="56"/>
      <c r="L550" s="56"/>
    </row>
    <row r="551" customFormat="false" ht="14.25" hidden="false" customHeight="true" outlineLevel="0" collapsed="false">
      <c r="A551" s="47"/>
      <c r="B551" s="48"/>
      <c r="C551" s="48"/>
      <c r="D551" s="48"/>
      <c r="E551" s="48"/>
      <c r="F551" s="57" t="s">
        <v>473</v>
      </c>
      <c r="G551" s="49"/>
      <c r="H551" s="50"/>
      <c r="I551" s="51"/>
      <c r="J551" s="51"/>
      <c r="K551" s="51"/>
      <c r="L551" s="51"/>
    </row>
    <row r="552" customFormat="false" ht="14.25" hidden="false" customHeight="true" outlineLevel="0" collapsed="false">
      <c r="A552" s="52"/>
      <c r="B552" s="53"/>
      <c r="C552" s="53"/>
      <c r="D552" s="53"/>
      <c r="E552" s="53"/>
      <c r="F552" s="53"/>
      <c r="G552" s="54"/>
      <c r="H552" s="55"/>
      <c r="I552" s="58" t="s">
        <v>467</v>
      </c>
      <c r="J552" s="56"/>
      <c r="K552" s="56" t="s">
        <v>474</v>
      </c>
      <c r="L552" s="56"/>
    </row>
    <row r="553" customFormat="false" ht="14.25" hidden="false" customHeight="true" outlineLevel="0" collapsed="false">
      <c r="A553" s="47"/>
      <c r="B553" s="48"/>
      <c r="C553" s="48"/>
      <c r="D553" s="48"/>
      <c r="E553" s="48"/>
      <c r="F553" s="57" t="s">
        <v>355</v>
      </c>
      <c r="G553" s="49"/>
      <c r="H553" s="50"/>
      <c r="I553" s="51"/>
      <c r="J553" s="51"/>
      <c r="K553" s="51"/>
      <c r="L553" s="51"/>
    </row>
    <row r="554" customFormat="false" ht="14.25" hidden="false" customHeight="true" outlineLevel="0" collapsed="false">
      <c r="A554" s="52"/>
      <c r="B554" s="53"/>
      <c r="C554" s="53"/>
      <c r="D554" s="53"/>
      <c r="E554" s="53"/>
      <c r="F554" s="53"/>
      <c r="G554" s="54"/>
      <c r="H554" s="55"/>
      <c r="I554" s="56" t="s">
        <v>233</v>
      </c>
      <c r="J554" s="56"/>
      <c r="K554" s="56" t="s">
        <v>475</v>
      </c>
      <c r="L554" s="56"/>
    </row>
    <row r="555" customFormat="false" ht="14.25" hidden="false" customHeight="true" outlineLevel="0" collapsed="false">
      <c r="A555" s="47"/>
      <c r="B555" s="48"/>
      <c r="C555" s="48"/>
      <c r="D555" s="48"/>
      <c r="E555" s="57" t="s">
        <v>476</v>
      </c>
      <c r="F555" s="48"/>
      <c r="G555" s="49"/>
      <c r="H555" s="50"/>
      <c r="I555" s="51"/>
      <c r="J555" s="51"/>
      <c r="K555" s="51"/>
      <c r="L555" s="51"/>
    </row>
    <row r="556" customFormat="false" ht="14.25" hidden="false" customHeight="true" outlineLevel="0" collapsed="false">
      <c r="A556" s="52"/>
      <c r="B556" s="53"/>
      <c r="C556" s="53"/>
      <c r="D556" s="53"/>
      <c r="E556" s="53"/>
      <c r="F556" s="53"/>
      <c r="G556" s="54"/>
      <c r="H556" s="55"/>
      <c r="I556" s="58" t="s">
        <v>193</v>
      </c>
      <c r="J556" s="56"/>
      <c r="K556" s="56"/>
      <c r="L556" s="56"/>
    </row>
    <row r="557" customFormat="false" ht="14.25" hidden="false" customHeight="true" outlineLevel="0" collapsed="false">
      <c r="A557" s="47"/>
      <c r="B557" s="48"/>
      <c r="C557" s="48"/>
      <c r="D557" s="48"/>
      <c r="E557" s="48"/>
      <c r="F557" s="57" t="s">
        <v>477</v>
      </c>
      <c r="G557" s="49"/>
      <c r="H557" s="50"/>
      <c r="I557" s="51"/>
      <c r="J557" s="51"/>
      <c r="K557" s="51"/>
      <c r="L557" s="51"/>
    </row>
    <row r="558" customFormat="false" ht="14.25" hidden="false" customHeight="true" outlineLevel="0" collapsed="false">
      <c r="A558" s="52"/>
      <c r="B558" s="53"/>
      <c r="C558" s="53"/>
      <c r="D558" s="53"/>
      <c r="E558" s="53"/>
      <c r="F558" s="53"/>
      <c r="G558" s="54"/>
      <c r="H558" s="55"/>
      <c r="I558" s="56" t="s">
        <v>233</v>
      </c>
      <c r="J558" s="56"/>
      <c r="K558" s="56" t="s">
        <v>468</v>
      </c>
      <c r="L558" s="56"/>
    </row>
    <row r="559" customFormat="false" ht="14.25" hidden="false" customHeight="true" outlineLevel="0" collapsed="false">
      <c r="A559" s="47"/>
      <c r="B559" s="48"/>
      <c r="C559" s="48"/>
      <c r="D559" s="48"/>
      <c r="E559" s="48"/>
      <c r="F559" s="57" t="s">
        <v>477</v>
      </c>
      <c r="G559" s="49"/>
      <c r="H559" s="50"/>
      <c r="I559" s="51"/>
      <c r="J559" s="51"/>
      <c r="K559" s="51"/>
      <c r="L559" s="51"/>
    </row>
    <row r="560" customFormat="false" ht="14.25" hidden="false" customHeight="true" outlineLevel="0" collapsed="false">
      <c r="A560" s="52"/>
      <c r="B560" s="53"/>
      <c r="C560" s="53"/>
      <c r="D560" s="53"/>
      <c r="E560" s="53"/>
      <c r="F560" s="53"/>
      <c r="G560" s="54"/>
      <c r="H560" s="55"/>
      <c r="I560" s="56" t="s">
        <v>233</v>
      </c>
      <c r="J560" s="56"/>
      <c r="K560" s="56" t="s">
        <v>470</v>
      </c>
      <c r="L560" s="56"/>
    </row>
    <row r="561" customFormat="false" ht="14.25" hidden="false" customHeight="true" outlineLevel="0" collapsed="false">
      <c r="A561" s="47"/>
      <c r="B561" s="48"/>
      <c r="C561" s="48"/>
      <c r="D561" s="48"/>
      <c r="E561" s="48"/>
      <c r="F561" s="57" t="s">
        <v>235</v>
      </c>
      <c r="G561" s="49"/>
      <c r="H561" s="50"/>
      <c r="I561" s="51"/>
      <c r="J561" s="51"/>
      <c r="K561" s="51"/>
      <c r="L561" s="51"/>
    </row>
    <row r="562" customFormat="false" ht="14.25" hidden="false" customHeight="true" outlineLevel="0" collapsed="false">
      <c r="A562" s="52"/>
      <c r="B562" s="53"/>
      <c r="C562" s="53"/>
      <c r="D562" s="53"/>
      <c r="E562" s="53"/>
      <c r="F562" s="53"/>
      <c r="G562" s="54"/>
      <c r="H562" s="55"/>
      <c r="I562" s="56" t="s">
        <v>233</v>
      </c>
      <c r="J562" s="56"/>
      <c r="K562" s="56" t="s">
        <v>478</v>
      </c>
      <c r="L562" s="56"/>
    </row>
    <row r="563" customFormat="false" ht="14.25" hidden="false" customHeight="true" outlineLevel="0" collapsed="false">
      <c r="A563" s="47"/>
      <c r="B563" s="48"/>
      <c r="C563" s="48"/>
      <c r="D563" s="57" t="s">
        <v>479</v>
      </c>
      <c r="E563" s="48"/>
      <c r="F563" s="48"/>
      <c r="G563" s="49"/>
      <c r="H563" s="50"/>
      <c r="I563" s="51"/>
      <c r="J563" s="51"/>
      <c r="K563" s="51"/>
      <c r="L563" s="51"/>
    </row>
    <row r="564" customFormat="false" ht="14.25" hidden="false" customHeight="true" outlineLevel="0" collapsed="false">
      <c r="A564" s="52"/>
      <c r="B564" s="53"/>
      <c r="C564" s="53"/>
      <c r="D564" s="53"/>
      <c r="E564" s="53"/>
      <c r="F564" s="53"/>
      <c r="G564" s="54"/>
      <c r="H564" s="55"/>
      <c r="I564" s="58" t="s">
        <v>189</v>
      </c>
      <c r="J564" s="56"/>
      <c r="K564" s="56"/>
      <c r="L564" s="56"/>
    </row>
    <row r="565" customFormat="false" ht="14.25" hidden="false" customHeight="true" outlineLevel="0" collapsed="false">
      <c r="A565" s="47"/>
      <c r="B565" s="48"/>
      <c r="C565" s="48"/>
      <c r="D565" s="48"/>
      <c r="E565" s="57" t="s">
        <v>480</v>
      </c>
      <c r="F565" s="48"/>
      <c r="G565" s="49"/>
      <c r="H565" s="50"/>
      <c r="I565" s="51"/>
      <c r="J565" s="51"/>
      <c r="K565" s="51"/>
      <c r="L565" s="51"/>
    </row>
    <row r="566" customFormat="false" ht="14.25" hidden="false" customHeight="true" outlineLevel="0" collapsed="false">
      <c r="A566" s="52"/>
      <c r="B566" s="53"/>
      <c r="C566" s="53"/>
      <c r="D566" s="53"/>
      <c r="E566" s="53"/>
      <c r="F566" s="53"/>
      <c r="G566" s="54"/>
      <c r="H566" s="55"/>
      <c r="I566" s="58" t="s">
        <v>193</v>
      </c>
      <c r="J566" s="56"/>
      <c r="K566" s="56"/>
      <c r="L566" s="56"/>
    </row>
    <row r="567" customFormat="false" ht="14.25" hidden="false" customHeight="true" outlineLevel="0" collapsed="false">
      <c r="A567" s="47"/>
      <c r="B567" s="48"/>
      <c r="C567" s="48"/>
      <c r="D567" s="48"/>
      <c r="E567" s="48"/>
      <c r="F567" s="57" t="s">
        <v>349</v>
      </c>
      <c r="G567" s="49"/>
      <c r="H567" s="50"/>
      <c r="I567" s="51"/>
      <c r="J567" s="51"/>
      <c r="K567" s="51"/>
      <c r="L567" s="51"/>
    </row>
    <row r="568" customFormat="false" ht="14.25" hidden="false" customHeight="true" outlineLevel="0" collapsed="false">
      <c r="A568" s="52"/>
      <c r="B568" s="53"/>
      <c r="C568" s="53"/>
      <c r="D568" s="53"/>
      <c r="E568" s="53"/>
      <c r="F568" s="53"/>
      <c r="G568" s="54"/>
      <c r="H568" s="55"/>
      <c r="I568" s="56" t="s">
        <v>350</v>
      </c>
      <c r="J568" s="56"/>
      <c r="K568" s="56" t="s">
        <v>481</v>
      </c>
      <c r="L568" s="56"/>
    </row>
    <row r="569" customFormat="false" ht="14.25" hidden="false" customHeight="true" outlineLevel="0" collapsed="false">
      <c r="A569" s="47"/>
      <c r="B569" s="48"/>
      <c r="C569" s="48"/>
      <c r="D569" s="48"/>
      <c r="E569" s="48"/>
      <c r="F569" s="57" t="s">
        <v>351</v>
      </c>
      <c r="G569" s="49"/>
      <c r="H569" s="50"/>
      <c r="I569" s="51"/>
      <c r="J569" s="51"/>
      <c r="K569" s="51"/>
      <c r="L569" s="51"/>
    </row>
    <row r="570" customFormat="false" ht="14.25" hidden="false" customHeight="true" outlineLevel="0" collapsed="false">
      <c r="A570" s="52"/>
      <c r="B570" s="53"/>
      <c r="C570" s="53"/>
      <c r="D570" s="53"/>
      <c r="E570" s="53"/>
      <c r="F570" s="53"/>
      <c r="G570" s="54"/>
      <c r="H570" s="55"/>
      <c r="I570" s="58" t="s">
        <v>189</v>
      </c>
      <c r="J570" s="56"/>
      <c r="K570" s="56" t="s">
        <v>194</v>
      </c>
      <c r="L570" s="56"/>
    </row>
    <row r="571" customFormat="false" ht="14.25" hidden="false" customHeight="true" outlineLevel="0" collapsed="false">
      <c r="A571" s="47"/>
      <c r="B571" s="48"/>
      <c r="C571" s="48"/>
      <c r="D571" s="48"/>
      <c r="E571" s="48"/>
      <c r="F571" s="57" t="s">
        <v>351</v>
      </c>
      <c r="G571" s="49"/>
      <c r="H571" s="50"/>
      <c r="I571" s="51"/>
      <c r="J571" s="51"/>
      <c r="K571" s="51"/>
      <c r="L571" s="51"/>
    </row>
    <row r="572" customFormat="false" ht="14.25" hidden="false" customHeight="true" outlineLevel="0" collapsed="false">
      <c r="A572" s="52"/>
      <c r="B572" s="53"/>
      <c r="C572" s="53"/>
      <c r="D572" s="53"/>
      <c r="E572" s="53"/>
      <c r="F572" s="53"/>
      <c r="G572" s="54"/>
      <c r="H572" s="55"/>
      <c r="I572" s="58" t="s">
        <v>189</v>
      </c>
      <c r="J572" s="56"/>
      <c r="K572" s="56" t="s">
        <v>194</v>
      </c>
      <c r="L572" s="56"/>
    </row>
    <row r="573" customFormat="false" ht="14.25" hidden="false" customHeight="true" outlineLevel="0" collapsed="false">
      <c r="A573" s="47"/>
      <c r="B573" s="48"/>
      <c r="C573" s="48"/>
      <c r="D573" s="48"/>
      <c r="E573" s="48"/>
      <c r="F573" s="57" t="s">
        <v>351</v>
      </c>
      <c r="G573" s="49"/>
      <c r="H573" s="50"/>
      <c r="I573" s="51"/>
      <c r="J573" s="51"/>
      <c r="K573" s="51"/>
      <c r="L573" s="51"/>
    </row>
    <row r="574" customFormat="false" ht="14.25" hidden="false" customHeight="true" outlineLevel="0" collapsed="false">
      <c r="A574" s="52"/>
      <c r="B574" s="53"/>
      <c r="C574" s="53"/>
      <c r="D574" s="53"/>
      <c r="E574" s="53"/>
      <c r="F574" s="53"/>
      <c r="G574" s="54"/>
      <c r="H574" s="55"/>
      <c r="I574" s="58" t="s">
        <v>189</v>
      </c>
      <c r="J574" s="56"/>
      <c r="K574" s="56" t="s">
        <v>194</v>
      </c>
      <c r="L574" s="56"/>
    </row>
    <row r="575" customFormat="false" ht="14.25" hidden="false" customHeight="true" outlineLevel="0" collapsed="false">
      <c r="A575" s="47"/>
      <c r="B575" s="48"/>
      <c r="C575" s="48"/>
      <c r="D575" s="57" t="s">
        <v>482</v>
      </c>
      <c r="E575" s="48"/>
      <c r="F575" s="48"/>
      <c r="G575" s="49"/>
      <c r="H575" s="50"/>
      <c r="I575" s="51"/>
      <c r="J575" s="51"/>
      <c r="K575" s="51"/>
      <c r="L575" s="51"/>
    </row>
    <row r="576" customFormat="false" ht="14.25" hidden="false" customHeight="true" outlineLevel="0" collapsed="false">
      <c r="A576" s="52"/>
      <c r="B576" s="53"/>
      <c r="C576" s="53"/>
      <c r="D576" s="53"/>
      <c r="E576" s="53"/>
      <c r="F576" s="53"/>
      <c r="G576" s="54"/>
      <c r="H576" s="55"/>
      <c r="I576" s="58" t="s">
        <v>189</v>
      </c>
      <c r="J576" s="56"/>
      <c r="K576" s="56"/>
      <c r="L576" s="56"/>
    </row>
    <row r="577" customFormat="false" ht="14.25" hidden="false" customHeight="true" outlineLevel="0" collapsed="false">
      <c r="A577" s="47"/>
      <c r="B577" s="48"/>
      <c r="C577" s="48"/>
      <c r="D577" s="48"/>
      <c r="E577" s="57" t="s">
        <v>483</v>
      </c>
      <c r="F577" s="48"/>
      <c r="G577" s="49"/>
      <c r="H577" s="50"/>
      <c r="I577" s="51"/>
      <c r="J577" s="51"/>
      <c r="K577" s="51"/>
      <c r="L577" s="51"/>
    </row>
    <row r="578" customFormat="false" ht="14.25" hidden="false" customHeight="true" outlineLevel="0" collapsed="false">
      <c r="A578" s="52"/>
      <c r="B578" s="53"/>
      <c r="C578" s="53"/>
      <c r="D578" s="53"/>
      <c r="E578" s="53"/>
      <c r="F578" s="53"/>
      <c r="G578" s="54"/>
      <c r="H578" s="55"/>
      <c r="I578" s="58" t="s">
        <v>193</v>
      </c>
      <c r="J578" s="56"/>
      <c r="K578" s="56"/>
      <c r="L578" s="56"/>
    </row>
    <row r="579" customFormat="false" ht="14.25" hidden="false" customHeight="true" outlineLevel="0" collapsed="false">
      <c r="A579" s="47"/>
      <c r="B579" s="48"/>
      <c r="C579" s="48"/>
      <c r="D579" s="48"/>
      <c r="E579" s="48"/>
      <c r="F579" s="57" t="s">
        <v>484</v>
      </c>
      <c r="G579" s="49"/>
      <c r="H579" s="50"/>
      <c r="I579" s="51"/>
      <c r="J579" s="51"/>
      <c r="K579" s="51"/>
      <c r="L579" s="51"/>
    </row>
    <row r="580" customFormat="false" ht="14.25" hidden="false" customHeight="true" outlineLevel="0" collapsed="false">
      <c r="A580" s="52"/>
      <c r="B580" s="53"/>
      <c r="C580" s="53"/>
      <c r="D580" s="53"/>
      <c r="E580" s="53"/>
      <c r="F580" s="53"/>
      <c r="G580" s="54"/>
      <c r="H580" s="55"/>
      <c r="I580" s="58" t="s">
        <v>249</v>
      </c>
      <c r="J580" s="56"/>
      <c r="K580" s="56" t="s">
        <v>485</v>
      </c>
      <c r="L580" s="56"/>
    </row>
    <row r="581" customFormat="false" ht="14.25" hidden="false" customHeight="true" outlineLevel="0" collapsed="false">
      <c r="A581" s="47"/>
      <c r="B581" s="48"/>
      <c r="C581" s="48"/>
      <c r="D581" s="48"/>
      <c r="E581" s="48"/>
      <c r="F581" s="57" t="s">
        <v>486</v>
      </c>
      <c r="G581" s="49"/>
      <c r="H581" s="50"/>
      <c r="I581" s="51"/>
      <c r="J581" s="51"/>
      <c r="K581" s="51"/>
      <c r="L581" s="51"/>
    </row>
    <row r="582" customFormat="false" ht="14.25" hidden="false" customHeight="true" outlineLevel="0" collapsed="false">
      <c r="A582" s="52"/>
      <c r="B582" s="53"/>
      <c r="C582" s="53"/>
      <c r="D582" s="53"/>
      <c r="E582" s="53"/>
      <c r="F582" s="53"/>
      <c r="G582" s="54"/>
      <c r="H582" s="55"/>
      <c r="I582" s="58" t="s">
        <v>406</v>
      </c>
      <c r="J582" s="56"/>
      <c r="K582" s="56" t="s">
        <v>205</v>
      </c>
      <c r="L582" s="56"/>
    </row>
    <row r="583" customFormat="false" ht="14.25" hidden="false" customHeight="true" outlineLevel="0" collapsed="false">
      <c r="A583" s="47"/>
      <c r="B583" s="48"/>
      <c r="C583" s="48"/>
      <c r="D583" s="48"/>
      <c r="E583" s="48"/>
      <c r="F583" s="57" t="s">
        <v>486</v>
      </c>
      <c r="G583" s="49"/>
      <c r="H583" s="50"/>
      <c r="I583" s="51"/>
      <c r="J583" s="51"/>
      <c r="K583" s="51"/>
      <c r="L583" s="51"/>
    </row>
    <row r="584" customFormat="false" ht="14.25" hidden="false" customHeight="true" outlineLevel="0" collapsed="false">
      <c r="A584" s="52"/>
      <c r="B584" s="53"/>
      <c r="C584" s="53"/>
      <c r="D584" s="53"/>
      <c r="E584" s="53"/>
      <c r="F584" s="53"/>
      <c r="G584" s="54"/>
      <c r="H584" s="55"/>
      <c r="I584" s="58" t="s">
        <v>406</v>
      </c>
      <c r="J584" s="56"/>
      <c r="K584" s="56" t="s">
        <v>203</v>
      </c>
      <c r="L584" s="56"/>
    </row>
    <row r="585" customFormat="false" ht="14.25" hidden="false" customHeight="true" outlineLevel="0" collapsed="false">
      <c r="A585" s="47"/>
      <c r="B585" s="48"/>
      <c r="C585" s="48"/>
      <c r="D585" s="48"/>
      <c r="E585" s="48"/>
      <c r="F585" s="57" t="s">
        <v>486</v>
      </c>
      <c r="G585" s="49"/>
      <c r="H585" s="50"/>
      <c r="I585" s="51"/>
      <c r="J585" s="51"/>
      <c r="K585" s="51"/>
      <c r="L585" s="51"/>
    </row>
    <row r="586" customFormat="false" ht="14.25" hidden="false" customHeight="true" outlineLevel="0" collapsed="false">
      <c r="A586" s="52"/>
      <c r="B586" s="53"/>
      <c r="C586" s="53"/>
      <c r="D586" s="53"/>
      <c r="E586" s="53"/>
      <c r="F586" s="53"/>
      <c r="G586" s="54"/>
      <c r="H586" s="55"/>
      <c r="I586" s="58" t="s">
        <v>406</v>
      </c>
      <c r="J586" s="56"/>
      <c r="K586" s="56" t="s">
        <v>203</v>
      </c>
      <c r="L586" s="56"/>
    </row>
    <row r="587" customFormat="false" ht="14.25" hidden="false" customHeight="true" outlineLevel="0" collapsed="false">
      <c r="A587" s="47"/>
      <c r="B587" s="48"/>
      <c r="C587" s="48"/>
      <c r="D587" s="48"/>
      <c r="E587" s="57" t="s">
        <v>487</v>
      </c>
      <c r="F587" s="48"/>
      <c r="G587" s="49"/>
      <c r="H587" s="50"/>
      <c r="I587" s="51"/>
      <c r="J587" s="51"/>
      <c r="K587" s="51"/>
      <c r="L587" s="51"/>
    </row>
    <row r="588" customFormat="false" ht="14.25" hidden="false" customHeight="true" outlineLevel="0" collapsed="false">
      <c r="A588" s="52"/>
      <c r="B588" s="53"/>
      <c r="C588" s="53"/>
      <c r="D588" s="53"/>
      <c r="E588" s="53"/>
      <c r="F588" s="53"/>
      <c r="G588" s="54"/>
      <c r="H588" s="55"/>
      <c r="I588" s="58" t="s">
        <v>193</v>
      </c>
      <c r="J588" s="56"/>
      <c r="K588" s="56"/>
      <c r="L588" s="56"/>
    </row>
    <row r="589" customFormat="false" ht="14.25" hidden="false" customHeight="true" outlineLevel="0" collapsed="false">
      <c r="A589" s="47"/>
      <c r="B589" s="48"/>
      <c r="C589" s="48"/>
      <c r="D589" s="48"/>
      <c r="E589" s="48"/>
      <c r="F589" s="57" t="s">
        <v>488</v>
      </c>
      <c r="G589" s="49"/>
      <c r="H589" s="50"/>
      <c r="I589" s="51"/>
      <c r="J589" s="51"/>
      <c r="K589" s="51"/>
      <c r="L589" s="51"/>
    </row>
    <row r="590" customFormat="false" ht="14.25" hidden="false" customHeight="true" outlineLevel="0" collapsed="false">
      <c r="A590" s="52"/>
      <c r="B590" s="53"/>
      <c r="C590" s="53"/>
      <c r="D590" s="53"/>
      <c r="E590" s="53"/>
      <c r="F590" s="53"/>
      <c r="G590" s="54"/>
      <c r="H590" s="55"/>
      <c r="I590" s="56" t="s">
        <v>233</v>
      </c>
      <c r="J590" s="56"/>
      <c r="K590" s="56" t="s">
        <v>330</v>
      </c>
      <c r="L590" s="56"/>
    </row>
    <row r="591" customFormat="false" ht="14.25" hidden="false" customHeight="true" outlineLevel="0" collapsed="false">
      <c r="A591" s="47"/>
      <c r="B591" s="48"/>
      <c r="C591" s="48"/>
      <c r="D591" s="48"/>
      <c r="E591" s="48"/>
      <c r="F591" s="57" t="s">
        <v>232</v>
      </c>
      <c r="G591" s="49"/>
      <c r="H591" s="50"/>
      <c r="I591" s="51"/>
      <c r="J591" s="51"/>
      <c r="K591" s="51"/>
      <c r="L591" s="51"/>
    </row>
    <row r="592" customFormat="false" ht="14.25" hidden="false" customHeight="true" outlineLevel="0" collapsed="false">
      <c r="A592" s="52"/>
      <c r="B592" s="53"/>
      <c r="C592" s="53"/>
      <c r="D592" s="53"/>
      <c r="E592" s="53"/>
      <c r="F592" s="53"/>
      <c r="G592" s="54"/>
      <c r="H592" s="55"/>
      <c r="I592" s="56" t="s">
        <v>233</v>
      </c>
      <c r="J592" s="56"/>
      <c r="K592" s="56" t="s">
        <v>330</v>
      </c>
      <c r="L592" s="56"/>
    </row>
    <row r="593" customFormat="false" ht="14.25" hidden="false" customHeight="true" outlineLevel="0" collapsed="false">
      <c r="A593" s="47"/>
      <c r="B593" s="48"/>
      <c r="C593" s="48"/>
      <c r="D593" s="48"/>
      <c r="E593" s="48"/>
      <c r="F593" s="57" t="s">
        <v>235</v>
      </c>
      <c r="G593" s="49"/>
      <c r="H593" s="50"/>
      <c r="I593" s="51"/>
      <c r="J593" s="51"/>
      <c r="K593" s="51"/>
      <c r="L593" s="51"/>
    </row>
    <row r="594" customFormat="false" ht="14.25" hidden="false" customHeight="true" outlineLevel="0" collapsed="false">
      <c r="A594" s="52"/>
      <c r="B594" s="53"/>
      <c r="C594" s="53"/>
      <c r="D594" s="53"/>
      <c r="E594" s="53"/>
      <c r="F594" s="53"/>
      <c r="G594" s="54"/>
      <c r="H594" s="55"/>
      <c r="I594" s="56" t="s">
        <v>233</v>
      </c>
      <c r="J594" s="56"/>
      <c r="K594" s="56" t="s">
        <v>330</v>
      </c>
      <c r="L594" s="56"/>
    </row>
    <row r="595" customFormat="false" ht="14.25" hidden="false" customHeight="true" outlineLevel="0" collapsed="false">
      <c r="A595" s="47"/>
      <c r="B595" s="48"/>
      <c r="C595" s="48"/>
      <c r="D595" s="48"/>
      <c r="E595" s="57" t="s">
        <v>489</v>
      </c>
      <c r="F595" s="48"/>
      <c r="G595" s="49"/>
      <c r="H595" s="50"/>
      <c r="I595" s="51"/>
      <c r="J595" s="51"/>
      <c r="K595" s="51"/>
      <c r="L595" s="51"/>
    </row>
    <row r="596" customFormat="false" ht="14.25" hidden="false" customHeight="true" outlineLevel="0" collapsed="false">
      <c r="A596" s="52"/>
      <c r="B596" s="53"/>
      <c r="C596" s="53"/>
      <c r="D596" s="53"/>
      <c r="E596" s="53"/>
      <c r="F596" s="53"/>
      <c r="G596" s="54"/>
      <c r="H596" s="55"/>
      <c r="I596" s="58" t="s">
        <v>193</v>
      </c>
      <c r="J596" s="56"/>
      <c r="K596" s="56"/>
      <c r="L596" s="56"/>
    </row>
    <row r="597" customFormat="false" ht="14.25" hidden="false" customHeight="true" outlineLevel="0" collapsed="false">
      <c r="A597" s="47"/>
      <c r="B597" s="48"/>
      <c r="C597" s="48"/>
      <c r="D597" s="48"/>
      <c r="E597" s="48"/>
      <c r="F597" s="57" t="s">
        <v>490</v>
      </c>
      <c r="G597" s="49"/>
      <c r="H597" s="50"/>
      <c r="I597" s="51"/>
      <c r="J597" s="51"/>
      <c r="K597" s="51"/>
      <c r="L597" s="51"/>
    </row>
    <row r="598" customFormat="false" ht="14.25" hidden="false" customHeight="true" outlineLevel="0" collapsed="false">
      <c r="A598" s="52"/>
      <c r="B598" s="53"/>
      <c r="C598" s="53"/>
      <c r="D598" s="53"/>
      <c r="E598" s="53"/>
      <c r="F598" s="53"/>
      <c r="G598" s="54"/>
      <c r="H598" s="55"/>
      <c r="I598" s="58" t="s">
        <v>213</v>
      </c>
      <c r="J598" s="56"/>
      <c r="K598" s="56" t="s">
        <v>330</v>
      </c>
      <c r="L598" s="56"/>
    </row>
    <row r="599" customFormat="false" ht="14.25" hidden="false" customHeight="true" outlineLevel="0" collapsed="false">
      <c r="A599" s="47"/>
      <c r="B599" s="48"/>
      <c r="C599" s="48"/>
      <c r="D599" s="48"/>
      <c r="E599" s="57" t="s">
        <v>491</v>
      </c>
      <c r="F599" s="48"/>
      <c r="G599" s="49"/>
      <c r="H599" s="50"/>
      <c r="I599" s="51"/>
      <c r="J599" s="51"/>
      <c r="K599" s="51"/>
      <c r="L599" s="51"/>
    </row>
    <row r="600" customFormat="false" ht="14.25" hidden="false" customHeight="true" outlineLevel="0" collapsed="false">
      <c r="A600" s="52"/>
      <c r="B600" s="53"/>
      <c r="C600" s="53"/>
      <c r="D600" s="53"/>
      <c r="E600" s="53"/>
      <c r="F600" s="53"/>
      <c r="G600" s="54"/>
      <c r="H600" s="55"/>
      <c r="I600" s="58" t="s">
        <v>193</v>
      </c>
      <c r="J600" s="56"/>
      <c r="K600" s="56"/>
      <c r="L600" s="56"/>
    </row>
    <row r="601" customFormat="false" ht="14.25" hidden="false" customHeight="true" outlineLevel="0" collapsed="false">
      <c r="A601" s="47"/>
      <c r="B601" s="48"/>
      <c r="C601" s="48"/>
      <c r="D601" s="48"/>
      <c r="E601" s="48"/>
      <c r="F601" s="57" t="s">
        <v>492</v>
      </c>
      <c r="G601" s="49"/>
      <c r="H601" s="50"/>
      <c r="I601" s="51"/>
      <c r="J601" s="51"/>
      <c r="K601" s="51"/>
      <c r="L601" s="51"/>
    </row>
    <row r="602" customFormat="false" ht="14.25" hidden="false" customHeight="true" outlineLevel="0" collapsed="false">
      <c r="A602" s="52"/>
      <c r="B602" s="53"/>
      <c r="C602" s="53"/>
      <c r="D602" s="53"/>
      <c r="E602" s="53"/>
      <c r="F602" s="53"/>
      <c r="G602" s="54"/>
      <c r="H602" s="55"/>
      <c r="I602" s="58" t="s">
        <v>406</v>
      </c>
      <c r="J602" s="56"/>
      <c r="K602" s="56" t="s">
        <v>203</v>
      </c>
      <c r="L602" s="56"/>
    </row>
    <row r="603" customFormat="false" ht="14.25" hidden="false" customHeight="true" outlineLevel="0" collapsed="false">
      <c r="A603" s="47"/>
      <c r="B603" s="48"/>
      <c r="C603" s="48"/>
      <c r="D603" s="48"/>
      <c r="E603" s="48" t="s">
        <v>493</v>
      </c>
      <c r="F603" s="48"/>
      <c r="G603" s="49"/>
      <c r="H603" s="50"/>
      <c r="I603" s="51"/>
      <c r="J603" s="51"/>
      <c r="K603" s="51"/>
      <c r="L603" s="51"/>
    </row>
    <row r="604" customFormat="false" ht="14.25" hidden="false" customHeight="true" outlineLevel="0" collapsed="false">
      <c r="A604" s="52"/>
      <c r="B604" s="53"/>
      <c r="C604" s="53"/>
      <c r="D604" s="53"/>
      <c r="E604" s="53"/>
      <c r="F604" s="53"/>
      <c r="G604" s="54"/>
      <c r="H604" s="55"/>
      <c r="I604" s="58" t="s">
        <v>193</v>
      </c>
      <c r="J604" s="56"/>
      <c r="K604" s="56"/>
      <c r="L604" s="56"/>
    </row>
    <row r="605" customFormat="false" ht="14.25" hidden="false" customHeight="true" outlineLevel="0" collapsed="false">
      <c r="A605" s="47"/>
      <c r="B605" s="48"/>
      <c r="C605" s="48"/>
      <c r="D605" s="48"/>
      <c r="E605" s="48"/>
      <c r="F605" s="48" t="s">
        <v>494</v>
      </c>
      <c r="G605" s="49"/>
      <c r="H605" s="50"/>
      <c r="I605" s="51"/>
      <c r="J605" s="51"/>
      <c r="K605" s="51"/>
      <c r="L605" s="51"/>
    </row>
    <row r="606" customFormat="false" ht="14.25" hidden="false" customHeight="true" outlineLevel="0" collapsed="false">
      <c r="A606" s="52"/>
      <c r="B606" s="53"/>
      <c r="C606" s="53"/>
      <c r="D606" s="53"/>
      <c r="E606" s="53"/>
      <c r="F606" s="53"/>
      <c r="G606" s="54"/>
      <c r="H606" s="55"/>
      <c r="I606" s="58" t="s">
        <v>495</v>
      </c>
      <c r="J606" s="56"/>
      <c r="K606" s="56" t="s">
        <v>288</v>
      </c>
      <c r="L606" s="56"/>
    </row>
    <row r="607" customFormat="false" ht="14.25" hidden="false" customHeight="true" outlineLevel="0" collapsed="false">
      <c r="A607" s="47"/>
      <c r="B607" s="48"/>
      <c r="C607" s="48"/>
      <c r="D607" s="48"/>
      <c r="E607" s="48"/>
      <c r="F607" s="48" t="s">
        <v>496</v>
      </c>
      <c r="G607" s="49"/>
      <c r="H607" s="50"/>
      <c r="I607" s="51"/>
      <c r="J607" s="51"/>
      <c r="K607" s="51"/>
      <c r="L607" s="51"/>
    </row>
    <row r="608" customFormat="false" ht="14.25" hidden="false" customHeight="true" outlineLevel="0" collapsed="false">
      <c r="A608" s="52"/>
      <c r="B608" s="53"/>
      <c r="C608" s="53"/>
      <c r="D608" s="53"/>
      <c r="E608" s="53"/>
      <c r="F608" s="53"/>
      <c r="G608" s="54"/>
      <c r="H608" s="55"/>
      <c r="I608" s="58" t="s">
        <v>495</v>
      </c>
      <c r="J608" s="56"/>
      <c r="K608" s="56" t="s">
        <v>207</v>
      </c>
      <c r="L608" s="56"/>
    </row>
    <row r="609" customFormat="false" ht="14.25" hidden="false" customHeight="true" outlineLevel="0" collapsed="false">
      <c r="A609" s="47"/>
      <c r="B609" s="48"/>
      <c r="C609" s="48"/>
      <c r="D609" s="48"/>
      <c r="E609" s="57" t="s">
        <v>497</v>
      </c>
      <c r="F609" s="48"/>
      <c r="G609" s="49"/>
      <c r="H609" s="50"/>
      <c r="I609" s="51"/>
      <c r="J609" s="51"/>
      <c r="K609" s="51"/>
      <c r="L609" s="51"/>
    </row>
    <row r="610" customFormat="false" ht="14.25" hidden="false" customHeight="true" outlineLevel="0" collapsed="false">
      <c r="A610" s="52"/>
      <c r="B610" s="53"/>
      <c r="C610" s="53"/>
      <c r="D610" s="53"/>
      <c r="E610" s="53"/>
      <c r="F610" s="53"/>
      <c r="G610" s="54"/>
      <c r="H610" s="55"/>
      <c r="I610" s="58" t="s">
        <v>193</v>
      </c>
      <c r="J610" s="56"/>
      <c r="K610" s="56"/>
      <c r="L610" s="56"/>
    </row>
    <row r="611" customFormat="false" ht="14.25" hidden="false" customHeight="true" outlineLevel="0" collapsed="false">
      <c r="A611" s="47"/>
      <c r="B611" s="48"/>
      <c r="C611" s="48"/>
      <c r="D611" s="48"/>
      <c r="E611" s="48"/>
      <c r="F611" s="57" t="s">
        <v>498</v>
      </c>
      <c r="G611" s="49"/>
      <c r="H611" s="50"/>
      <c r="I611" s="51"/>
      <c r="J611" s="51"/>
      <c r="K611" s="51"/>
      <c r="L611" s="51"/>
    </row>
    <row r="612" customFormat="false" ht="14.25" hidden="false" customHeight="true" outlineLevel="0" collapsed="false">
      <c r="A612" s="52"/>
      <c r="B612" s="53"/>
      <c r="C612" s="53"/>
      <c r="D612" s="53"/>
      <c r="E612" s="53"/>
      <c r="F612" s="53"/>
      <c r="G612" s="54"/>
      <c r="H612" s="55"/>
      <c r="I612" s="58" t="s">
        <v>499</v>
      </c>
      <c r="J612" s="56"/>
      <c r="K612" s="56" t="s">
        <v>194</v>
      </c>
      <c r="L612" s="56"/>
    </row>
    <row r="613" customFormat="false" ht="14.25" hidden="false" customHeight="true" outlineLevel="0" collapsed="false">
      <c r="A613" s="47"/>
      <c r="B613" s="48"/>
      <c r="C613" s="48"/>
      <c r="D613" s="48"/>
      <c r="E613" s="57" t="s">
        <v>500</v>
      </c>
      <c r="F613" s="48"/>
      <c r="G613" s="49"/>
      <c r="H613" s="50"/>
      <c r="I613" s="51"/>
      <c r="J613" s="51"/>
      <c r="K613" s="51"/>
      <c r="L613" s="51"/>
    </row>
    <row r="614" customFormat="false" ht="14.25" hidden="false" customHeight="true" outlineLevel="0" collapsed="false">
      <c r="A614" s="52"/>
      <c r="B614" s="53"/>
      <c r="C614" s="53"/>
      <c r="D614" s="53"/>
      <c r="E614" s="53"/>
      <c r="F614" s="53"/>
      <c r="G614" s="54"/>
      <c r="H614" s="55"/>
      <c r="I614" s="58" t="s">
        <v>193</v>
      </c>
      <c r="J614" s="56"/>
      <c r="K614" s="56"/>
      <c r="L614" s="56"/>
    </row>
    <row r="615" customFormat="false" ht="14.25" hidden="false" customHeight="true" outlineLevel="0" collapsed="false">
      <c r="A615" s="47"/>
      <c r="B615" s="48"/>
      <c r="C615" s="48"/>
      <c r="D615" s="48"/>
      <c r="E615" s="48"/>
      <c r="F615" s="57" t="s">
        <v>501</v>
      </c>
      <c r="G615" s="49"/>
      <c r="H615" s="50"/>
      <c r="I615" s="51"/>
      <c r="J615" s="51"/>
      <c r="K615" s="51"/>
      <c r="L615" s="51"/>
    </row>
    <row r="616" customFormat="false" ht="14.25" hidden="false" customHeight="true" outlineLevel="0" collapsed="false">
      <c r="A616" s="52"/>
      <c r="B616" s="53"/>
      <c r="C616" s="53"/>
      <c r="D616" s="53"/>
      <c r="E616" s="53"/>
      <c r="F616" s="53"/>
      <c r="G616" s="54"/>
      <c r="H616" s="55"/>
      <c r="I616" s="58" t="s">
        <v>246</v>
      </c>
      <c r="J616" s="56"/>
      <c r="K616" s="56" t="s">
        <v>502</v>
      </c>
      <c r="L616" s="56"/>
    </row>
    <row r="617" customFormat="false" ht="14.25" hidden="false" customHeight="true" outlineLevel="0" collapsed="false">
      <c r="A617" s="47"/>
      <c r="B617" s="48"/>
      <c r="C617" s="48"/>
      <c r="D617" s="48"/>
      <c r="E617" s="57" t="s">
        <v>503</v>
      </c>
      <c r="F617" s="48"/>
      <c r="G617" s="49"/>
      <c r="H617" s="50"/>
      <c r="I617" s="51"/>
      <c r="J617" s="51"/>
      <c r="K617" s="51"/>
      <c r="L617" s="51"/>
    </row>
    <row r="618" customFormat="false" ht="14.25" hidden="false" customHeight="true" outlineLevel="0" collapsed="false">
      <c r="A618" s="52"/>
      <c r="B618" s="53"/>
      <c r="C618" s="53"/>
      <c r="D618" s="53"/>
      <c r="E618" s="53"/>
      <c r="F618" s="53"/>
      <c r="G618" s="54"/>
      <c r="H618" s="55"/>
      <c r="I618" s="58" t="s">
        <v>193</v>
      </c>
      <c r="J618" s="56"/>
      <c r="K618" s="56"/>
      <c r="L618" s="56"/>
    </row>
    <row r="619" customFormat="false" ht="14.25" hidden="false" customHeight="true" outlineLevel="0" collapsed="false">
      <c r="A619" s="47"/>
      <c r="B619" s="48"/>
      <c r="C619" s="48"/>
      <c r="D619" s="48"/>
      <c r="E619" s="48"/>
      <c r="F619" s="57" t="s">
        <v>504</v>
      </c>
      <c r="G619" s="49"/>
      <c r="H619" s="50"/>
      <c r="I619" s="51"/>
      <c r="J619" s="51"/>
      <c r="K619" s="51"/>
      <c r="L619" s="51"/>
    </row>
    <row r="620" customFormat="false" ht="14.25" hidden="false" customHeight="true" outlineLevel="0" collapsed="false">
      <c r="A620" s="52"/>
      <c r="B620" s="53"/>
      <c r="C620" s="53"/>
      <c r="D620" s="53"/>
      <c r="E620" s="53"/>
      <c r="F620" s="53"/>
      <c r="G620" s="54"/>
      <c r="H620" s="55"/>
      <c r="I620" s="56" t="s">
        <v>233</v>
      </c>
      <c r="J620" s="56"/>
      <c r="K620" s="56" t="s">
        <v>505</v>
      </c>
      <c r="L620" s="56"/>
    </row>
    <row r="621" customFormat="false" ht="14.25" hidden="false" customHeight="true" outlineLevel="0" collapsed="false">
      <c r="A621" s="47"/>
      <c r="B621" s="48"/>
      <c r="C621" s="48"/>
      <c r="D621" s="48"/>
      <c r="E621" s="48"/>
      <c r="F621" s="57" t="s">
        <v>506</v>
      </c>
      <c r="G621" s="49"/>
      <c r="H621" s="50"/>
      <c r="I621" s="51"/>
      <c r="J621" s="51"/>
      <c r="K621" s="51"/>
      <c r="L621" s="51"/>
    </row>
    <row r="622" customFormat="false" ht="14.25" hidden="false" customHeight="true" outlineLevel="0" collapsed="false">
      <c r="A622" s="52"/>
      <c r="B622" s="53"/>
      <c r="C622" s="53"/>
      <c r="D622" s="53"/>
      <c r="E622" s="53"/>
      <c r="F622" s="53"/>
      <c r="G622" s="54"/>
      <c r="H622" s="55"/>
      <c r="I622" s="56" t="s">
        <v>233</v>
      </c>
      <c r="J622" s="56"/>
      <c r="K622" s="56" t="s">
        <v>505</v>
      </c>
      <c r="L622" s="56"/>
    </row>
    <row r="623" customFormat="false" ht="14.25" hidden="false" customHeight="true" outlineLevel="0" collapsed="false">
      <c r="A623" s="47"/>
      <c r="B623" s="48"/>
      <c r="C623" s="48"/>
      <c r="D623" s="48"/>
      <c r="E623" s="57" t="s">
        <v>507</v>
      </c>
      <c r="F623" s="48"/>
      <c r="G623" s="49"/>
      <c r="H623" s="50"/>
      <c r="I623" s="51"/>
      <c r="J623" s="51"/>
      <c r="K623" s="51"/>
      <c r="L623" s="51"/>
    </row>
    <row r="624" customFormat="false" ht="14.25" hidden="false" customHeight="true" outlineLevel="0" collapsed="false">
      <c r="A624" s="52"/>
      <c r="B624" s="53"/>
      <c r="C624" s="53"/>
      <c r="D624" s="53"/>
      <c r="E624" s="53"/>
      <c r="F624" s="53"/>
      <c r="G624" s="54"/>
      <c r="H624" s="55"/>
      <c r="I624" s="58" t="s">
        <v>193</v>
      </c>
      <c r="J624" s="56"/>
      <c r="K624" s="56"/>
      <c r="L624" s="56"/>
    </row>
    <row r="625" customFormat="false" ht="14.25" hidden="false" customHeight="true" outlineLevel="0" collapsed="false">
      <c r="A625" s="47"/>
      <c r="B625" s="48"/>
      <c r="C625" s="48"/>
      <c r="D625" s="48"/>
      <c r="E625" s="48"/>
      <c r="F625" s="57" t="s">
        <v>508</v>
      </c>
      <c r="G625" s="49"/>
      <c r="H625" s="50"/>
      <c r="I625" s="51"/>
      <c r="J625" s="51"/>
      <c r="K625" s="51"/>
      <c r="L625" s="51"/>
    </row>
    <row r="626" customFormat="false" ht="14.25" hidden="false" customHeight="true" outlineLevel="0" collapsed="false">
      <c r="A626" s="52"/>
      <c r="B626" s="53"/>
      <c r="C626" s="53"/>
      <c r="D626" s="53"/>
      <c r="E626" s="53"/>
      <c r="F626" s="53"/>
      <c r="G626" s="54"/>
      <c r="H626" s="55"/>
      <c r="I626" s="58" t="s">
        <v>317</v>
      </c>
      <c r="J626" s="56"/>
      <c r="K626" s="56" t="s">
        <v>194</v>
      </c>
      <c r="L626" s="56"/>
    </row>
    <row r="627" customFormat="false" ht="14.25" hidden="false" customHeight="true" outlineLevel="0" collapsed="false">
      <c r="A627" s="47"/>
      <c r="B627" s="48"/>
      <c r="C627" s="48"/>
      <c r="D627" s="57" t="s">
        <v>509</v>
      </c>
      <c r="E627" s="48"/>
      <c r="F627" s="48"/>
      <c r="G627" s="49"/>
      <c r="H627" s="50"/>
      <c r="I627" s="51"/>
      <c r="J627" s="51"/>
      <c r="K627" s="51"/>
      <c r="L627" s="51"/>
    </row>
    <row r="628" customFormat="false" ht="14.25" hidden="false" customHeight="true" outlineLevel="0" collapsed="false">
      <c r="A628" s="52"/>
      <c r="B628" s="53"/>
      <c r="C628" s="53"/>
      <c r="D628" s="53"/>
      <c r="E628" s="53"/>
      <c r="F628" s="53"/>
      <c r="G628" s="54"/>
      <c r="H628" s="55"/>
      <c r="I628" s="58" t="s">
        <v>189</v>
      </c>
      <c r="J628" s="56"/>
      <c r="K628" s="56"/>
      <c r="L628" s="56"/>
    </row>
    <row r="629" customFormat="false" ht="14.25" hidden="false" customHeight="true" outlineLevel="0" collapsed="false">
      <c r="A629" s="47"/>
      <c r="B629" s="48"/>
      <c r="C629" s="48"/>
      <c r="D629" s="48"/>
      <c r="E629" s="57" t="s">
        <v>510</v>
      </c>
      <c r="F629" s="48"/>
      <c r="G629" s="49"/>
      <c r="H629" s="50"/>
      <c r="I629" s="51"/>
      <c r="J629" s="51"/>
      <c r="K629" s="51"/>
      <c r="L629" s="51"/>
    </row>
    <row r="630" customFormat="false" ht="14.25" hidden="false" customHeight="true" outlineLevel="0" collapsed="false">
      <c r="A630" s="52"/>
      <c r="B630" s="53"/>
      <c r="C630" s="53"/>
      <c r="D630" s="53"/>
      <c r="E630" s="53"/>
      <c r="F630" s="53"/>
      <c r="G630" s="54"/>
      <c r="H630" s="55"/>
      <c r="I630" s="58" t="s">
        <v>193</v>
      </c>
      <c r="J630" s="56"/>
      <c r="K630" s="56"/>
      <c r="L630" s="56"/>
    </row>
    <row r="631" customFormat="false" ht="14.25" hidden="false" customHeight="true" outlineLevel="0" collapsed="false">
      <c r="A631" s="47"/>
      <c r="B631" s="48"/>
      <c r="C631" s="48"/>
      <c r="D631" s="48"/>
      <c r="E631" s="48"/>
      <c r="F631" s="57" t="s">
        <v>511</v>
      </c>
      <c r="G631" s="49"/>
      <c r="H631" s="50"/>
      <c r="I631" s="51"/>
      <c r="J631" s="51"/>
      <c r="K631" s="51"/>
      <c r="L631" s="51"/>
    </row>
    <row r="632" customFormat="false" ht="14.25" hidden="false" customHeight="true" outlineLevel="0" collapsed="false">
      <c r="A632" s="52"/>
      <c r="B632" s="53"/>
      <c r="C632" s="53"/>
      <c r="D632" s="53"/>
      <c r="E632" s="53"/>
      <c r="F632" s="53"/>
      <c r="G632" s="54"/>
      <c r="H632" s="55"/>
      <c r="I632" s="56" t="s">
        <v>287</v>
      </c>
      <c r="J632" s="56"/>
      <c r="K632" s="56" t="s">
        <v>210</v>
      </c>
      <c r="L632" s="56"/>
    </row>
    <row r="633" customFormat="false" ht="14.25" hidden="false" customHeight="true" outlineLevel="0" collapsed="false">
      <c r="A633" s="47"/>
      <c r="B633" s="48"/>
      <c r="C633" s="48"/>
      <c r="D633" s="48"/>
      <c r="E633" s="48"/>
      <c r="F633" s="57" t="s">
        <v>511</v>
      </c>
      <c r="G633" s="49"/>
      <c r="H633" s="50"/>
      <c r="I633" s="51"/>
      <c r="J633" s="51"/>
      <c r="K633" s="51"/>
      <c r="L633" s="51"/>
    </row>
    <row r="634" customFormat="false" ht="14.25" hidden="false" customHeight="true" outlineLevel="0" collapsed="false">
      <c r="A634" s="52"/>
      <c r="B634" s="53"/>
      <c r="C634" s="53"/>
      <c r="D634" s="53"/>
      <c r="E634" s="53"/>
      <c r="F634" s="53"/>
      <c r="G634" s="54"/>
      <c r="H634" s="55"/>
      <c r="I634" s="56" t="s">
        <v>287</v>
      </c>
      <c r="J634" s="56"/>
      <c r="K634" s="56" t="s">
        <v>210</v>
      </c>
      <c r="L634" s="56"/>
    </row>
    <row r="635" customFormat="false" ht="14.25" hidden="false" customHeight="true" outlineLevel="0" collapsed="false">
      <c r="A635" s="47"/>
      <c r="B635" s="48"/>
      <c r="C635" s="48"/>
      <c r="D635" s="48"/>
      <c r="E635" s="48"/>
      <c r="F635" s="57" t="s">
        <v>512</v>
      </c>
      <c r="G635" s="49"/>
      <c r="H635" s="50"/>
      <c r="I635" s="51"/>
      <c r="J635" s="51"/>
      <c r="K635" s="51"/>
      <c r="L635" s="51"/>
    </row>
    <row r="636" customFormat="false" ht="14.25" hidden="false" customHeight="true" outlineLevel="0" collapsed="false">
      <c r="A636" s="52"/>
      <c r="B636" s="53"/>
      <c r="C636" s="53"/>
      <c r="D636" s="53"/>
      <c r="E636" s="53"/>
      <c r="F636" s="53"/>
      <c r="G636" s="54"/>
      <c r="H636" s="55"/>
      <c r="I636" s="58" t="s">
        <v>189</v>
      </c>
      <c r="J636" s="56"/>
      <c r="K636" s="56" t="s">
        <v>194</v>
      </c>
      <c r="L636" s="56"/>
    </row>
    <row r="637" customFormat="false" ht="14.25" hidden="false" customHeight="true" outlineLevel="0" collapsed="false">
      <c r="A637" s="47"/>
      <c r="B637" s="48"/>
      <c r="C637" s="48"/>
      <c r="D637" s="48"/>
      <c r="E637" s="48"/>
      <c r="F637" s="48" t="s">
        <v>513</v>
      </c>
      <c r="G637" s="49"/>
      <c r="H637" s="50"/>
      <c r="I637" s="51"/>
      <c r="J637" s="51"/>
      <c r="K637" s="51"/>
      <c r="L637" s="51"/>
    </row>
    <row r="638" customFormat="false" ht="14.25" hidden="false" customHeight="true" outlineLevel="0" collapsed="false">
      <c r="A638" s="52"/>
      <c r="B638" s="53"/>
      <c r="C638" s="53"/>
      <c r="D638" s="53"/>
      <c r="E638" s="53"/>
      <c r="F638" s="53"/>
      <c r="G638" s="54"/>
      <c r="H638" s="55"/>
      <c r="I638" s="58" t="s">
        <v>249</v>
      </c>
      <c r="J638" s="56"/>
      <c r="K638" s="56" t="s">
        <v>514</v>
      </c>
      <c r="L638" s="56"/>
    </row>
    <row r="639" customFormat="false" ht="14.25" hidden="false" customHeight="true" outlineLevel="0" collapsed="false">
      <c r="A639" s="47"/>
      <c r="B639" s="48"/>
      <c r="C639" s="48"/>
      <c r="D639" s="57" t="s">
        <v>515</v>
      </c>
      <c r="E639" s="48"/>
      <c r="F639" s="48"/>
      <c r="G639" s="49"/>
      <c r="H639" s="50"/>
      <c r="I639" s="51"/>
      <c r="J639" s="51"/>
      <c r="K639" s="51"/>
      <c r="L639" s="51"/>
    </row>
    <row r="640" customFormat="false" ht="14.25" hidden="false" customHeight="true" outlineLevel="0" collapsed="false">
      <c r="A640" s="52"/>
      <c r="B640" s="53"/>
      <c r="C640" s="53"/>
      <c r="D640" s="53"/>
      <c r="E640" s="53"/>
      <c r="F640" s="53"/>
      <c r="G640" s="54"/>
      <c r="H640" s="55"/>
      <c r="I640" s="58" t="s">
        <v>189</v>
      </c>
      <c r="J640" s="56"/>
      <c r="K640" s="56"/>
      <c r="L640" s="56"/>
    </row>
    <row r="641" customFormat="false" ht="14.25" hidden="false" customHeight="true" outlineLevel="0" collapsed="false">
      <c r="A641" s="47"/>
      <c r="B641" s="48"/>
      <c r="C641" s="48"/>
      <c r="D641" s="48"/>
      <c r="E641" s="57" t="s">
        <v>516</v>
      </c>
      <c r="F641" s="48"/>
      <c r="G641" s="49"/>
      <c r="H641" s="50"/>
      <c r="I641" s="51"/>
      <c r="J641" s="51"/>
      <c r="K641" s="51"/>
      <c r="L641" s="51"/>
    </row>
    <row r="642" customFormat="false" ht="14.25" hidden="false" customHeight="true" outlineLevel="0" collapsed="false">
      <c r="A642" s="52"/>
      <c r="B642" s="53"/>
      <c r="C642" s="53"/>
      <c r="D642" s="53"/>
      <c r="E642" s="53"/>
      <c r="F642" s="53"/>
      <c r="G642" s="54"/>
      <c r="H642" s="55"/>
      <c r="I642" s="58" t="s">
        <v>193</v>
      </c>
      <c r="J642" s="56"/>
      <c r="K642" s="56"/>
      <c r="L642" s="56"/>
    </row>
    <row r="643" customFormat="false" ht="14.25" hidden="false" customHeight="true" outlineLevel="0" collapsed="false">
      <c r="A643" s="47"/>
      <c r="B643" s="48"/>
      <c r="C643" s="48"/>
      <c r="D643" s="48"/>
      <c r="E643" s="48"/>
      <c r="F643" s="57" t="s">
        <v>517</v>
      </c>
      <c r="G643" s="49"/>
      <c r="H643" s="50"/>
      <c r="I643" s="51"/>
      <c r="J643" s="51"/>
      <c r="K643" s="51"/>
      <c r="L643" s="51"/>
    </row>
    <row r="644" customFormat="false" ht="14.25" hidden="false" customHeight="true" outlineLevel="0" collapsed="false">
      <c r="A644" s="52"/>
      <c r="B644" s="53"/>
      <c r="C644" s="53"/>
      <c r="D644" s="53"/>
      <c r="E644" s="53"/>
      <c r="F644" s="53"/>
      <c r="G644" s="54"/>
      <c r="H644" s="55"/>
      <c r="I644" s="58" t="s">
        <v>406</v>
      </c>
      <c r="J644" s="56"/>
      <c r="K644" s="56" t="s">
        <v>518</v>
      </c>
      <c r="L644" s="56"/>
    </row>
    <row r="645" customFormat="false" ht="14.25" hidden="false" customHeight="true" outlineLevel="0" collapsed="false">
      <c r="A645" s="47"/>
      <c r="B645" s="48"/>
      <c r="C645" s="48"/>
      <c r="D645" s="48"/>
      <c r="E645" s="48"/>
      <c r="F645" s="57" t="s">
        <v>519</v>
      </c>
      <c r="G645" s="49"/>
      <c r="H645" s="50"/>
      <c r="I645" s="51"/>
      <c r="J645" s="51"/>
      <c r="K645" s="51"/>
      <c r="L645" s="51"/>
    </row>
    <row r="646" customFormat="false" ht="14.25" hidden="false" customHeight="true" outlineLevel="0" collapsed="false">
      <c r="A646" s="52"/>
      <c r="B646" s="53"/>
      <c r="C646" s="53"/>
      <c r="D646" s="53"/>
      <c r="E646" s="53"/>
      <c r="F646" s="53"/>
      <c r="G646" s="54"/>
      <c r="H646" s="55"/>
      <c r="I646" s="58" t="s">
        <v>520</v>
      </c>
      <c r="J646" s="56"/>
      <c r="K646" s="56" t="s">
        <v>194</v>
      </c>
      <c r="L646" s="56"/>
    </row>
    <row r="647" customFormat="false" ht="14.25" hidden="false" customHeight="true" outlineLevel="0" collapsed="false">
      <c r="A647" s="47"/>
      <c r="B647" s="48"/>
      <c r="C647" s="48"/>
      <c r="D647" s="48"/>
      <c r="E647" s="48"/>
      <c r="F647" s="57" t="s">
        <v>521</v>
      </c>
      <c r="G647" s="49"/>
      <c r="H647" s="50"/>
      <c r="I647" s="51"/>
      <c r="J647" s="51"/>
      <c r="K647" s="51"/>
      <c r="L647" s="51"/>
    </row>
    <row r="648" customFormat="false" ht="14.25" hidden="false" customHeight="true" outlineLevel="0" collapsed="false">
      <c r="A648" s="52"/>
      <c r="B648" s="53"/>
      <c r="C648" s="53"/>
      <c r="D648" s="53"/>
      <c r="E648" s="53"/>
      <c r="F648" s="53"/>
      <c r="G648" s="54"/>
      <c r="H648" s="55"/>
      <c r="I648" s="58" t="s">
        <v>522</v>
      </c>
      <c r="J648" s="56"/>
      <c r="K648" s="56" t="s">
        <v>523</v>
      </c>
      <c r="L648" s="56"/>
    </row>
    <row r="649" customFormat="false" ht="14.25" hidden="false" customHeight="true" outlineLevel="0" collapsed="false">
      <c r="A649" s="47"/>
      <c r="B649" s="48"/>
      <c r="C649" s="48"/>
      <c r="D649" s="48"/>
      <c r="E649" s="57" t="s">
        <v>524</v>
      </c>
      <c r="F649" s="48"/>
      <c r="G649" s="49"/>
      <c r="H649" s="50"/>
      <c r="I649" s="51"/>
      <c r="J649" s="51"/>
      <c r="K649" s="51"/>
      <c r="L649" s="51"/>
    </row>
    <row r="650" customFormat="false" ht="14.25" hidden="false" customHeight="true" outlineLevel="0" collapsed="false">
      <c r="A650" s="52"/>
      <c r="B650" s="53"/>
      <c r="C650" s="53"/>
      <c r="D650" s="53"/>
      <c r="E650" s="53"/>
      <c r="F650" s="53"/>
      <c r="G650" s="54"/>
      <c r="H650" s="55"/>
      <c r="I650" s="58" t="s">
        <v>193</v>
      </c>
      <c r="J650" s="56"/>
      <c r="K650" s="56"/>
      <c r="L650" s="56"/>
    </row>
    <row r="651" customFormat="false" ht="14.25" hidden="false" customHeight="true" outlineLevel="0" collapsed="false">
      <c r="A651" s="47"/>
      <c r="B651" s="48"/>
      <c r="C651" s="48"/>
      <c r="D651" s="48"/>
      <c r="E651" s="48"/>
      <c r="F651" s="57" t="s">
        <v>525</v>
      </c>
      <c r="G651" s="49"/>
      <c r="H651" s="50"/>
      <c r="I651" s="51"/>
      <c r="J651" s="51"/>
      <c r="K651" s="51"/>
      <c r="L651" s="51"/>
    </row>
    <row r="652" customFormat="false" ht="14.25" hidden="false" customHeight="true" outlineLevel="0" collapsed="false">
      <c r="A652" s="52"/>
      <c r="B652" s="53"/>
      <c r="C652" s="53"/>
      <c r="D652" s="53"/>
      <c r="E652" s="53"/>
      <c r="F652" s="53"/>
      <c r="G652" s="54"/>
      <c r="H652" s="55"/>
      <c r="I652" s="56" t="s">
        <v>233</v>
      </c>
      <c r="J652" s="56"/>
      <c r="K652" s="56" t="s">
        <v>526</v>
      </c>
      <c r="L652" s="56"/>
    </row>
    <row r="653" customFormat="false" ht="14.25" hidden="false" customHeight="true" outlineLevel="0" collapsed="false">
      <c r="A653" s="47"/>
      <c r="B653" s="48"/>
      <c r="C653" s="48"/>
      <c r="D653" s="48"/>
      <c r="E653" s="48"/>
      <c r="F653" s="57" t="s">
        <v>527</v>
      </c>
      <c r="G653" s="49"/>
      <c r="H653" s="50"/>
      <c r="I653" s="51"/>
      <c r="J653" s="51"/>
      <c r="K653" s="51"/>
      <c r="L653" s="51"/>
    </row>
    <row r="654" customFormat="false" ht="14.25" hidden="false" customHeight="true" outlineLevel="0" collapsed="false">
      <c r="A654" s="52"/>
      <c r="B654" s="53"/>
      <c r="C654" s="53"/>
      <c r="D654" s="53"/>
      <c r="E654" s="53"/>
      <c r="F654" s="53"/>
      <c r="G654" s="54"/>
      <c r="H654" s="55"/>
      <c r="I654" s="58" t="s">
        <v>246</v>
      </c>
      <c r="J654" s="56"/>
      <c r="K654" s="56" t="s">
        <v>194</v>
      </c>
      <c r="L654" s="56"/>
    </row>
    <row r="655" customFormat="false" ht="14.25" hidden="false" customHeight="true" outlineLevel="0" collapsed="false">
      <c r="A655" s="47"/>
      <c r="B655" s="48"/>
      <c r="C655" s="48"/>
      <c r="D655" s="48"/>
      <c r="E655" s="48"/>
      <c r="F655" s="57" t="s">
        <v>528</v>
      </c>
      <c r="G655" s="49"/>
      <c r="H655" s="50"/>
      <c r="I655" s="51"/>
      <c r="J655" s="51"/>
      <c r="K655" s="51"/>
      <c r="L655" s="51"/>
    </row>
    <row r="656" customFormat="false" ht="14.25" hidden="false" customHeight="true" outlineLevel="0" collapsed="false">
      <c r="A656" s="52"/>
      <c r="B656" s="53"/>
      <c r="C656" s="53"/>
      <c r="D656" s="53"/>
      <c r="E656" s="53"/>
      <c r="F656" s="53"/>
      <c r="G656" s="54"/>
      <c r="H656" s="55"/>
      <c r="I656" s="58" t="s">
        <v>189</v>
      </c>
      <c r="J656" s="56"/>
      <c r="K656" s="56" t="s">
        <v>194</v>
      </c>
      <c r="L656" s="56"/>
    </row>
    <row r="657" customFormat="false" ht="14.25" hidden="false" customHeight="true" outlineLevel="0" collapsed="false">
      <c r="A657" s="47"/>
      <c r="B657" s="48"/>
      <c r="C657" s="48"/>
      <c r="D657" s="48"/>
      <c r="E657" s="48"/>
      <c r="F657" s="57" t="s">
        <v>529</v>
      </c>
      <c r="G657" s="49"/>
      <c r="H657" s="50"/>
      <c r="I657" s="51"/>
      <c r="J657" s="51"/>
      <c r="K657" s="51"/>
      <c r="L657" s="51"/>
    </row>
    <row r="658" customFormat="false" ht="14.25" hidden="false" customHeight="true" outlineLevel="0" collapsed="false">
      <c r="A658" s="52"/>
      <c r="B658" s="53"/>
      <c r="C658" s="53"/>
      <c r="D658" s="53"/>
      <c r="E658" s="53"/>
      <c r="F658" s="53"/>
      <c r="G658" s="54"/>
      <c r="H658" s="55"/>
      <c r="I658" s="58" t="s">
        <v>189</v>
      </c>
      <c r="J658" s="56"/>
      <c r="K658" s="56" t="s">
        <v>194</v>
      </c>
      <c r="L658" s="56"/>
    </row>
    <row r="659" customFormat="false" ht="14.25" hidden="false" customHeight="true" outlineLevel="0" collapsed="false">
      <c r="A659" s="47"/>
      <c r="B659" s="48"/>
      <c r="C659" s="48"/>
      <c r="D659" s="48"/>
      <c r="E659" s="48"/>
      <c r="F659" s="57" t="s">
        <v>504</v>
      </c>
      <c r="G659" s="49"/>
      <c r="H659" s="50"/>
      <c r="I659" s="51"/>
      <c r="J659" s="51"/>
      <c r="K659" s="51"/>
      <c r="L659" s="51"/>
    </row>
    <row r="660" customFormat="false" ht="14.25" hidden="false" customHeight="true" outlineLevel="0" collapsed="false">
      <c r="A660" s="52"/>
      <c r="B660" s="53"/>
      <c r="C660" s="53"/>
      <c r="D660" s="53"/>
      <c r="E660" s="53"/>
      <c r="F660" s="53"/>
      <c r="G660" s="54"/>
      <c r="H660" s="55"/>
      <c r="I660" s="56" t="s">
        <v>233</v>
      </c>
      <c r="J660" s="56"/>
      <c r="K660" s="56" t="s">
        <v>530</v>
      </c>
      <c r="L660" s="56"/>
    </row>
    <row r="661" customFormat="false" ht="14.25" hidden="false" customHeight="true" outlineLevel="0" collapsed="false">
      <c r="A661" s="47"/>
      <c r="B661" s="48"/>
      <c r="C661" s="48"/>
      <c r="D661" s="48"/>
      <c r="E661" s="48"/>
      <c r="F661" s="57" t="s">
        <v>506</v>
      </c>
      <c r="G661" s="49"/>
      <c r="H661" s="50"/>
      <c r="I661" s="51"/>
      <c r="J661" s="51"/>
      <c r="K661" s="51"/>
      <c r="L661" s="51"/>
    </row>
    <row r="662" customFormat="false" ht="14.25" hidden="false" customHeight="true" outlineLevel="0" collapsed="false">
      <c r="A662" s="52"/>
      <c r="B662" s="53"/>
      <c r="C662" s="53"/>
      <c r="D662" s="53"/>
      <c r="E662" s="53"/>
      <c r="F662" s="53"/>
      <c r="G662" s="54"/>
      <c r="H662" s="55"/>
      <c r="I662" s="56" t="s">
        <v>233</v>
      </c>
      <c r="J662" s="56"/>
      <c r="K662" s="56" t="s">
        <v>530</v>
      </c>
      <c r="L662" s="56"/>
    </row>
    <row r="663" customFormat="false" ht="14.25" hidden="false" customHeight="true" outlineLevel="0" collapsed="false">
      <c r="A663" s="47"/>
      <c r="B663" s="48"/>
      <c r="C663" s="48"/>
      <c r="D663" s="48"/>
      <c r="E663" s="48"/>
      <c r="F663" s="57" t="s">
        <v>531</v>
      </c>
      <c r="G663" s="49"/>
      <c r="H663" s="50"/>
      <c r="I663" s="51"/>
      <c r="J663" s="51"/>
      <c r="K663" s="51"/>
      <c r="L663" s="51"/>
    </row>
    <row r="664" customFormat="false" ht="14.25" hidden="false" customHeight="true" outlineLevel="0" collapsed="false">
      <c r="A664" s="52"/>
      <c r="B664" s="53"/>
      <c r="C664" s="53"/>
      <c r="D664" s="53"/>
      <c r="E664" s="53"/>
      <c r="F664" s="53"/>
      <c r="G664" s="54"/>
      <c r="H664" s="55"/>
      <c r="I664" s="58" t="s">
        <v>189</v>
      </c>
      <c r="J664" s="56"/>
      <c r="K664" s="56" t="s">
        <v>194</v>
      </c>
      <c r="L664" s="56"/>
    </row>
    <row r="665" customFormat="false" ht="14.25" hidden="false" customHeight="true" outlineLevel="0" collapsed="false">
      <c r="A665" s="47"/>
      <c r="B665" s="48"/>
      <c r="C665" s="48"/>
      <c r="D665" s="48"/>
      <c r="E665" s="48"/>
      <c r="F665" s="48" t="s">
        <v>532</v>
      </c>
      <c r="G665" s="49"/>
      <c r="H665" s="50"/>
      <c r="I665" s="51"/>
      <c r="J665" s="51"/>
      <c r="K665" s="51"/>
      <c r="L665" s="51"/>
    </row>
    <row r="666" customFormat="false" ht="14.25" hidden="false" customHeight="true" outlineLevel="0" collapsed="false">
      <c r="A666" s="52"/>
      <c r="B666" s="53"/>
      <c r="C666" s="53"/>
      <c r="D666" s="53"/>
      <c r="E666" s="53"/>
      <c r="F666" s="53"/>
      <c r="G666" s="54"/>
      <c r="H666" s="55"/>
      <c r="I666" s="58" t="s">
        <v>317</v>
      </c>
      <c r="J666" s="56"/>
      <c r="K666" s="56" t="s">
        <v>194</v>
      </c>
      <c r="L666" s="56"/>
    </row>
    <row r="667" customFormat="false" ht="14.25" hidden="false" customHeight="true" outlineLevel="0" collapsed="false">
      <c r="A667" s="47"/>
      <c r="B667" s="48"/>
      <c r="C667" s="48"/>
      <c r="D667" s="48"/>
      <c r="E667" s="48"/>
      <c r="F667" s="57" t="s">
        <v>533</v>
      </c>
      <c r="G667" s="49"/>
      <c r="H667" s="50"/>
      <c r="I667" s="51"/>
      <c r="J667" s="51"/>
      <c r="K667" s="51"/>
      <c r="L667" s="51"/>
    </row>
    <row r="668" customFormat="false" ht="14.25" hidden="false" customHeight="true" outlineLevel="0" collapsed="false">
      <c r="A668" s="52"/>
      <c r="B668" s="53"/>
      <c r="C668" s="53"/>
      <c r="D668" s="53"/>
      <c r="E668" s="53"/>
      <c r="F668" s="53"/>
      <c r="G668" s="54"/>
      <c r="H668" s="55"/>
      <c r="I668" s="58" t="s">
        <v>317</v>
      </c>
      <c r="J668" s="56"/>
      <c r="K668" s="56" t="s">
        <v>194</v>
      </c>
      <c r="L668" s="56"/>
    </row>
    <row r="669" customFormat="false" ht="14.25" hidden="false" customHeight="true" outlineLevel="0" collapsed="false">
      <c r="A669" s="47"/>
      <c r="B669" s="48"/>
      <c r="C669" s="57" t="s">
        <v>534</v>
      </c>
      <c r="D669" s="48"/>
      <c r="E669" s="48"/>
      <c r="F669" s="48"/>
      <c r="G669" s="49"/>
      <c r="H669" s="50"/>
      <c r="I669" s="51"/>
      <c r="J669" s="51"/>
      <c r="K669" s="51"/>
      <c r="L669" s="51"/>
    </row>
    <row r="670" customFormat="false" ht="14.25" hidden="false" customHeight="true" outlineLevel="0" collapsed="false">
      <c r="A670" s="52"/>
      <c r="B670" s="53"/>
      <c r="C670" s="53"/>
      <c r="D670" s="53"/>
      <c r="E670" s="53"/>
      <c r="F670" s="53"/>
      <c r="G670" s="54"/>
      <c r="H670" s="55"/>
      <c r="I670" s="58" t="s">
        <v>189</v>
      </c>
      <c r="J670" s="56"/>
      <c r="K670" s="56"/>
      <c r="L670" s="56"/>
    </row>
    <row r="671" customFormat="false" ht="14.25" hidden="false" customHeight="true" outlineLevel="0" collapsed="false">
      <c r="A671" s="47"/>
      <c r="B671" s="48"/>
      <c r="C671" s="48"/>
      <c r="D671" s="57" t="s">
        <v>535</v>
      </c>
      <c r="E671" s="48"/>
      <c r="F671" s="48"/>
      <c r="G671" s="49"/>
      <c r="H671" s="50"/>
      <c r="I671" s="51"/>
      <c r="J671" s="51"/>
      <c r="K671" s="51"/>
      <c r="L671" s="51"/>
    </row>
    <row r="672" customFormat="false" ht="14.25" hidden="false" customHeight="true" outlineLevel="0" collapsed="false">
      <c r="A672" s="52"/>
      <c r="B672" s="53"/>
      <c r="C672" s="53"/>
      <c r="D672" s="53"/>
      <c r="E672" s="53"/>
      <c r="F672" s="53"/>
      <c r="G672" s="54"/>
      <c r="H672" s="55"/>
      <c r="I672" s="58" t="s">
        <v>189</v>
      </c>
      <c r="J672" s="56"/>
      <c r="K672" s="56"/>
      <c r="L672" s="56"/>
    </row>
    <row r="673" customFormat="false" ht="14.25" hidden="false" customHeight="true" outlineLevel="0" collapsed="false">
      <c r="A673" s="47"/>
      <c r="B673" s="48"/>
      <c r="C673" s="48"/>
      <c r="D673" s="48"/>
      <c r="E673" s="57" t="s">
        <v>536</v>
      </c>
      <c r="F673" s="48"/>
      <c r="G673" s="49"/>
      <c r="H673" s="50"/>
      <c r="I673" s="51"/>
      <c r="J673" s="51"/>
      <c r="K673" s="51"/>
      <c r="L673" s="51"/>
    </row>
    <row r="674" customFormat="false" ht="14.25" hidden="false" customHeight="true" outlineLevel="0" collapsed="false">
      <c r="A674" s="52"/>
      <c r="B674" s="53"/>
      <c r="C674" s="53"/>
      <c r="D674" s="53"/>
      <c r="E674" s="53"/>
      <c r="F674" s="53"/>
      <c r="G674" s="54"/>
      <c r="H674" s="55"/>
      <c r="I674" s="58" t="s">
        <v>193</v>
      </c>
      <c r="J674" s="56"/>
      <c r="K674" s="56"/>
      <c r="L674" s="56"/>
    </row>
    <row r="675" customFormat="false" ht="14.25" hidden="false" customHeight="true" outlineLevel="0" collapsed="false">
      <c r="A675" s="47"/>
      <c r="B675" s="48"/>
      <c r="C675" s="48"/>
      <c r="D675" s="48"/>
      <c r="E675" s="48"/>
      <c r="F675" s="57" t="s">
        <v>536</v>
      </c>
      <c r="G675" s="49"/>
      <c r="H675" s="50"/>
      <c r="I675" s="51"/>
      <c r="J675" s="51"/>
      <c r="K675" s="51"/>
      <c r="L675" s="51"/>
    </row>
    <row r="676" customFormat="false" ht="14.25" hidden="false" customHeight="true" outlineLevel="0" collapsed="false">
      <c r="A676" s="52"/>
      <c r="B676" s="53"/>
      <c r="C676" s="53"/>
      <c r="D676" s="53"/>
      <c r="E676" s="53"/>
      <c r="F676" s="53"/>
      <c r="G676" s="54"/>
      <c r="H676" s="55"/>
      <c r="I676" s="56" t="s">
        <v>366</v>
      </c>
      <c r="J676" s="56"/>
      <c r="K676" s="56" t="s">
        <v>209</v>
      </c>
      <c r="L676" s="56"/>
    </row>
    <row r="677" customFormat="false" ht="14.25" hidden="false" customHeight="true" outlineLevel="0" collapsed="false">
      <c r="A677" s="47"/>
      <c r="B677" s="48"/>
      <c r="C677" s="48"/>
      <c r="D677" s="48"/>
      <c r="E677" s="57" t="s">
        <v>537</v>
      </c>
      <c r="F677" s="48"/>
      <c r="G677" s="49"/>
      <c r="H677" s="50"/>
      <c r="I677" s="51"/>
      <c r="J677" s="51"/>
      <c r="K677" s="51"/>
      <c r="L677" s="51"/>
    </row>
    <row r="678" customFormat="false" ht="14.25" hidden="false" customHeight="true" outlineLevel="0" collapsed="false">
      <c r="A678" s="52"/>
      <c r="B678" s="53"/>
      <c r="C678" s="53"/>
      <c r="D678" s="53"/>
      <c r="E678" s="53"/>
      <c r="F678" s="53"/>
      <c r="G678" s="54"/>
      <c r="H678" s="55"/>
      <c r="I678" s="58" t="s">
        <v>193</v>
      </c>
      <c r="J678" s="56"/>
      <c r="K678" s="56"/>
      <c r="L678" s="56"/>
    </row>
    <row r="679" customFormat="false" ht="14.25" hidden="false" customHeight="true" outlineLevel="0" collapsed="false">
      <c r="A679" s="47"/>
      <c r="B679" s="48"/>
      <c r="C679" s="48"/>
      <c r="D679" s="48"/>
      <c r="E679" s="48"/>
      <c r="F679" s="57" t="s">
        <v>537</v>
      </c>
      <c r="G679" s="49"/>
      <c r="H679" s="50"/>
      <c r="I679" s="51"/>
      <c r="J679" s="51"/>
      <c r="K679" s="51"/>
      <c r="L679" s="51"/>
    </row>
    <row r="680" customFormat="false" ht="14.25" hidden="false" customHeight="true" outlineLevel="0" collapsed="false">
      <c r="A680" s="52"/>
      <c r="B680" s="53"/>
      <c r="C680" s="53"/>
      <c r="D680" s="53"/>
      <c r="E680" s="53"/>
      <c r="F680" s="53"/>
      <c r="G680" s="54"/>
      <c r="H680" s="55"/>
      <c r="I680" s="56" t="s">
        <v>287</v>
      </c>
      <c r="J680" s="56"/>
      <c r="K680" s="56" t="s">
        <v>205</v>
      </c>
      <c r="L680" s="56"/>
    </row>
    <row r="681" customFormat="false" ht="14.25" hidden="false" customHeight="true" outlineLevel="0" collapsed="false">
      <c r="A681" s="47"/>
      <c r="B681" s="48"/>
      <c r="C681" s="48"/>
      <c r="D681" s="48"/>
      <c r="E681" s="57" t="s">
        <v>538</v>
      </c>
      <c r="F681" s="48"/>
      <c r="G681" s="49"/>
      <c r="H681" s="50"/>
      <c r="I681" s="51"/>
      <c r="J681" s="51"/>
      <c r="K681" s="51"/>
      <c r="L681" s="51"/>
    </row>
    <row r="682" customFormat="false" ht="14.25" hidden="false" customHeight="true" outlineLevel="0" collapsed="false">
      <c r="A682" s="52"/>
      <c r="B682" s="53"/>
      <c r="C682" s="53"/>
      <c r="D682" s="53"/>
      <c r="E682" s="53"/>
      <c r="F682" s="53"/>
      <c r="G682" s="54"/>
      <c r="H682" s="55"/>
      <c r="I682" s="58" t="s">
        <v>193</v>
      </c>
      <c r="J682" s="56"/>
      <c r="K682" s="56"/>
      <c r="L682" s="56"/>
    </row>
    <row r="683" customFormat="false" ht="14.25" hidden="false" customHeight="true" outlineLevel="0" collapsed="false">
      <c r="A683" s="47"/>
      <c r="B683" s="48"/>
      <c r="C683" s="48"/>
      <c r="D683" s="48"/>
      <c r="E683" s="48"/>
      <c r="F683" s="57" t="s">
        <v>290</v>
      </c>
      <c r="G683" s="49"/>
      <c r="H683" s="50"/>
      <c r="I683" s="51"/>
      <c r="J683" s="51"/>
      <c r="K683" s="51"/>
      <c r="L683" s="51"/>
    </row>
    <row r="684" customFormat="false" ht="14.25" hidden="false" customHeight="true" outlineLevel="0" collapsed="false">
      <c r="A684" s="52"/>
      <c r="B684" s="53"/>
      <c r="C684" s="53"/>
      <c r="D684" s="53"/>
      <c r="E684" s="53"/>
      <c r="F684" s="53"/>
      <c r="G684" s="54"/>
      <c r="H684" s="55"/>
      <c r="I684" s="56" t="s">
        <v>233</v>
      </c>
      <c r="J684" s="56"/>
      <c r="K684" s="56" t="s">
        <v>539</v>
      </c>
      <c r="L684" s="56"/>
    </row>
    <row r="685" customFormat="false" ht="14.25" hidden="false" customHeight="true" outlineLevel="0" collapsed="false">
      <c r="A685" s="47"/>
      <c r="B685" s="48"/>
      <c r="C685" s="48"/>
      <c r="D685" s="48"/>
      <c r="E685" s="48"/>
      <c r="F685" s="57" t="s">
        <v>291</v>
      </c>
      <c r="G685" s="49"/>
      <c r="H685" s="50"/>
      <c r="I685" s="51"/>
      <c r="J685" s="51"/>
      <c r="K685" s="51"/>
      <c r="L685" s="51"/>
    </row>
    <row r="686" customFormat="false" ht="14.25" hidden="false" customHeight="true" outlineLevel="0" collapsed="false">
      <c r="A686" s="52"/>
      <c r="B686" s="53"/>
      <c r="C686" s="53"/>
      <c r="D686" s="53"/>
      <c r="E686" s="53"/>
      <c r="F686" s="53"/>
      <c r="G686" s="54"/>
      <c r="H686" s="55"/>
      <c r="I686" s="58" t="s">
        <v>249</v>
      </c>
      <c r="J686" s="56"/>
      <c r="K686" s="56" t="s">
        <v>194</v>
      </c>
      <c r="L686" s="56"/>
    </row>
    <row r="687" customFormat="false" ht="14.25" hidden="false" customHeight="true" outlineLevel="0" collapsed="false">
      <c r="A687" s="47"/>
      <c r="B687" s="48"/>
      <c r="C687" s="48"/>
      <c r="D687" s="57" t="s">
        <v>540</v>
      </c>
      <c r="E687" s="48"/>
      <c r="F687" s="48"/>
      <c r="G687" s="49"/>
      <c r="H687" s="50"/>
      <c r="I687" s="51"/>
      <c r="J687" s="51"/>
      <c r="K687" s="51"/>
      <c r="L687" s="51"/>
    </row>
    <row r="688" customFormat="false" ht="14.25" hidden="false" customHeight="true" outlineLevel="0" collapsed="false">
      <c r="A688" s="52"/>
      <c r="B688" s="53"/>
      <c r="C688" s="53"/>
      <c r="D688" s="53"/>
      <c r="E688" s="53"/>
      <c r="F688" s="53"/>
      <c r="G688" s="54"/>
      <c r="H688" s="55"/>
      <c r="I688" s="58" t="s">
        <v>189</v>
      </c>
      <c r="J688" s="56"/>
      <c r="K688" s="56"/>
      <c r="L688" s="56"/>
    </row>
    <row r="689" customFormat="false" ht="14.25" hidden="false" customHeight="true" outlineLevel="0" collapsed="false">
      <c r="A689" s="47"/>
      <c r="B689" s="48"/>
      <c r="C689" s="48"/>
      <c r="D689" s="48"/>
      <c r="E689" s="57" t="s">
        <v>541</v>
      </c>
      <c r="F689" s="48"/>
      <c r="G689" s="49"/>
      <c r="H689" s="50"/>
      <c r="I689" s="51"/>
      <c r="J689" s="51"/>
      <c r="K689" s="51"/>
      <c r="L689" s="51"/>
    </row>
    <row r="690" customFormat="false" ht="14.25" hidden="false" customHeight="true" outlineLevel="0" collapsed="false">
      <c r="A690" s="52"/>
      <c r="B690" s="53"/>
      <c r="C690" s="53"/>
      <c r="D690" s="53"/>
      <c r="E690" s="53"/>
      <c r="F690" s="53"/>
      <c r="G690" s="54"/>
      <c r="H690" s="55"/>
      <c r="I690" s="58" t="s">
        <v>193</v>
      </c>
      <c r="J690" s="56"/>
      <c r="K690" s="56"/>
      <c r="L690" s="56"/>
    </row>
    <row r="691" customFormat="false" ht="14.25" hidden="false" customHeight="true" outlineLevel="0" collapsed="false">
      <c r="A691" s="47"/>
      <c r="B691" s="48"/>
      <c r="C691" s="48"/>
      <c r="D691" s="48"/>
      <c r="E691" s="48"/>
      <c r="F691" s="57" t="s">
        <v>542</v>
      </c>
      <c r="G691" s="49"/>
      <c r="H691" s="50"/>
      <c r="I691" s="51"/>
      <c r="J691" s="51"/>
      <c r="K691" s="51"/>
      <c r="L691" s="51"/>
    </row>
    <row r="692" customFormat="false" ht="14.25" hidden="false" customHeight="true" outlineLevel="0" collapsed="false">
      <c r="A692" s="52"/>
      <c r="B692" s="53"/>
      <c r="C692" s="53"/>
      <c r="D692" s="53"/>
      <c r="E692" s="53"/>
      <c r="F692" s="53"/>
      <c r="G692" s="54"/>
      <c r="H692" s="55"/>
      <c r="I692" s="56" t="s">
        <v>287</v>
      </c>
      <c r="J692" s="56"/>
      <c r="K692" s="56" t="s">
        <v>203</v>
      </c>
      <c r="L692" s="56"/>
    </row>
    <row r="693" customFormat="false" ht="14.25" hidden="false" customHeight="true" outlineLevel="0" collapsed="false">
      <c r="A693" s="47"/>
      <c r="B693" s="48"/>
      <c r="C693" s="48"/>
      <c r="D693" s="48"/>
      <c r="E693" s="57" t="s">
        <v>543</v>
      </c>
      <c r="F693" s="48"/>
      <c r="G693" s="49"/>
      <c r="H693" s="50"/>
      <c r="I693" s="51"/>
      <c r="J693" s="51"/>
      <c r="K693" s="51"/>
      <c r="L693" s="51"/>
    </row>
    <row r="694" customFormat="false" ht="14.25" hidden="false" customHeight="true" outlineLevel="0" collapsed="false">
      <c r="A694" s="52"/>
      <c r="B694" s="53"/>
      <c r="C694" s="53"/>
      <c r="D694" s="53"/>
      <c r="E694" s="53"/>
      <c r="F694" s="53"/>
      <c r="G694" s="54"/>
      <c r="H694" s="55"/>
      <c r="I694" s="58" t="s">
        <v>193</v>
      </c>
      <c r="J694" s="56"/>
      <c r="K694" s="56"/>
      <c r="L694" s="56"/>
    </row>
    <row r="695" customFormat="false" ht="14.25" hidden="false" customHeight="true" outlineLevel="0" collapsed="false">
      <c r="A695" s="47"/>
      <c r="B695" s="48"/>
      <c r="C695" s="48"/>
      <c r="D695" s="48"/>
      <c r="E695" s="48"/>
      <c r="F695" s="57" t="s">
        <v>544</v>
      </c>
      <c r="G695" s="49"/>
      <c r="H695" s="50"/>
      <c r="I695" s="51"/>
      <c r="J695" s="51"/>
      <c r="K695" s="51"/>
      <c r="L695" s="51"/>
    </row>
    <row r="696" customFormat="false" ht="14.25" hidden="false" customHeight="true" outlineLevel="0" collapsed="false">
      <c r="A696" s="52"/>
      <c r="B696" s="53"/>
      <c r="C696" s="53"/>
      <c r="D696" s="53"/>
      <c r="E696" s="53"/>
      <c r="F696" s="53"/>
      <c r="G696" s="54"/>
      <c r="H696" s="55"/>
      <c r="I696" s="56" t="s">
        <v>287</v>
      </c>
      <c r="J696" s="56"/>
      <c r="K696" s="56" t="s">
        <v>203</v>
      </c>
      <c r="L696" s="56"/>
    </row>
    <row r="697" customFormat="false" ht="14.25" hidden="false" customHeight="true" outlineLevel="0" collapsed="false">
      <c r="A697" s="47"/>
      <c r="B697" s="48"/>
      <c r="C697" s="48"/>
      <c r="D697" s="57" t="s">
        <v>545</v>
      </c>
      <c r="E697" s="48"/>
      <c r="F697" s="48"/>
      <c r="G697" s="49"/>
      <c r="H697" s="50"/>
      <c r="I697" s="51"/>
      <c r="J697" s="51"/>
      <c r="K697" s="51"/>
      <c r="L697" s="51"/>
    </row>
    <row r="698" customFormat="false" ht="14.25" hidden="false" customHeight="true" outlineLevel="0" collapsed="false">
      <c r="A698" s="52"/>
      <c r="B698" s="53"/>
      <c r="C698" s="53"/>
      <c r="D698" s="53"/>
      <c r="E698" s="53"/>
      <c r="F698" s="53"/>
      <c r="G698" s="54"/>
      <c r="H698" s="55"/>
      <c r="I698" s="58" t="s">
        <v>189</v>
      </c>
      <c r="J698" s="56"/>
      <c r="K698" s="56"/>
      <c r="L698" s="56"/>
    </row>
    <row r="699" customFormat="false" ht="14.25" hidden="false" customHeight="true" outlineLevel="0" collapsed="false">
      <c r="A699" s="47"/>
      <c r="B699" s="48"/>
      <c r="C699" s="48"/>
      <c r="D699" s="48"/>
      <c r="E699" s="57" t="s">
        <v>546</v>
      </c>
      <c r="F699" s="48"/>
      <c r="G699" s="49"/>
      <c r="H699" s="50"/>
      <c r="I699" s="51"/>
      <c r="J699" s="51"/>
      <c r="K699" s="51"/>
      <c r="L699" s="51"/>
    </row>
    <row r="700" customFormat="false" ht="14.25" hidden="false" customHeight="true" outlineLevel="0" collapsed="false">
      <c r="A700" s="52"/>
      <c r="B700" s="53"/>
      <c r="C700" s="53"/>
      <c r="D700" s="53"/>
      <c r="E700" s="53"/>
      <c r="F700" s="53"/>
      <c r="G700" s="54"/>
      <c r="H700" s="55"/>
      <c r="I700" s="58" t="s">
        <v>193</v>
      </c>
      <c r="J700" s="56"/>
      <c r="K700" s="56"/>
      <c r="L700" s="56"/>
    </row>
    <row r="701" customFormat="false" ht="14.25" hidden="false" customHeight="true" outlineLevel="0" collapsed="false">
      <c r="A701" s="47"/>
      <c r="B701" s="48"/>
      <c r="C701" s="48"/>
      <c r="D701" s="48"/>
      <c r="E701" s="48"/>
      <c r="F701" s="57" t="s">
        <v>546</v>
      </c>
      <c r="G701" s="49"/>
      <c r="H701" s="50"/>
      <c r="I701" s="51"/>
      <c r="J701" s="51"/>
      <c r="K701" s="51"/>
      <c r="L701" s="51"/>
    </row>
    <row r="702" customFormat="false" ht="14.25" hidden="false" customHeight="true" outlineLevel="0" collapsed="false">
      <c r="A702" s="52"/>
      <c r="B702" s="53"/>
      <c r="C702" s="53"/>
      <c r="D702" s="53"/>
      <c r="E702" s="53"/>
      <c r="F702" s="53"/>
      <c r="G702" s="54"/>
      <c r="H702" s="55"/>
      <c r="I702" s="56" t="s">
        <v>287</v>
      </c>
      <c r="J702" s="56"/>
      <c r="K702" s="56" t="s">
        <v>203</v>
      </c>
      <c r="L702" s="56"/>
    </row>
    <row r="703" customFormat="false" ht="14.25" hidden="false" customHeight="true" outlineLevel="0" collapsed="false">
      <c r="A703" s="47"/>
      <c r="B703" s="48"/>
      <c r="C703" s="48"/>
      <c r="D703" s="48"/>
      <c r="E703" s="48"/>
      <c r="F703" s="57" t="s">
        <v>546</v>
      </c>
      <c r="G703" s="49"/>
      <c r="H703" s="50"/>
      <c r="I703" s="51"/>
      <c r="J703" s="51"/>
      <c r="K703" s="51"/>
      <c r="L703" s="51"/>
    </row>
    <row r="704" customFormat="false" ht="14.25" hidden="false" customHeight="true" outlineLevel="0" collapsed="false">
      <c r="A704" s="52"/>
      <c r="B704" s="53"/>
      <c r="C704" s="53"/>
      <c r="D704" s="53"/>
      <c r="E704" s="53"/>
      <c r="F704" s="53"/>
      <c r="G704" s="54"/>
      <c r="H704" s="55"/>
      <c r="I704" s="56" t="s">
        <v>287</v>
      </c>
      <c r="J704" s="56"/>
      <c r="K704" s="56" t="s">
        <v>203</v>
      </c>
      <c r="L704" s="56"/>
    </row>
    <row r="705" customFormat="false" ht="14.25" hidden="false" customHeight="true" outlineLevel="0" collapsed="false">
      <c r="A705" s="47"/>
      <c r="B705" s="48"/>
      <c r="C705" s="48"/>
      <c r="D705" s="48"/>
      <c r="E705" s="57" t="s">
        <v>547</v>
      </c>
      <c r="F705" s="48"/>
      <c r="G705" s="49"/>
      <c r="H705" s="50"/>
      <c r="I705" s="51"/>
      <c r="J705" s="51"/>
      <c r="K705" s="51"/>
      <c r="L705" s="51"/>
    </row>
    <row r="706" customFormat="false" ht="14.25" hidden="false" customHeight="true" outlineLevel="0" collapsed="false">
      <c r="A706" s="52"/>
      <c r="B706" s="53"/>
      <c r="C706" s="53"/>
      <c r="D706" s="53"/>
      <c r="E706" s="53"/>
      <c r="F706" s="53"/>
      <c r="G706" s="54"/>
      <c r="H706" s="55"/>
      <c r="I706" s="58" t="s">
        <v>193</v>
      </c>
      <c r="J706" s="56"/>
      <c r="K706" s="56"/>
      <c r="L706" s="56"/>
    </row>
    <row r="707" customFormat="false" ht="14.25" hidden="false" customHeight="true" outlineLevel="0" collapsed="false">
      <c r="A707" s="47"/>
      <c r="B707" s="48"/>
      <c r="C707" s="48"/>
      <c r="D707" s="48"/>
      <c r="E707" s="48"/>
      <c r="F707" s="57" t="s">
        <v>548</v>
      </c>
      <c r="G707" s="49"/>
      <c r="H707" s="50"/>
      <c r="I707" s="51"/>
      <c r="J707" s="51"/>
      <c r="K707" s="51"/>
      <c r="L707" s="51"/>
    </row>
    <row r="708" customFormat="false" ht="14.25" hidden="false" customHeight="true" outlineLevel="0" collapsed="false">
      <c r="A708" s="52"/>
      <c r="B708" s="53"/>
      <c r="C708" s="53"/>
      <c r="D708" s="53"/>
      <c r="E708" s="53"/>
      <c r="F708" s="53"/>
      <c r="G708" s="54"/>
      <c r="H708" s="55"/>
      <c r="I708" s="56" t="s">
        <v>287</v>
      </c>
      <c r="J708" s="56"/>
      <c r="K708" s="56" t="s">
        <v>208</v>
      </c>
      <c r="L708" s="56"/>
    </row>
    <row r="709" customFormat="false" ht="14.25" hidden="false" customHeight="true" outlineLevel="0" collapsed="false">
      <c r="A709" s="47"/>
      <c r="B709" s="48"/>
      <c r="C709" s="48"/>
      <c r="D709" s="48"/>
      <c r="E709" s="57" t="s">
        <v>543</v>
      </c>
      <c r="F709" s="48"/>
      <c r="G709" s="49"/>
      <c r="H709" s="50"/>
      <c r="I709" s="51"/>
      <c r="J709" s="51"/>
      <c r="K709" s="51"/>
      <c r="L709" s="51"/>
    </row>
    <row r="710" customFormat="false" ht="14.25" hidden="false" customHeight="true" outlineLevel="0" collapsed="false">
      <c r="A710" s="52"/>
      <c r="B710" s="53"/>
      <c r="C710" s="53"/>
      <c r="D710" s="53"/>
      <c r="E710" s="53"/>
      <c r="F710" s="53"/>
      <c r="G710" s="54"/>
      <c r="H710" s="55"/>
      <c r="I710" s="58" t="s">
        <v>193</v>
      </c>
      <c r="J710" s="56"/>
      <c r="K710" s="56"/>
      <c r="L710" s="56"/>
    </row>
    <row r="711" customFormat="false" ht="14.25" hidden="false" customHeight="true" outlineLevel="0" collapsed="false">
      <c r="A711" s="47"/>
      <c r="B711" s="48"/>
      <c r="C711" s="48"/>
      <c r="D711" s="48"/>
      <c r="E711" s="48"/>
      <c r="F711" s="57" t="s">
        <v>544</v>
      </c>
      <c r="G711" s="49"/>
      <c r="H711" s="50"/>
      <c r="I711" s="51"/>
      <c r="J711" s="51"/>
      <c r="K711" s="51"/>
      <c r="L711" s="51"/>
    </row>
    <row r="712" customFormat="false" ht="14.25" hidden="false" customHeight="true" outlineLevel="0" collapsed="false">
      <c r="A712" s="52"/>
      <c r="B712" s="53"/>
      <c r="C712" s="53"/>
      <c r="D712" s="53"/>
      <c r="E712" s="53"/>
      <c r="F712" s="53"/>
      <c r="G712" s="54"/>
      <c r="H712" s="55"/>
      <c r="I712" s="56" t="s">
        <v>287</v>
      </c>
      <c r="J712" s="56"/>
      <c r="K712" s="56" t="s">
        <v>208</v>
      </c>
      <c r="L712" s="56"/>
    </row>
    <row r="713" customFormat="false" ht="14.25" hidden="false" customHeight="true" outlineLevel="0" collapsed="false">
      <c r="A713" s="47"/>
      <c r="B713" s="48"/>
      <c r="C713" s="48"/>
      <c r="D713" s="48"/>
      <c r="E713" s="48"/>
      <c r="F713" s="57" t="s">
        <v>549</v>
      </c>
      <c r="G713" s="49"/>
      <c r="H713" s="50"/>
      <c r="I713" s="51"/>
      <c r="J713" s="51"/>
      <c r="K713" s="51"/>
      <c r="L713" s="51"/>
    </row>
    <row r="714" customFormat="false" ht="14.25" hidden="false" customHeight="true" outlineLevel="0" collapsed="false">
      <c r="A714" s="52"/>
      <c r="B714" s="53"/>
      <c r="C714" s="53"/>
      <c r="D714" s="53"/>
      <c r="E714" s="53"/>
      <c r="F714" s="53"/>
      <c r="G714" s="54"/>
      <c r="H714" s="55"/>
      <c r="I714" s="58" t="s">
        <v>213</v>
      </c>
      <c r="J714" s="56"/>
      <c r="K714" s="56" t="s">
        <v>209</v>
      </c>
      <c r="L714" s="56"/>
    </row>
    <row r="715" customFormat="false" ht="14.25" hidden="false" customHeight="true" outlineLevel="0" collapsed="false">
      <c r="A715" s="47"/>
      <c r="B715" s="48"/>
      <c r="C715" s="57" t="s">
        <v>550</v>
      </c>
      <c r="D715" s="48"/>
      <c r="E715" s="48"/>
      <c r="F715" s="48"/>
      <c r="G715" s="49"/>
      <c r="H715" s="50"/>
      <c r="I715" s="51"/>
      <c r="J715" s="51"/>
      <c r="K715" s="51"/>
      <c r="L715" s="51"/>
    </row>
    <row r="716" customFormat="false" ht="14.25" hidden="false" customHeight="true" outlineLevel="0" collapsed="false">
      <c r="A716" s="52"/>
      <c r="B716" s="53"/>
      <c r="C716" s="53"/>
      <c r="D716" s="53"/>
      <c r="E716" s="53"/>
      <c r="F716" s="53"/>
      <c r="G716" s="54"/>
      <c r="H716" s="55"/>
      <c r="I716" s="58" t="s">
        <v>189</v>
      </c>
      <c r="J716" s="56"/>
      <c r="K716" s="56"/>
      <c r="L716" s="56"/>
    </row>
    <row r="717" customFormat="false" ht="14.25" hidden="false" customHeight="true" outlineLevel="0" collapsed="false">
      <c r="A717" s="47"/>
      <c r="B717" s="48"/>
      <c r="C717" s="48"/>
      <c r="D717" s="57" t="s">
        <v>551</v>
      </c>
      <c r="E717" s="48"/>
      <c r="F717" s="48"/>
      <c r="G717" s="49"/>
      <c r="H717" s="50"/>
      <c r="I717" s="51"/>
      <c r="J717" s="51"/>
      <c r="K717" s="51"/>
      <c r="L717" s="51"/>
    </row>
    <row r="718" customFormat="false" ht="14.25" hidden="false" customHeight="true" outlineLevel="0" collapsed="false">
      <c r="A718" s="52"/>
      <c r="B718" s="53"/>
      <c r="C718" s="53"/>
      <c r="D718" s="53"/>
      <c r="E718" s="53"/>
      <c r="F718" s="53"/>
      <c r="G718" s="54"/>
      <c r="H718" s="55"/>
      <c r="I718" s="58" t="s">
        <v>189</v>
      </c>
      <c r="J718" s="56"/>
      <c r="K718" s="56"/>
      <c r="L718" s="56"/>
    </row>
    <row r="719" customFormat="false" ht="14.25" hidden="false" customHeight="true" outlineLevel="0" collapsed="false">
      <c r="A719" s="47"/>
      <c r="B719" s="48"/>
      <c r="C719" s="48"/>
      <c r="D719" s="48"/>
      <c r="E719" s="57" t="s">
        <v>552</v>
      </c>
      <c r="F719" s="48"/>
      <c r="G719" s="49"/>
      <c r="H719" s="50"/>
      <c r="I719" s="51"/>
      <c r="J719" s="51"/>
      <c r="K719" s="51"/>
      <c r="L719" s="51"/>
    </row>
    <row r="720" customFormat="false" ht="14.25" hidden="false" customHeight="true" outlineLevel="0" collapsed="false">
      <c r="A720" s="52"/>
      <c r="B720" s="53"/>
      <c r="C720" s="53"/>
      <c r="D720" s="53"/>
      <c r="E720" s="53"/>
      <c r="F720" s="53"/>
      <c r="G720" s="54"/>
      <c r="H720" s="55"/>
      <c r="I720" s="58" t="s">
        <v>193</v>
      </c>
      <c r="J720" s="56"/>
      <c r="K720" s="56"/>
      <c r="L720" s="56"/>
    </row>
    <row r="721" customFormat="false" ht="14.25" hidden="false" customHeight="true" outlineLevel="0" collapsed="false">
      <c r="A721" s="47"/>
      <c r="B721" s="48"/>
      <c r="C721" s="48"/>
      <c r="D721" s="48"/>
      <c r="E721" s="48"/>
      <c r="F721" s="57" t="s">
        <v>552</v>
      </c>
      <c r="G721" s="49"/>
      <c r="H721" s="50"/>
      <c r="I721" s="51"/>
      <c r="J721" s="51"/>
      <c r="K721" s="51"/>
      <c r="L721" s="51"/>
    </row>
    <row r="722" customFormat="false" ht="14.25" hidden="false" customHeight="true" outlineLevel="0" collapsed="false">
      <c r="A722" s="52"/>
      <c r="B722" s="53"/>
      <c r="C722" s="53"/>
      <c r="D722" s="53"/>
      <c r="E722" s="53"/>
      <c r="F722" s="53"/>
      <c r="G722" s="54"/>
      <c r="H722" s="55"/>
      <c r="I722" s="56" t="s">
        <v>233</v>
      </c>
      <c r="J722" s="56"/>
      <c r="K722" s="56" t="s">
        <v>553</v>
      </c>
      <c r="L722" s="56"/>
    </row>
    <row r="723" customFormat="false" ht="14.25" hidden="false" customHeight="true" outlineLevel="0" collapsed="false">
      <c r="A723" s="47"/>
      <c r="B723" s="48"/>
      <c r="C723" s="48"/>
      <c r="D723" s="48"/>
      <c r="E723" s="57" t="s">
        <v>554</v>
      </c>
      <c r="F723" s="48"/>
      <c r="G723" s="49"/>
      <c r="H723" s="50"/>
      <c r="I723" s="51"/>
      <c r="J723" s="51"/>
      <c r="K723" s="51"/>
      <c r="L723" s="51"/>
    </row>
    <row r="724" customFormat="false" ht="14.25" hidden="false" customHeight="true" outlineLevel="0" collapsed="false">
      <c r="A724" s="52"/>
      <c r="B724" s="53"/>
      <c r="C724" s="53"/>
      <c r="D724" s="53"/>
      <c r="E724" s="53"/>
      <c r="F724" s="53"/>
      <c r="G724" s="54"/>
      <c r="H724" s="55"/>
      <c r="I724" s="58" t="s">
        <v>193</v>
      </c>
      <c r="J724" s="56"/>
      <c r="K724" s="56"/>
      <c r="L724" s="56"/>
    </row>
    <row r="725" customFormat="false" ht="14.25" hidden="false" customHeight="true" outlineLevel="0" collapsed="false">
      <c r="A725" s="47"/>
      <c r="B725" s="48"/>
      <c r="C725" s="48"/>
      <c r="D725" s="48"/>
      <c r="E725" s="48"/>
      <c r="F725" s="57" t="s">
        <v>542</v>
      </c>
      <c r="G725" s="49"/>
      <c r="H725" s="50"/>
      <c r="I725" s="51"/>
      <c r="J725" s="51"/>
      <c r="K725" s="51"/>
      <c r="L725" s="51"/>
    </row>
    <row r="726" customFormat="false" ht="14.25" hidden="false" customHeight="true" outlineLevel="0" collapsed="false">
      <c r="A726" s="52"/>
      <c r="B726" s="53"/>
      <c r="C726" s="53"/>
      <c r="D726" s="53"/>
      <c r="E726" s="53"/>
      <c r="F726" s="53"/>
      <c r="G726" s="54"/>
      <c r="H726" s="55"/>
      <c r="I726" s="56" t="s">
        <v>287</v>
      </c>
      <c r="J726" s="56"/>
      <c r="K726" s="56" t="s">
        <v>555</v>
      </c>
      <c r="L726" s="56"/>
    </row>
    <row r="727" customFormat="false" ht="14.25" hidden="false" customHeight="true" outlineLevel="0" collapsed="false">
      <c r="A727" s="47"/>
      <c r="B727" s="48"/>
      <c r="C727" s="48"/>
      <c r="D727" s="48"/>
      <c r="E727" s="48"/>
      <c r="F727" s="57" t="s">
        <v>544</v>
      </c>
      <c r="G727" s="49"/>
      <c r="H727" s="50"/>
      <c r="I727" s="51"/>
      <c r="J727" s="51"/>
      <c r="K727" s="51"/>
      <c r="L727" s="51"/>
    </row>
    <row r="728" customFormat="false" ht="14.25" hidden="false" customHeight="true" outlineLevel="0" collapsed="false">
      <c r="A728" s="52"/>
      <c r="B728" s="53"/>
      <c r="C728" s="53"/>
      <c r="D728" s="53"/>
      <c r="E728" s="53"/>
      <c r="F728" s="53"/>
      <c r="G728" s="54"/>
      <c r="H728" s="55"/>
      <c r="I728" s="56" t="s">
        <v>287</v>
      </c>
      <c r="J728" s="56"/>
      <c r="K728" s="56" t="s">
        <v>555</v>
      </c>
      <c r="L728" s="56"/>
    </row>
    <row r="729" customFormat="false" ht="14.25" hidden="false" customHeight="true" outlineLevel="0" collapsed="false">
      <c r="A729" s="47"/>
      <c r="B729" s="48"/>
      <c r="C729" s="48"/>
      <c r="D729" s="48"/>
      <c r="E729" s="57" t="s">
        <v>556</v>
      </c>
      <c r="F729" s="48"/>
      <c r="G729" s="49"/>
      <c r="H729" s="50"/>
      <c r="I729" s="51"/>
      <c r="J729" s="51"/>
      <c r="K729" s="51"/>
      <c r="L729" s="51"/>
    </row>
    <row r="730" customFormat="false" ht="14.25" hidden="false" customHeight="true" outlineLevel="0" collapsed="false">
      <c r="A730" s="52"/>
      <c r="B730" s="53"/>
      <c r="C730" s="53"/>
      <c r="D730" s="53"/>
      <c r="E730" s="53"/>
      <c r="F730" s="53"/>
      <c r="G730" s="54"/>
      <c r="H730" s="55"/>
      <c r="I730" s="58" t="s">
        <v>193</v>
      </c>
      <c r="J730" s="56"/>
      <c r="K730" s="56"/>
      <c r="L730" s="56"/>
    </row>
    <row r="731" customFormat="false" ht="14.25" hidden="false" customHeight="true" outlineLevel="0" collapsed="false">
      <c r="A731" s="47"/>
      <c r="B731" s="48"/>
      <c r="C731" s="48"/>
      <c r="D731" s="48"/>
      <c r="E731" s="48"/>
      <c r="F731" s="57" t="s">
        <v>537</v>
      </c>
      <c r="G731" s="49"/>
      <c r="H731" s="50"/>
      <c r="I731" s="51"/>
      <c r="J731" s="51"/>
      <c r="K731" s="51"/>
      <c r="L731" s="51"/>
    </row>
    <row r="732" customFormat="false" ht="14.25" hidden="false" customHeight="true" outlineLevel="0" collapsed="false">
      <c r="A732" s="52"/>
      <c r="B732" s="53"/>
      <c r="C732" s="53"/>
      <c r="D732" s="53"/>
      <c r="E732" s="53"/>
      <c r="F732" s="53"/>
      <c r="G732" s="54"/>
      <c r="H732" s="55"/>
      <c r="I732" s="56" t="s">
        <v>287</v>
      </c>
      <c r="J732" s="56"/>
      <c r="K732" s="56" t="s">
        <v>555</v>
      </c>
      <c r="L732" s="56"/>
    </row>
    <row r="733" customFormat="false" ht="14.25" hidden="false" customHeight="true" outlineLevel="0" collapsed="false">
      <c r="A733" s="47"/>
      <c r="B733" s="48"/>
      <c r="C733" s="48"/>
      <c r="D733" s="48"/>
      <c r="E733" s="48"/>
      <c r="F733" s="57" t="s">
        <v>290</v>
      </c>
      <c r="G733" s="49"/>
      <c r="H733" s="50"/>
      <c r="I733" s="51"/>
      <c r="J733" s="51"/>
      <c r="K733" s="51"/>
      <c r="L733" s="51"/>
    </row>
    <row r="734" customFormat="false" ht="14.25" hidden="false" customHeight="true" outlineLevel="0" collapsed="false">
      <c r="A734" s="52"/>
      <c r="B734" s="53"/>
      <c r="C734" s="53"/>
      <c r="D734" s="53"/>
      <c r="E734" s="53"/>
      <c r="F734" s="53"/>
      <c r="G734" s="54"/>
      <c r="H734" s="55"/>
      <c r="I734" s="56" t="s">
        <v>233</v>
      </c>
      <c r="J734" s="56"/>
      <c r="K734" s="56" t="s">
        <v>557</v>
      </c>
      <c r="L734" s="56"/>
    </row>
    <row r="735" customFormat="false" ht="14.25" hidden="false" customHeight="true" outlineLevel="0" collapsed="false">
      <c r="A735" s="47"/>
      <c r="B735" s="48"/>
      <c r="C735" s="48"/>
      <c r="D735" s="48"/>
      <c r="E735" s="48"/>
      <c r="F735" s="57" t="s">
        <v>291</v>
      </c>
      <c r="G735" s="49"/>
      <c r="H735" s="50"/>
      <c r="I735" s="51"/>
      <c r="J735" s="51"/>
      <c r="K735" s="51"/>
      <c r="L735" s="51"/>
    </row>
    <row r="736" customFormat="false" ht="14.25" hidden="false" customHeight="true" outlineLevel="0" collapsed="false">
      <c r="A736" s="52"/>
      <c r="B736" s="53"/>
      <c r="C736" s="53"/>
      <c r="D736" s="53"/>
      <c r="E736" s="53"/>
      <c r="F736" s="53"/>
      <c r="G736" s="54"/>
      <c r="H736" s="55"/>
      <c r="I736" s="58" t="s">
        <v>249</v>
      </c>
      <c r="J736" s="56"/>
      <c r="K736" s="56" t="s">
        <v>558</v>
      </c>
      <c r="L736" s="56"/>
    </row>
    <row r="737" customFormat="false" ht="14.25" hidden="false" customHeight="true" outlineLevel="0" collapsed="false">
      <c r="A737" s="47"/>
      <c r="B737" s="48"/>
      <c r="C737" s="48"/>
      <c r="D737" s="57" t="s">
        <v>559</v>
      </c>
      <c r="E737" s="48"/>
      <c r="F737" s="48"/>
      <c r="G737" s="49"/>
      <c r="H737" s="50"/>
      <c r="I737" s="51"/>
      <c r="J737" s="51"/>
      <c r="K737" s="51"/>
      <c r="L737" s="51"/>
    </row>
    <row r="738" customFormat="false" ht="14.25" hidden="false" customHeight="true" outlineLevel="0" collapsed="false">
      <c r="A738" s="52"/>
      <c r="B738" s="53"/>
      <c r="C738" s="53"/>
      <c r="D738" s="53"/>
      <c r="E738" s="53"/>
      <c r="F738" s="53"/>
      <c r="G738" s="54"/>
      <c r="H738" s="55"/>
      <c r="I738" s="58" t="s">
        <v>189</v>
      </c>
      <c r="J738" s="56"/>
      <c r="K738" s="56"/>
      <c r="L738" s="56"/>
    </row>
    <row r="739" customFormat="false" ht="14.25" hidden="false" customHeight="true" outlineLevel="0" collapsed="false">
      <c r="A739" s="47"/>
      <c r="B739" s="48"/>
      <c r="C739" s="48"/>
      <c r="D739" s="48"/>
      <c r="E739" s="57" t="s">
        <v>560</v>
      </c>
      <c r="F739" s="48"/>
      <c r="G739" s="49"/>
      <c r="H739" s="50"/>
      <c r="I739" s="51"/>
      <c r="J739" s="51"/>
      <c r="K739" s="51"/>
      <c r="L739" s="51"/>
    </row>
    <row r="740" customFormat="false" ht="14.25" hidden="false" customHeight="true" outlineLevel="0" collapsed="false">
      <c r="A740" s="52"/>
      <c r="B740" s="53"/>
      <c r="C740" s="53"/>
      <c r="D740" s="53"/>
      <c r="E740" s="53"/>
      <c r="F740" s="53"/>
      <c r="G740" s="54"/>
      <c r="H740" s="55"/>
      <c r="I740" s="58" t="s">
        <v>193</v>
      </c>
      <c r="J740" s="56"/>
      <c r="K740" s="56"/>
      <c r="L740" s="56"/>
    </row>
    <row r="741" customFormat="false" ht="14.25" hidden="false" customHeight="true" outlineLevel="0" collapsed="false">
      <c r="A741" s="47"/>
      <c r="B741" s="48"/>
      <c r="C741" s="48"/>
      <c r="D741" s="48"/>
      <c r="E741" s="48"/>
      <c r="F741" s="57" t="s">
        <v>561</v>
      </c>
      <c r="G741" s="49"/>
      <c r="H741" s="50"/>
      <c r="I741" s="51"/>
      <c r="J741" s="51"/>
      <c r="K741" s="51"/>
      <c r="L741" s="51"/>
    </row>
    <row r="742" customFormat="false" ht="14.25" hidden="false" customHeight="true" outlineLevel="0" collapsed="false">
      <c r="A742" s="52"/>
      <c r="B742" s="53"/>
      <c r="C742" s="53"/>
      <c r="D742" s="53"/>
      <c r="E742" s="53"/>
      <c r="F742" s="53"/>
      <c r="G742" s="54"/>
      <c r="H742" s="55"/>
      <c r="I742" s="56" t="s">
        <v>287</v>
      </c>
      <c r="J742" s="56"/>
      <c r="K742" s="56" t="s">
        <v>562</v>
      </c>
      <c r="L742" s="56"/>
    </row>
    <row r="743" customFormat="false" ht="14.25" hidden="false" customHeight="true" outlineLevel="0" collapsed="false">
      <c r="A743" s="47"/>
      <c r="B743" s="48"/>
      <c r="C743" s="48"/>
      <c r="D743" s="48"/>
      <c r="E743" s="48"/>
      <c r="F743" s="57" t="s">
        <v>561</v>
      </c>
      <c r="G743" s="49"/>
      <c r="H743" s="50"/>
      <c r="I743" s="51"/>
      <c r="J743" s="51"/>
      <c r="K743" s="51"/>
      <c r="L743" s="51"/>
    </row>
    <row r="744" customFormat="false" ht="14.25" hidden="false" customHeight="true" outlineLevel="0" collapsed="false">
      <c r="A744" s="52"/>
      <c r="B744" s="53"/>
      <c r="C744" s="53"/>
      <c r="D744" s="53"/>
      <c r="E744" s="53"/>
      <c r="F744" s="53"/>
      <c r="G744" s="54"/>
      <c r="H744" s="55"/>
      <c r="I744" s="56" t="s">
        <v>287</v>
      </c>
      <c r="J744" s="56"/>
      <c r="K744" s="56" t="s">
        <v>562</v>
      </c>
      <c r="L744" s="56"/>
    </row>
    <row r="745" customFormat="false" ht="14.25" hidden="false" customHeight="true" outlineLevel="0" collapsed="false">
      <c r="A745" s="47"/>
      <c r="B745" s="48"/>
      <c r="C745" s="48"/>
      <c r="D745" s="48"/>
      <c r="E745" s="48"/>
      <c r="F745" s="57" t="s">
        <v>563</v>
      </c>
      <c r="G745" s="49"/>
      <c r="H745" s="50"/>
      <c r="I745" s="51"/>
      <c r="J745" s="51"/>
      <c r="K745" s="51"/>
      <c r="L745" s="51"/>
    </row>
    <row r="746" customFormat="false" ht="14.25" hidden="false" customHeight="true" outlineLevel="0" collapsed="false">
      <c r="A746" s="52"/>
      <c r="B746" s="53"/>
      <c r="C746" s="53"/>
      <c r="D746" s="53"/>
      <c r="E746" s="53"/>
      <c r="F746" s="53"/>
      <c r="G746" s="54"/>
      <c r="H746" s="55"/>
      <c r="I746" s="58" t="s">
        <v>189</v>
      </c>
      <c r="J746" s="56"/>
      <c r="K746" s="56" t="s">
        <v>194</v>
      </c>
      <c r="L746" s="56"/>
    </row>
    <row r="747" customFormat="false" ht="14.25" hidden="false" customHeight="true" outlineLevel="0" collapsed="false">
      <c r="A747" s="47"/>
      <c r="B747" s="48"/>
      <c r="C747" s="48"/>
      <c r="D747" s="48"/>
      <c r="E747" s="48"/>
      <c r="F747" s="57" t="s">
        <v>564</v>
      </c>
      <c r="G747" s="49"/>
      <c r="H747" s="50"/>
      <c r="I747" s="51"/>
      <c r="J747" s="51"/>
      <c r="K747" s="51"/>
      <c r="L747" s="51"/>
    </row>
    <row r="748" customFormat="false" ht="14.25" hidden="false" customHeight="true" outlineLevel="0" collapsed="false">
      <c r="A748" s="52"/>
      <c r="B748" s="53"/>
      <c r="C748" s="53"/>
      <c r="D748" s="53"/>
      <c r="E748" s="53"/>
      <c r="F748" s="53"/>
      <c r="G748" s="54"/>
      <c r="H748" s="55"/>
      <c r="I748" s="56" t="s">
        <v>287</v>
      </c>
      <c r="J748" s="56"/>
      <c r="K748" s="56" t="s">
        <v>420</v>
      </c>
      <c r="L748" s="56"/>
    </row>
    <row r="749" customFormat="false" ht="14.25" hidden="false" customHeight="true" outlineLevel="0" collapsed="false">
      <c r="A749" s="47"/>
      <c r="B749" s="48"/>
      <c r="C749" s="48"/>
      <c r="D749" s="48"/>
      <c r="E749" s="48"/>
      <c r="F749" s="57" t="s">
        <v>565</v>
      </c>
      <c r="G749" s="49"/>
      <c r="H749" s="50"/>
      <c r="I749" s="51"/>
      <c r="J749" s="51"/>
      <c r="K749" s="51"/>
      <c r="L749" s="51"/>
    </row>
    <row r="750" customFormat="false" ht="14.25" hidden="false" customHeight="true" outlineLevel="0" collapsed="false">
      <c r="A750" s="52"/>
      <c r="B750" s="53"/>
      <c r="C750" s="53"/>
      <c r="D750" s="53"/>
      <c r="E750" s="53"/>
      <c r="F750" s="53"/>
      <c r="G750" s="54"/>
      <c r="H750" s="55"/>
      <c r="I750" s="58" t="s">
        <v>189</v>
      </c>
      <c r="J750" s="56"/>
      <c r="K750" s="56" t="s">
        <v>194</v>
      </c>
      <c r="L750" s="56"/>
    </row>
    <row r="751" customFormat="false" ht="14.25" hidden="false" customHeight="true" outlineLevel="0" collapsed="false">
      <c r="A751" s="47"/>
      <c r="B751" s="48"/>
      <c r="C751" s="48"/>
      <c r="D751" s="48"/>
      <c r="E751" s="48"/>
      <c r="F751" s="57" t="s">
        <v>566</v>
      </c>
      <c r="G751" s="49"/>
      <c r="H751" s="50"/>
      <c r="I751" s="51"/>
      <c r="J751" s="51"/>
      <c r="K751" s="51"/>
      <c r="L751" s="51"/>
    </row>
    <row r="752" customFormat="false" ht="14.25" hidden="false" customHeight="true" outlineLevel="0" collapsed="false">
      <c r="A752" s="52"/>
      <c r="B752" s="53"/>
      <c r="C752" s="53"/>
      <c r="D752" s="53"/>
      <c r="E752" s="53"/>
      <c r="F752" s="53"/>
      <c r="G752" s="54"/>
      <c r="H752" s="55"/>
      <c r="I752" s="58" t="s">
        <v>189</v>
      </c>
      <c r="J752" s="56"/>
      <c r="K752" s="56" t="s">
        <v>194</v>
      </c>
      <c r="L752" s="56"/>
    </row>
    <row r="753" customFormat="false" ht="14.25" hidden="false" customHeight="true" outlineLevel="0" collapsed="false">
      <c r="A753" s="47"/>
      <c r="B753" s="48"/>
      <c r="C753" s="48"/>
      <c r="D753" s="48"/>
      <c r="E753" s="48"/>
      <c r="F753" s="57" t="s">
        <v>567</v>
      </c>
      <c r="G753" s="49"/>
      <c r="H753" s="50"/>
      <c r="I753" s="51"/>
      <c r="J753" s="51"/>
      <c r="K753" s="51"/>
      <c r="L753" s="51"/>
    </row>
    <row r="754" customFormat="false" ht="14.25" hidden="false" customHeight="true" outlineLevel="0" collapsed="false">
      <c r="A754" s="52"/>
      <c r="B754" s="53"/>
      <c r="C754" s="53"/>
      <c r="D754" s="53"/>
      <c r="E754" s="53"/>
      <c r="F754" s="53"/>
      <c r="G754" s="54"/>
      <c r="H754" s="55"/>
      <c r="I754" s="58" t="s">
        <v>189</v>
      </c>
      <c r="J754" s="56"/>
      <c r="K754" s="56" t="s">
        <v>194</v>
      </c>
      <c r="L754" s="56"/>
    </row>
    <row r="755" customFormat="false" ht="14.25" hidden="false" customHeight="true" outlineLevel="0" collapsed="false">
      <c r="A755" s="47"/>
      <c r="B755" s="48"/>
      <c r="C755" s="48"/>
      <c r="D755" s="48"/>
      <c r="E755" s="48"/>
      <c r="F755" s="57" t="s">
        <v>568</v>
      </c>
      <c r="G755" s="49"/>
      <c r="H755" s="50"/>
      <c r="I755" s="51"/>
      <c r="J755" s="51"/>
      <c r="K755" s="51"/>
      <c r="L755" s="51"/>
    </row>
    <row r="756" customFormat="false" ht="14.25" hidden="false" customHeight="true" outlineLevel="0" collapsed="false">
      <c r="A756" s="52"/>
      <c r="B756" s="53"/>
      <c r="C756" s="53"/>
      <c r="D756" s="53"/>
      <c r="E756" s="53"/>
      <c r="F756" s="53"/>
      <c r="G756" s="54"/>
      <c r="H756" s="55"/>
      <c r="I756" s="58" t="s">
        <v>499</v>
      </c>
      <c r="J756" s="56"/>
      <c r="K756" s="56" t="s">
        <v>194</v>
      </c>
      <c r="L756" s="56"/>
    </row>
    <row r="757" customFormat="false" ht="14.25" hidden="false" customHeight="true" outlineLevel="0" collapsed="false">
      <c r="A757" s="47"/>
      <c r="B757" s="48"/>
      <c r="C757" s="48"/>
      <c r="D757" s="48"/>
      <c r="E757" s="48"/>
      <c r="F757" s="57" t="s">
        <v>569</v>
      </c>
      <c r="G757" s="49"/>
      <c r="H757" s="50"/>
      <c r="I757" s="51"/>
      <c r="J757" s="51"/>
      <c r="K757" s="51"/>
      <c r="L757" s="51"/>
    </row>
    <row r="758" customFormat="false" ht="14.25" hidden="false" customHeight="true" outlineLevel="0" collapsed="false">
      <c r="A758" s="52"/>
      <c r="B758" s="53"/>
      <c r="C758" s="53"/>
      <c r="D758" s="53"/>
      <c r="E758" s="53"/>
      <c r="F758" s="53"/>
      <c r="G758" s="54"/>
      <c r="H758" s="55"/>
      <c r="I758" s="58" t="s">
        <v>499</v>
      </c>
      <c r="J758" s="56"/>
      <c r="K758" s="56" t="s">
        <v>194</v>
      </c>
      <c r="L758" s="56"/>
    </row>
    <row r="759" customFormat="false" ht="14.25" hidden="false" customHeight="true" outlineLevel="0" collapsed="false">
      <c r="A759" s="47"/>
      <c r="B759" s="48"/>
      <c r="C759" s="48"/>
      <c r="D759" s="48"/>
      <c r="E759" s="48"/>
      <c r="F759" s="57" t="s">
        <v>568</v>
      </c>
      <c r="G759" s="49"/>
      <c r="H759" s="50"/>
      <c r="I759" s="51"/>
      <c r="J759" s="51"/>
      <c r="K759" s="51"/>
      <c r="L759" s="51"/>
    </row>
    <row r="760" customFormat="false" ht="14.25" hidden="false" customHeight="true" outlineLevel="0" collapsed="false">
      <c r="A760" s="52"/>
      <c r="B760" s="53"/>
      <c r="C760" s="53"/>
      <c r="D760" s="53"/>
      <c r="E760" s="53"/>
      <c r="F760" s="53"/>
      <c r="G760" s="54"/>
      <c r="H760" s="55"/>
      <c r="I760" s="58" t="s">
        <v>499</v>
      </c>
      <c r="J760" s="56"/>
      <c r="K760" s="56" t="s">
        <v>194</v>
      </c>
      <c r="L760" s="56"/>
    </row>
    <row r="761" customFormat="false" ht="14.25" hidden="false" customHeight="true" outlineLevel="0" collapsed="false">
      <c r="A761" s="47"/>
      <c r="B761" s="48"/>
      <c r="C761" s="48"/>
      <c r="D761" s="48"/>
      <c r="E761" s="48"/>
      <c r="F761" s="57" t="s">
        <v>569</v>
      </c>
      <c r="G761" s="49"/>
      <c r="H761" s="50"/>
      <c r="I761" s="51"/>
      <c r="J761" s="51"/>
      <c r="K761" s="51"/>
      <c r="L761" s="51"/>
    </row>
    <row r="762" customFormat="false" ht="14.25" hidden="false" customHeight="true" outlineLevel="0" collapsed="false">
      <c r="A762" s="52"/>
      <c r="B762" s="53"/>
      <c r="C762" s="53"/>
      <c r="D762" s="53"/>
      <c r="E762" s="53"/>
      <c r="F762" s="53"/>
      <c r="G762" s="54"/>
      <c r="H762" s="55"/>
      <c r="I762" s="58" t="s">
        <v>499</v>
      </c>
      <c r="J762" s="56"/>
      <c r="K762" s="56" t="s">
        <v>194</v>
      </c>
      <c r="L762" s="56"/>
    </row>
    <row r="763" customFormat="false" ht="14.25" hidden="false" customHeight="true" outlineLevel="0" collapsed="false">
      <c r="A763" s="47"/>
      <c r="B763" s="48"/>
      <c r="C763" s="48"/>
      <c r="D763" s="48"/>
      <c r="E763" s="57" t="s">
        <v>570</v>
      </c>
      <c r="F763" s="48"/>
      <c r="G763" s="49"/>
      <c r="H763" s="50"/>
      <c r="I763" s="51"/>
      <c r="J763" s="51"/>
      <c r="K763" s="51"/>
      <c r="L763" s="51"/>
    </row>
    <row r="764" customFormat="false" ht="14.25" hidden="false" customHeight="true" outlineLevel="0" collapsed="false">
      <c r="A764" s="52"/>
      <c r="B764" s="53"/>
      <c r="C764" s="53"/>
      <c r="D764" s="53"/>
      <c r="E764" s="53"/>
      <c r="F764" s="53"/>
      <c r="G764" s="54"/>
      <c r="H764" s="55"/>
      <c r="I764" s="58" t="s">
        <v>193</v>
      </c>
      <c r="J764" s="56"/>
      <c r="K764" s="56"/>
      <c r="L764" s="56"/>
    </row>
    <row r="765" customFormat="false" ht="14.25" hidden="false" customHeight="true" outlineLevel="0" collapsed="false">
      <c r="A765" s="47"/>
      <c r="B765" s="48"/>
      <c r="C765" s="48"/>
      <c r="D765" s="48"/>
      <c r="E765" s="48"/>
      <c r="F765" s="57" t="s">
        <v>571</v>
      </c>
      <c r="G765" s="49"/>
      <c r="H765" s="50"/>
      <c r="I765" s="51"/>
      <c r="J765" s="51"/>
      <c r="K765" s="51"/>
      <c r="L765" s="51"/>
    </row>
    <row r="766" customFormat="false" ht="14.25" hidden="false" customHeight="true" outlineLevel="0" collapsed="false">
      <c r="A766" s="52"/>
      <c r="B766" s="53"/>
      <c r="C766" s="53"/>
      <c r="D766" s="53"/>
      <c r="E766" s="53"/>
      <c r="F766" s="53"/>
      <c r="G766" s="54"/>
      <c r="H766" s="55"/>
      <c r="I766" s="56" t="s">
        <v>350</v>
      </c>
      <c r="J766" s="56"/>
      <c r="K766" s="56" t="s">
        <v>572</v>
      </c>
      <c r="L766" s="56"/>
    </row>
    <row r="767" customFormat="false" ht="14.25" hidden="false" customHeight="true" outlineLevel="0" collapsed="false">
      <c r="A767" s="47"/>
      <c r="B767" s="48"/>
      <c r="C767" s="48"/>
      <c r="D767" s="48"/>
      <c r="E767" s="48"/>
      <c r="F767" s="57" t="s">
        <v>573</v>
      </c>
      <c r="G767" s="49"/>
      <c r="H767" s="50"/>
      <c r="I767" s="51"/>
      <c r="J767" s="51"/>
      <c r="K767" s="51"/>
      <c r="L767" s="51"/>
    </row>
    <row r="768" customFormat="false" ht="14.25" hidden="false" customHeight="true" outlineLevel="0" collapsed="false">
      <c r="A768" s="52"/>
      <c r="B768" s="53"/>
      <c r="C768" s="53"/>
      <c r="D768" s="53"/>
      <c r="E768" s="53"/>
      <c r="F768" s="53"/>
      <c r="G768" s="54"/>
      <c r="H768" s="55"/>
      <c r="I768" s="56" t="s">
        <v>366</v>
      </c>
      <c r="J768" s="56"/>
      <c r="K768" s="56" t="s">
        <v>574</v>
      </c>
      <c r="L768" s="56"/>
    </row>
    <row r="769" customFormat="false" ht="14.25" hidden="false" customHeight="true" outlineLevel="0" collapsed="false">
      <c r="A769" s="47"/>
      <c r="B769" s="48"/>
      <c r="C769" s="48"/>
      <c r="D769" s="48"/>
      <c r="E769" s="48"/>
      <c r="F769" s="57" t="s">
        <v>575</v>
      </c>
      <c r="G769" s="49"/>
      <c r="H769" s="50"/>
      <c r="I769" s="51"/>
      <c r="J769" s="51"/>
      <c r="K769" s="51"/>
      <c r="L769" s="51"/>
    </row>
    <row r="770" customFormat="false" ht="14.25" hidden="false" customHeight="true" outlineLevel="0" collapsed="false">
      <c r="A770" s="52"/>
      <c r="B770" s="53"/>
      <c r="C770" s="53"/>
      <c r="D770" s="53"/>
      <c r="E770" s="53"/>
      <c r="F770" s="53"/>
      <c r="G770" s="54"/>
      <c r="H770" s="55"/>
      <c r="I770" s="56" t="s">
        <v>287</v>
      </c>
      <c r="J770" s="56"/>
      <c r="K770" s="56" t="s">
        <v>576</v>
      </c>
      <c r="L770" s="56"/>
    </row>
    <row r="771" customFormat="false" ht="14.25" hidden="false" customHeight="true" outlineLevel="0" collapsed="false">
      <c r="A771" s="47"/>
      <c r="B771" s="48"/>
      <c r="C771" s="48"/>
      <c r="D771" s="48"/>
      <c r="E771" s="48"/>
      <c r="F771" s="57" t="s">
        <v>577</v>
      </c>
      <c r="G771" s="49"/>
      <c r="H771" s="50"/>
      <c r="I771" s="51"/>
      <c r="J771" s="51"/>
      <c r="K771" s="51"/>
      <c r="L771" s="51"/>
    </row>
    <row r="772" customFormat="false" ht="14.25" hidden="false" customHeight="true" outlineLevel="0" collapsed="false">
      <c r="A772" s="52"/>
      <c r="B772" s="53"/>
      <c r="C772" s="53"/>
      <c r="D772" s="53"/>
      <c r="E772" s="53"/>
      <c r="F772" s="53"/>
      <c r="G772" s="54"/>
      <c r="H772" s="55"/>
      <c r="I772" s="56" t="s">
        <v>350</v>
      </c>
      <c r="J772" s="56"/>
      <c r="K772" s="56" t="s">
        <v>578</v>
      </c>
      <c r="L772" s="56"/>
    </row>
    <row r="773" customFormat="false" ht="14.25" hidden="false" customHeight="true" outlineLevel="0" collapsed="false">
      <c r="A773" s="47"/>
      <c r="B773" s="48"/>
      <c r="C773" s="48"/>
      <c r="D773" s="48"/>
      <c r="E773" s="48"/>
      <c r="F773" s="57" t="s">
        <v>579</v>
      </c>
      <c r="G773" s="49"/>
      <c r="H773" s="50"/>
      <c r="I773" s="51"/>
      <c r="J773" s="51"/>
      <c r="K773" s="51"/>
      <c r="L773" s="51"/>
    </row>
    <row r="774" customFormat="false" ht="14.25" hidden="false" customHeight="true" outlineLevel="0" collapsed="false">
      <c r="A774" s="52"/>
      <c r="B774" s="53"/>
      <c r="C774" s="53"/>
      <c r="D774" s="53"/>
      <c r="E774" s="53"/>
      <c r="F774" s="53"/>
      <c r="G774" s="54"/>
      <c r="H774" s="55"/>
      <c r="I774" s="56" t="s">
        <v>350</v>
      </c>
      <c r="J774" s="56"/>
      <c r="K774" s="56" t="s">
        <v>578</v>
      </c>
      <c r="L774" s="56"/>
    </row>
    <row r="775" customFormat="false" ht="14.25" hidden="false" customHeight="true" outlineLevel="0" collapsed="false">
      <c r="A775" s="47"/>
      <c r="B775" s="48"/>
      <c r="C775" s="48"/>
      <c r="D775" s="48"/>
      <c r="E775" s="48"/>
      <c r="F775" s="57" t="s">
        <v>580</v>
      </c>
      <c r="G775" s="49"/>
      <c r="H775" s="50"/>
      <c r="I775" s="51"/>
      <c r="J775" s="51"/>
      <c r="K775" s="51"/>
      <c r="L775" s="51"/>
    </row>
    <row r="776" customFormat="false" ht="14.25" hidden="false" customHeight="true" outlineLevel="0" collapsed="false">
      <c r="A776" s="52"/>
      <c r="B776" s="53"/>
      <c r="C776" s="53"/>
      <c r="D776" s="53"/>
      <c r="E776" s="53"/>
      <c r="F776" s="53"/>
      <c r="G776" s="54"/>
      <c r="H776" s="55"/>
      <c r="I776" s="58" t="s">
        <v>249</v>
      </c>
      <c r="J776" s="56"/>
      <c r="K776" s="56" t="s">
        <v>578</v>
      </c>
      <c r="L776" s="56"/>
    </row>
    <row r="777" customFormat="false" ht="14.25" hidden="false" customHeight="true" outlineLevel="0" collapsed="false">
      <c r="A777" s="47"/>
      <c r="B777" s="48"/>
      <c r="C777" s="48"/>
      <c r="D777" s="48"/>
      <c r="E777" s="48"/>
      <c r="F777" s="57" t="s">
        <v>581</v>
      </c>
      <c r="G777" s="49"/>
      <c r="H777" s="50"/>
      <c r="I777" s="51"/>
      <c r="J777" s="51"/>
      <c r="K777" s="51"/>
      <c r="L777" s="51"/>
    </row>
    <row r="778" customFormat="false" ht="14.25" hidden="false" customHeight="true" outlineLevel="0" collapsed="false">
      <c r="A778" s="52"/>
      <c r="B778" s="53"/>
      <c r="C778" s="53"/>
      <c r="D778" s="53"/>
      <c r="E778" s="53"/>
      <c r="F778" s="53"/>
      <c r="G778" s="54"/>
      <c r="H778" s="55"/>
      <c r="I778" s="58" t="s">
        <v>189</v>
      </c>
      <c r="J778" s="56"/>
      <c r="K778" s="56" t="s">
        <v>194</v>
      </c>
      <c r="L778" s="56"/>
    </row>
    <row r="779" customFormat="false" ht="14.25" hidden="false" customHeight="true" outlineLevel="0" collapsed="false">
      <c r="A779" s="47"/>
      <c r="B779" s="48"/>
      <c r="C779" s="48"/>
      <c r="D779" s="48"/>
      <c r="E779" s="57" t="s">
        <v>582</v>
      </c>
      <c r="F779" s="48"/>
      <c r="G779" s="49"/>
      <c r="H779" s="50"/>
      <c r="I779" s="51"/>
      <c r="J779" s="51"/>
      <c r="K779" s="51"/>
      <c r="L779" s="51"/>
    </row>
    <row r="780" customFormat="false" ht="14.25" hidden="false" customHeight="true" outlineLevel="0" collapsed="false">
      <c r="A780" s="52"/>
      <c r="B780" s="53"/>
      <c r="C780" s="53"/>
      <c r="D780" s="53"/>
      <c r="E780" s="53"/>
      <c r="F780" s="53"/>
      <c r="G780" s="54"/>
      <c r="H780" s="55"/>
      <c r="I780" s="58" t="s">
        <v>193</v>
      </c>
      <c r="J780" s="56"/>
      <c r="K780" s="56"/>
      <c r="L780" s="56"/>
    </row>
    <row r="781" customFormat="false" ht="14.25" hidden="false" customHeight="true" outlineLevel="0" collapsed="false">
      <c r="A781" s="47"/>
      <c r="B781" s="48"/>
      <c r="C781" s="48"/>
      <c r="D781" s="48"/>
      <c r="E781" s="48"/>
      <c r="F781" s="57" t="s">
        <v>352</v>
      </c>
      <c r="G781" s="49"/>
      <c r="H781" s="50"/>
      <c r="I781" s="51"/>
      <c r="J781" s="51"/>
      <c r="K781" s="51"/>
      <c r="L781" s="51"/>
    </row>
    <row r="782" customFormat="false" ht="14.25" hidden="false" customHeight="true" outlineLevel="0" collapsed="false">
      <c r="A782" s="52"/>
      <c r="B782" s="53"/>
      <c r="C782" s="53"/>
      <c r="D782" s="53"/>
      <c r="E782" s="53"/>
      <c r="F782" s="53"/>
      <c r="G782" s="54"/>
      <c r="H782" s="55"/>
      <c r="I782" s="56" t="s">
        <v>233</v>
      </c>
      <c r="J782" s="56"/>
      <c r="K782" s="56" t="s">
        <v>356</v>
      </c>
      <c r="L782" s="56"/>
    </row>
    <row r="783" customFormat="false" ht="14.25" hidden="false" customHeight="true" outlineLevel="0" collapsed="false">
      <c r="A783" s="47"/>
      <c r="B783" s="48"/>
      <c r="C783" s="48"/>
      <c r="D783" s="48"/>
      <c r="E783" s="48"/>
      <c r="F783" s="57" t="s">
        <v>232</v>
      </c>
      <c r="G783" s="49"/>
      <c r="H783" s="50"/>
      <c r="I783" s="51"/>
      <c r="J783" s="51"/>
      <c r="K783" s="51"/>
      <c r="L783" s="51"/>
    </row>
    <row r="784" customFormat="false" ht="14.25" hidden="false" customHeight="true" outlineLevel="0" collapsed="false">
      <c r="A784" s="52"/>
      <c r="B784" s="53"/>
      <c r="C784" s="53"/>
      <c r="D784" s="53"/>
      <c r="E784" s="53"/>
      <c r="F784" s="53"/>
      <c r="G784" s="54"/>
      <c r="H784" s="55"/>
      <c r="I784" s="56" t="s">
        <v>233</v>
      </c>
      <c r="J784" s="56"/>
      <c r="K784" s="56" t="s">
        <v>356</v>
      </c>
      <c r="L784" s="56"/>
    </row>
    <row r="785" customFormat="false" ht="14.25" hidden="false" customHeight="true" outlineLevel="0" collapsed="false">
      <c r="A785" s="47"/>
      <c r="B785" s="48"/>
      <c r="C785" s="48"/>
      <c r="D785" s="48"/>
      <c r="E785" s="48"/>
      <c r="F785" s="57" t="s">
        <v>235</v>
      </c>
      <c r="G785" s="49"/>
      <c r="H785" s="50"/>
      <c r="I785" s="51"/>
      <c r="J785" s="51"/>
      <c r="K785" s="51"/>
      <c r="L785" s="51"/>
    </row>
    <row r="786" customFormat="false" ht="14.25" hidden="false" customHeight="true" outlineLevel="0" collapsed="false">
      <c r="A786" s="52"/>
      <c r="B786" s="53"/>
      <c r="C786" s="53"/>
      <c r="D786" s="53"/>
      <c r="E786" s="53"/>
      <c r="F786" s="53"/>
      <c r="G786" s="54"/>
      <c r="H786" s="55"/>
      <c r="I786" s="56" t="s">
        <v>233</v>
      </c>
      <c r="J786" s="56"/>
      <c r="K786" s="56" t="s">
        <v>356</v>
      </c>
      <c r="L786" s="56"/>
    </row>
    <row r="787" customFormat="false" ht="14.25" hidden="false" customHeight="true" outlineLevel="0" collapsed="false">
      <c r="A787" s="47"/>
      <c r="B787" s="48"/>
      <c r="C787" s="48"/>
      <c r="D787" s="48"/>
      <c r="E787" s="48"/>
      <c r="F787" s="57" t="s">
        <v>354</v>
      </c>
      <c r="G787" s="49"/>
      <c r="H787" s="50"/>
      <c r="I787" s="51"/>
      <c r="J787" s="51"/>
      <c r="K787" s="51"/>
      <c r="L787" s="51"/>
    </row>
    <row r="788" customFormat="false" ht="14.25" hidden="false" customHeight="true" outlineLevel="0" collapsed="false">
      <c r="A788" s="52"/>
      <c r="B788" s="53"/>
      <c r="C788" s="53"/>
      <c r="D788" s="53"/>
      <c r="E788" s="53"/>
      <c r="F788" s="53"/>
      <c r="G788" s="54"/>
      <c r="H788" s="55"/>
      <c r="I788" s="56" t="s">
        <v>233</v>
      </c>
      <c r="J788" s="56"/>
      <c r="K788" s="56" t="s">
        <v>459</v>
      </c>
      <c r="L788" s="56"/>
    </row>
    <row r="789" customFormat="false" ht="14.25" hidden="false" customHeight="true" outlineLevel="0" collapsed="false">
      <c r="A789" s="47"/>
      <c r="B789" s="48"/>
      <c r="C789" s="48"/>
      <c r="D789" s="48"/>
      <c r="E789" s="48"/>
      <c r="F789" s="57" t="s">
        <v>355</v>
      </c>
      <c r="G789" s="49"/>
      <c r="H789" s="50"/>
      <c r="I789" s="51"/>
      <c r="J789" s="51"/>
      <c r="K789" s="51"/>
      <c r="L789" s="51"/>
    </row>
    <row r="790" customFormat="false" ht="14.25" hidden="false" customHeight="true" outlineLevel="0" collapsed="false">
      <c r="A790" s="52"/>
      <c r="B790" s="53"/>
      <c r="C790" s="53"/>
      <c r="D790" s="53"/>
      <c r="E790" s="53"/>
      <c r="F790" s="53"/>
      <c r="G790" s="54"/>
      <c r="H790" s="55"/>
      <c r="I790" s="56" t="s">
        <v>233</v>
      </c>
      <c r="J790" s="56"/>
      <c r="K790" s="56" t="s">
        <v>459</v>
      </c>
      <c r="L790" s="56"/>
    </row>
    <row r="791" customFormat="false" ht="14.25" hidden="false" customHeight="true" outlineLevel="0" collapsed="false">
      <c r="A791" s="47"/>
      <c r="B791" s="48"/>
      <c r="C791" s="48"/>
      <c r="D791" s="48"/>
      <c r="E791" s="48"/>
      <c r="F791" s="57" t="s">
        <v>583</v>
      </c>
      <c r="G791" s="49"/>
      <c r="H791" s="50"/>
      <c r="I791" s="51"/>
      <c r="J791" s="51"/>
      <c r="K791" s="51"/>
      <c r="L791" s="51"/>
    </row>
    <row r="792" customFormat="false" ht="14.25" hidden="false" customHeight="true" outlineLevel="0" collapsed="false">
      <c r="A792" s="52"/>
      <c r="B792" s="53"/>
      <c r="C792" s="53"/>
      <c r="D792" s="53"/>
      <c r="E792" s="53"/>
      <c r="F792" s="53"/>
      <c r="G792" s="54"/>
      <c r="H792" s="55"/>
      <c r="I792" s="56" t="s">
        <v>287</v>
      </c>
      <c r="J792" s="56"/>
      <c r="K792" s="56" t="s">
        <v>330</v>
      </c>
      <c r="L792" s="56"/>
    </row>
    <row r="793" customFormat="false" ht="14.25" hidden="false" customHeight="true" outlineLevel="0" collapsed="false">
      <c r="A793" s="47"/>
      <c r="B793" s="48"/>
      <c r="C793" s="48"/>
      <c r="D793" s="48"/>
      <c r="E793" s="48"/>
      <c r="F793" s="57" t="s">
        <v>285</v>
      </c>
      <c r="G793" s="49"/>
      <c r="H793" s="50"/>
      <c r="I793" s="51"/>
      <c r="J793" s="51"/>
      <c r="K793" s="51"/>
      <c r="L793" s="51"/>
    </row>
    <row r="794" customFormat="false" ht="14.25" hidden="false" customHeight="true" outlineLevel="0" collapsed="false">
      <c r="A794" s="52"/>
      <c r="B794" s="53"/>
      <c r="C794" s="53"/>
      <c r="D794" s="53"/>
      <c r="E794" s="53"/>
      <c r="F794" s="53"/>
      <c r="G794" s="54"/>
      <c r="H794" s="55"/>
      <c r="I794" s="56" t="s">
        <v>233</v>
      </c>
      <c r="J794" s="56"/>
      <c r="K794" s="56" t="s">
        <v>584</v>
      </c>
      <c r="L794" s="56"/>
    </row>
    <row r="795" customFormat="false" ht="14.25" hidden="false" customHeight="true" outlineLevel="0" collapsed="false">
      <c r="A795" s="47"/>
      <c r="B795" s="48"/>
      <c r="C795" s="48"/>
      <c r="D795" s="48"/>
      <c r="E795" s="48"/>
      <c r="F795" s="57" t="s">
        <v>286</v>
      </c>
      <c r="G795" s="49"/>
      <c r="H795" s="50"/>
      <c r="I795" s="51"/>
      <c r="J795" s="51"/>
      <c r="K795" s="51"/>
      <c r="L795" s="51"/>
    </row>
    <row r="796" customFormat="false" ht="14.25" hidden="false" customHeight="true" outlineLevel="0" collapsed="false">
      <c r="A796" s="52"/>
      <c r="B796" s="53"/>
      <c r="C796" s="53"/>
      <c r="D796" s="53"/>
      <c r="E796" s="53"/>
      <c r="F796" s="53"/>
      <c r="G796" s="54"/>
      <c r="H796" s="55"/>
      <c r="I796" s="56" t="s">
        <v>287</v>
      </c>
      <c r="J796" s="56"/>
      <c r="K796" s="56" t="s">
        <v>585</v>
      </c>
      <c r="L796" s="56"/>
    </row>
    <row r="797" customFormat="false" ht="14.25" hidden="false" customHeight="true" outlineLevel="0" collapsed="false">
      <c r="A797" s="47"/>
      <c r="B797" s="48"/>
      <c r="C797" s="48"/>
      <c r="D797" s="48"/>
      <c r="E797" s="48"/>
      <c r="F797" s="57" t="s">
        <v>429</v>
      </c>
      <c r="G797" s="49"/>
      <c r="H797" s="50"/>
      <c r="I797" s="51"/>
      <c r="J797" s="51"/>
      <c r="K797" s="51"/>
      <c r="L797" s="51"/>
    </row>
    <row r="798" customFormat="false" ht="14.25" hidden="false" customHeight="true" outlineLevel="0" collapsed="false">
      <c r="A798" s="52"/>
      <c r="B798" s="53"/>
      <c r="C798" s="53"/>
      <c r="D798" s="53"/>
      <c r="E798" s="53"/>
      <c r="F798" s="53"/>
      <c r="G798" s="54"/>
      <c r="H798" s="55"/>
      <c r="I798" s="56" t="s">
        <v>350</v>
      </c>
      <c r="J798" s="56"/>
      <c r="K798" s="56" t="s">
        <v>586</v>
      </c>
      <c r="L798" s="56"/>
    </row>
    <row r="799" customFormat="false" ht="14.25" hidden="false" customHeight="true" outlineLevel="0" collapsed="false">
      <c r="A799" s="47"/>
      <c r="B799" s="48"/>
      <c r="C799" s="48"/>
      <c r="D799" s="48"/>
      <c r="E799" s="48"/>
      <c r="F799" s="57" t="s">
        <v>587</v>
      </c>
      <c r="G799" s="49"/>
      <c r="H799" s="50"/>
      <c r="I799" s="51"/>
      <c r="J799" s="51"/>
      <c r="K799" s="51"/>
      <c r="L799" s="51"/>
    </row>
    <row r="800" customFormat="false" ht="14.25" hidden="false" customHeight="true" outlineLevel="0" collapsed="false">
      <c r="A800" s="52"/>
      <c r="B800" s="53"/>
      <c r="C800" s="53"/>
      <c r="D800" s="53"/>
      <c r="E800" s="53"/>
      <c r="F800" s="53"/>
      <c r="G800" s="54"/>
      <c r="H800" s="55"/>
      <c r="I800" s="58" t="s">
        <v>406</v>
      </c>
      <c r="J800" s="56"/>
      <c r="K800" s="56" t="s">
        <v>588</v>
      </c>
      <c r="L800" s="56"/>
    </row>
    <row r="801" customFormat="false" ht="14.25" hidden="false" customHeight="true" outlineLevel="0" collapsed="false">
      <c r="A801" s="47"/>
      <c r="B801" s="48"/>
      <c r="C801" s="48"/>
      <c r="D801" s="48"/>
      <c r="E801" s="48"/>
      <c r="F801" s="57" t="s">
        <v>289</v>
      </c>
      <c r="G801" s="49"/>
      <c r="H801" s="50"/>
      <c r="I801" s="51"/>
      <c r="J801" s="51"/>
      <c r="K801" s="51"/>
      <c r="L801" s="51"/>
    </row>
    <row r="802" customFormat="false" ht="14.25" hidden="false" customHeight="true" outlineLevel="0" collapsed="false">
      <c r="A802" s="52"/>
      <c r="B802" s="53"/>
      <c r="C802" s="53"/>
      <c r="D802" s="53"/>
      <c r="E802" s="53"/>
      <c r="F802" s="53"/>
      <c r="G802" s="54"/>
      <c r="H802" s="55"/>
      <c r="I802" s="56" t="s">
        <v>233</v>
      </c>
      <c r="J802" s="56"/>
      <c r="K802" s="56" t="s">
        <v>584</v>
      </c>
      <c r="L802" s="56"/>
    </row>
    <row r="803" customFormat="false" ht="14.25" hidden="false" customHeight="true" outlineLevel="0" collapsed="false">
      <c r="A803" s="47"/>
      <c r="B803" s="48"/>
      <c r="C803" s="48"/>
      <c r="D803" s="48"/>
      <c r="E803" s="48"/>
      <c r="F803" s="57" t="s">
        <v>290</v>
      </c>
      <c r="G803" s="49"/>
      <c r="H803" s="50"/>
      <c r="I803" s="51"/>
      <c r="J803" s="51"/>
      <c r="K803" s="51"/>
      <c r="L803" s="51"/>
    </row>
    <row r="804" customFormat="false" ht="14.25" hidden="false" customHeight="true" outlineLevel="0" collapsed="false">
      <c r="A804" s="52"/>
      <c r="B804" s="53"/>
      <c r="C804" s="53"/>
      <c r="D804" s="53"/>
      <c r="E804" s="53"/>
      <c r="F804" s="53"/>
      <c r="G804" s="54"/>
      <c r="H804" s="55"/>
      <c r="I804" s="56" t="s">
        <v>233</v>
      </c>
      <c r="J804" s="56"/>
      <c r="K804" s="56" t="s">
        <v>584</v>
      </c>
      <c r="L804" s="56"/>
    </row>
    <row r="805" customFormat="false" ht="14.25" hidden="false" customHeight="true" outlineLevel="0" collapsed="false">
      <c r="A805" s="47"/>
      <c r="B805" s="48"/>
      <c r="C805" s="48"/>
      <c r="D805" s="48"/>
      <c r="E805" s="48"/>
      <c r="F805" s="57" t="s">
        <v>291</v>
      </c>
      <c r="G805" s="49"/>
      <c r="H805" s="50"/>
      <c r="I805" s="51"/>
      <c r="J805" s="51"/>
      <c r="K805" s="51"/>
      <c r="L805" s="51"/>
    </row>
    <row r="806" customFormat="false" ht="14.25" hidden="false" customHeight="true" outlineLevel="0" collapsed="false">
      <c r="A806" s="52"/>
      <c r="B806" s="53"/>
      <c r="C806" s="53"/>
      <c r="D806" s="53"/>
      <c r="E806" s="53"/>
      <c r="F806" s="53"/>
      <c r="G806" s="54"/>
      <c r="H806" s="55"/>
      <c r="I806" s="58" t="s">
        <v>249</v>
      </c>
      <c r="J806" s="56"/>
      <c r="K806" s="56" t="s">
        <v>589</v>
      </c>
      <c r="L806" s="56"/>
    </row>
    <row r="807" customFormat="false" ht="14.25" hidden="false" customHeight="true" outlineLevel="0" collapsed="false">
      <c r="A807" s="47"/>
      <c r="B807" s="48"/>
      <c r="C807" s="48"/>
      <c r="D807" s="57" t="s">
        <v>590</v>
      </c>
      <c r="E807" s="48"/>
      <c r="F807" s="48"/>
      <c r="G807" s="49"/>
      <c r="H807" s="50"/>
      <c r="I807" s="51"/>
      <c r="J807" s="51"/>
      <c r="K807" s="51"/>
      <c r="L807" s="51"/>
    </row>
    <row r="808" customFormat="false" ht="14.25" hidden="false" customHeight="true" outlineLevel="0" collapsed="false">
      <c r="A808" s="52"/>
      <c r="B808" s="53"/>
      <c r="C808" s="53"/>
      <c r="D808" s="53"/>
      <c r="E808" s="53"/>
      <c r="F808" s="53"/>
      <c r="G808" s="54"/>
      <c r="H808" s="55"/>
      <c r="I808" s="58" t="s">
        <v>189</v>
      </c>
      <c r="J808" s="56"/>
      <c r="K808" s="56"/>
      <c r="L808" s="56"/>
    </row>
    <row r="809" customFormat="false" ht="14.25" hidden="false" customHeight="true" outlineLevel="0" collapsed="false">
      <c r="A809" s="47"/>
      <c r="B809" s="48"/>
      <c r="C809" s="48"/>
      <c r="D809" s="48"/>
      <c r="E809" s="57" t="s">
        <v>560</v>
      </c>
      <c r="F809" s="48"/>
      <c r="G809" s="49"/>
      <c r="H809" s="50"/>
      <c r="I809" s="51"/>
      <c r="J809" s="51"/>
      <c r="K809" s="51"/>
      <c r="L809" s="51"/>
    </row>
    <row r="810" customFormat="false" ht="14.25" hidden="false" customHeight="true" outlineLevel="0" collapsed="false">
      <c r="A810" s="52"/>
      <c r="B810" s="53"/>
      <c r="C810" s="53"/>
      <c r="D810" s="53"/>
      <c r="E810" s="53"/>
      <c r="F810" s="53"/>
      <c r="G810" s="54"/>
      <c r="H810" s="55"/>
      <c r="I810" s="58" t="s">
        <v>193</v>
      </c>
      <c r="J810" s="56"/>
      <c r="K810" s="56"/>
      <c r="L810" s="56"/>
    </row>
    <row r="811" customFormat="false" ht="14.25" hidden="false" customHeight="true" outlineLevel="0" collapsed="false">
      <c r="A811" s="47"/>
      <c r="B811" s="48"/>
      <c r="C811" s="48"/>
      <c r="D811" s="48"/>
      <c r="E811" s="48"/>
      <c r="F811" s="57" t="s">
        <v>561</v>
      </c>
      <c r="G811" s="49"/>
      <c r="H811" s="50"/>
      <c r="I811" s="51"/>
      <c r="J811" s="51"/>
      <c r="K811" s="51"/>
      <c r="L811" s="51"/>
    </row>
    <row r="812" customFormat="false" ht="14.25" hidden="false" customHeight="true" outlineLevel="0" collapsed="false">
      <c r="A812" s="52"/>
      <c r="B812" s="53"/>
      <c r="C812" s="53"/>
      <c r="D812" s="53"/>
      <c r="E812" s="53"/>
      <c r="F812" s="53"/>
      <c r="G812" s="54"/>
      <c r="H812" s="55"/>
      <c r="I812" s="56" t="s">
        <v>287</v>
      </c>
      <c r="J812" s="56"/>
      <c r="K812" s="56" t="s">
        <v>591</v>
      </c>
      <c r="L812" s="56"/>
    </row>
    <row r="813" customFormat="false" ht="14.25" hidden="false" customHeight="true" outlineLevel="0" collapsed="false">
      <c r="A813" s="47"/>
      <c r="B813" s="48"/>
      <c r="C813" s="48"/>
      <c r="D813" s="48"/>
      <c r="E813" s="48"/>
      <c r="F813" s="57" t="s">
        <v>561</v>
      </c>
      <c r="G813" s="49"/>
      <c r="H813" s="50"/>
      <c r="I813" s="51"/>
      <c r="J813" s="51"/>
      <c r="K813" s="51"/>
      <c r="L813" s="51"/>
    </row>
    <row r="814" customFormat="false" ht="14.25" hidden="false" customHeight="true" outlineLevel="0" collapsed="false">
      <c r="A814" s="52"/>
      <c r="B814" s="53"/>
      <c r="C814" s="53"/>
      <c r="D814" s="53"/>
      <c r="E814" s="53"/>
      <c r="F814" s="53"/>
      <c r="G814" s="54"/>
      <c r="H814" s="55"/>
      <c r="I814" s="56" t="s">
        <v>287</v>
      </c>
      <c r="J814" s="56"/>
      <c r="K814" s="56" t="s">
        <v>591</v>
      </c>
      <c r="L814" s="56"/>
    </row>
    <row r="815" customFormat="false" ht="14.25" hidden="false" customHeight="true" outlineLevel="0" collapsed="false">
      <c r="A815" s="47"/>
      <c r="B815" s="48"/>
      <c r="C815" s="48"/>
      <c r="D815" s="48"/>
      <c r="E815" s="48"/>
      <c r="F815" s="57" t="s">
        <v>563</v>
      </c>
      <c r="G815" s="49"/>
      <c r="H815" s="50"/>
      <c r="I815" s="51"/>
      <c r="J815" s="51"/>
      <c r="K815" s="51"/>
      <c r="L815" s="51"/>
    </row>
    <row r="816" customFormat="false" ht="14.25" hidden="false" customHeight="true" outlineLevel="0" collapsed="false">
      <c r="A816" s="52"/>
      <c r="B816" s="53"/>
      <c r="C816" s="53"/>
      <c r="D816" s="53"/>
      <c r="E816" s="53"/>
      <c r="F816" s="53"/>
      <c r="G816" s="54"/>
      <c r="H816" s="55"/>
      <c r="I816" s="58" t="s">
        <v>189</v>
      </c>
      <c r="J816" s="56"/>
      <c r="K816" s="56" t="s">
        <v>194</v>
      </c>
      <c r="L816" s="56"/>
    </row>
    <row r="817" customFormat="false" ht="14.25" hidden="false" customHeight="true" outlineLevel="0" collapsed="false">
      <c r="A817" s="47"/>
      <c r="B817" s="48"/>
      <c r="C817" s="48"/>
      <c r="D817" s="48"/>
      <c r="E817" s="48"/>
      <c r="F817" s="57" t="s">
        <v>565</v>
      </c>
      <c r="G817" s="49"/>
      <c r="H817" s="50"/>
      <c r="I817" s="51"/>
      <c r="J817" s="51"/>
      <c r="K817" s="51"/>
      <c r="L817" s="51"/>
    </row>
    <row r="818" customFormat="false" ht="14.25" hidden="false" customHeight="true" outlineLevel="0" collapsed="false">
      <c r="A818" s="52"/>
      <c r="B818" s="53"/>
      <c r="C818" s="53"/>
      <c r="D818" s="53"/>
      <c r="E818" s="53"/>
      <c r="F818" s="53"/>
      <c r="G818" s="54"/>
      <c r="H818" s="55"/>
      <c r="I818" s="58" t="s">
        <v>189</v>
      </c>
      <c r="J818" s="56"/>
      <c r="K818" s="56" t="s">
        <v>194</v>
      </c>
      <c r="L818" s="56"/>
    </row>
    <row r="819" customFormat="false" ht="14.25" hidden="false" customHeight="true" outlineLevel="0" collapsed="false">
      <c r="A819" s="47"/>
      <c r="B819" s="48"/>
      <c r="C819" s="48"/>
      <c r="D819" s="48"/>
      <c r="E819" s="48"/>
      <c r="F819" s="57" t="s">
        <v>566</v>
      </c>
      <c r="G819" s="49"/>
      <c r="H819" s="50"/>
      <c r="I819" s="51"/>
      <c r="J819" s="51"/>
      <c r="K819" s="51"/>
      <c r="L819" s="51"/>
    </row>
    <row r="820" customFormat="false" ht="14.25" hidden="false" customHeight="true" outlineLevel="0" collapsed="false">
      <c r="A820" s="52"/>
      <c r="B820" s="53"/>
      <c r="C820" s="53"/>
      <c r="D820" s="53"/>
      <c r="E820" s="53"/>
      <c r="F820" s="53"/>
      <c r="G820" s="54"/>
      <c r="H820" s="55"/>
      <c r="I820" s="58" t="s">
        <v>189</v>
      </c>
      <c r="J820" s="56"/>
      <c r="K820" s="56" t="s">
        <v>194</v>
      </c>
      <c r="L820" s="56"/>
    </row>
    <row r="821" customFormat="false" ht="14.25" hidden="false" customHeight="true" outlineLevel="0" collapsed="false">
      <c r="A821" s="47"/>
      <c r="B821" s="48"/>
      <c r="C821" s="48"/>
      <c r="D821" s="48"/>
      <c r="E821" s="48"/>
      <c r="F821" s="57" t="s">
        <v>567</v>
      </c>
      <c r="G821" s="49"/>
      <c r="H821" s="50"/>
      <c r="I821" s="51"/>
      <c r="J821" s="51"/>
      <c r="K821" s="51"/>
      <c r="L821" s="51"/>
    </row>
    <row r="822" customFormat="false" ht="14.25" hidden="false" customHeight="true" outlineLevel="0" collapsed="false">
      <c r="A822" s="52"/>
      <c r="B822" s="53"/>
      <c r="C822" s="53"/>
      <c r="D822" s="53"/>
      <c r="E822" s="53"/>
      <c r="F822" s="53"/>
      <c r="G822" s="54"/>
      <c r="H822" s="55"/>
      <c r="I822" s="58" t="s">
        <v>189</v>
      </c>
      <c r="J822" s="56"/>
      <c r="K822" s="56" t="s">
        <v>194</v>
      </c>
      <c r="L822" s="56"/>
    </row>
    <row r="823" customFormat="false" ht="14.25" hidden="false" customHeight="true" outlineLevel="0" collapsed="false">
      <c r="A823" s="47"/>
      <c r="B823" s="48"/>
      <c r="C823" s="48"/>
      <c r="D823" s="48"/>
      <c r="E823" s="57" t="s">
        <v>570</v>
      </c>
      <c r="F823" s="48"/>
      <c r="G823" s="49"/>
      <c r="H823" s="50"/>
      <c r="I823" s="51"/>
      <c r="J823" s="51"/>
      <c r="K823" s="51"/>
      <c r="L823" s="51"/>
    </row>
    <row r="824" customFormat="false" ht="14.25" hidden="false" customHeight="true" outlineLevel="0" collapsed="false">
      <c r="A824" s="52"/>
      <c r="B824" s="53"/>
      <c r="C824" s="53"/>
      <c r="D824" s="53"/>
      <c r="E824" s="53"/>
      <c r="F824" s="53"/>
      <c r="G824" s="54"/>
      <c r="H824" s="55"/>
      <c r="I824" s="58" t="s">
        <v>193</v>
      </c>
      <c r="J824" s="56"/>
      <c r="K824" s="56"/>
      <c r="L824" s="56"/>
    </row>
    <row r="825" customFormat="false" ht="14.25" hidden="false" customHeight="true" outlineLevel="0" collapsed="false">
      <c r="A825" s="47"/>
      <c r="B825" s="48"/>
      <c r="C825" s="48"/>
      <c r="D825" s="48"/>
      <c r="E825" s="48"/>
      <c r="F825" s="57" t="s">
        <v>571</v>
      </c>
      <c r="G825" s="49"/>
      <c r="H825" s="50"/>
      <c r="I825" s="51"/>
      <c r="J825" s="51"/>
      <c r="K825" s="51"/>
      <c r="L825" s="51"/>
    </row>
    <row r="826" customFormat="false" ht="14.25" hidden="false" customHeight="true" outlineLevel="0" collapsed="false">
      <c r="A826" s="52"/>
      <c r="B826" s="53"/>
      <c r="C826" s="53"/>
      <c r="D826" s="53"/>
      <c r="E826" s="53"/>
      <c r="F826" s="53"/>
      <c r="G826" s="54"/>
      <c r="H826" s="55"/>
      <c r="I826" s="56" t="s">
        <v>350</v>
      </c>
      <c r="J826" s="56"/>
      <c r="K826" s="56" t="s">
        <v>592</v>
      </c>
      <c r="L826" s="56"/>
    </row>
    <row r="827" customFormat="false" ht="14.25" hidden="false" customHeight="true" outlineLevel="0" collapsed="false">
      <c r="A827" s="47"/>
      <c r="B827" s="48"/>
      <c r="C827" s="48"/>
      <c r="D827" s="48"/>
      <c r="E827" s="48"/>
      <c r="F827" s="57" t="s">
        <v>573</v>
      </c>
      <c r="G827" s="49"/>
      <c r="H827" s="50"/>
      <c r="I827" s="51"/>
      <c r="J827" s="51"/>
      <c r="K827" s="51"/>
      <c r="L827" s="51"/>
    </row>
    <row r="828" customFormat="false" ht="14.25" hidden="false" customHeight="true" outlineLevel="0" collapsed="false">
      <c r="A828" s="52"/>
      <c r="B828" s="53"/>
      <c r="C828" s="53"/>
      <c r="D828" s="53"/>
      <c r="E828" s="53"/>
      <c r="F828" s="53"/>
      <c r="G828" s="54"/>
      <c r="H828" s="55"/>
      <c r="I828" s="56" t="s">
        <v>366</v>
      </c>
      <c r="J828" s="56"/>
      <c r="K828" s="56" t="s">
        <v>593</v>
      </c>
      <c r="L828" s="56"/>
    </row>
    <row r="829" customFormat="false" ht="14.25" hidden="false" customHeight="true" outlineLevel="0" collapsed="false">
      <c r="A829" s="47"/>
      <c r="B829" s="48"/>
      <c r="C829" s="48"/>
      <c r="D829" s="48"/>
      <c r="E829" s="48"/>
      <c r="F829" s="57" t="s">
        <v>575</v>
      </c>
      <c r="G829" s="49"/>
      <c r="H829" s="50"/>
      <c r="I829" s="51"/>
      <c r="J829" s="51"/>
      <c r="K829" s="51"/>
      <c r="L829" s="51"/>
    </row>
    <row r="830" customFormat="false" ht="14.25" hidden="false" customHeight="true" outlineLevel="0" collapsed="false">
      <c r="A830" s="52"/>
      <c r="B830" s="53"/>
      <c r="C830" s="53"/>
      <c r="D830" s="53"/>
      <c r="E830" s="53"/>
      <c r="F830" s="53"/>
      <c r="G830" s="54"/>
      <c r="H830" s="55"/>
      <c r="I830" s="56" t="s">
        <v>287</v>
      </c>
      <c r="J830" s="56"/>
      <c r="K830" s="56" t="s">
        <v>594</v>
      </c>
      <c r="L830" s="56"/>
    </row>
    <row r="831" customFormat="false" ht="14.25" hidden="false" customHeight="true" outlineLevel="0" collapsed="false">
      <c r="A831" s="47"/>
      <c r="B831" s="48"/>
      <c r="C831" s="48"/>
      <c r="D831" s="48"/>
      <c r="E831" s="48"/>
      <c r="F831" s="57" t="s">
        <v>577</v>
      </c>
      <c r="G831" s="49"/>
      <c r="H831" s="50"/>
      <c r="I831" s="51"/>
      <c r="J831" s="51"/>
      <c r="K831" s="51"/>
      <c r="L831" s="51"/>
    </row>
    <row r="832" customFormat="false" ht="14.25" hidden="false" customHeight="true" outlineLevel="0" collapsed="false">
      <c r="A832" s="52"/>
      <c r="B832" s="53"/>
      <c r="C832" s="53"/>
      <c r="D832" s="53"/>
      <c r="E832" s="53"/>
      <c r="F832" s="53"/>
      <c r="G832" s="54"/>
      <c r="H832" s="55"/>
      <c r="I832" s="56" t="s">
        <v>350</v>
      </c>
      <c r="J832" s="56"/>
      <c r="K832" s="56" t="s">
        <v>595</v>
      </c>
      <c r="L832" s="56"/>
    </row>
    <row r="833" customFormat="false" ht="14.25" hidden="false" customHeight="true" outlineLevel="0" collapsed="false">
      <c r="A833" s="47"/>
      <c r="B833" s="48"/>
      <c r="C833" s="48"/>
      <c r="D833" s="48"/>
      <c r="E833" s="48"/>
      <c r="F833" s="57" t="s">
        <v>579</v>
      </c>
      <c r="G833" s="49"/>
      <c r="H833" s="50"/>
      <c r="I833" s="51"/>
      <c r="J833" s="51"/>
      <c r="K833" s="51"/>
      <c r="L833" s="51"/>
    </row>
    <row r="834" customFormat="false" ht="14.25" hidden="false" customHeight="true" outlineLevel="0" collapsed="false">
      <c r="A834" s="52"/>
      <c r="B834" s="53"/>
      <c r="C834" s="53"/>
      <c r="D834" s="53"/>
      <c r="E834" s="53"/>
      <c r="F834" s="53"/>
      <c r="G834" s="54"/>
      <c r="H834" s="55"/>
      <c r="I834" s="56" t="s">
        <v>350</v>
      </c>
      <c r="J834" s="56"/>
      <c r="K834" s="56" t="s">
        <v>595</v>
      </c>
      <c r="L834" s="56"/>
    </row>
    <row r="835" customFormat="false" ht="14.25" hidden="false" customHeight="true" outlineLevel="0" collapsed="false">
      <c r="A835" s="47"/>
      <c r="B835" s="48"/>
      <c r="C835" s="48"/>
      <c r="D835" s="48"/>
      <c r="E835" s="48"/>
      <c r="F835" s="57" t="s">
        <v>580</v>
      </c>
      <c r="G835" s="49"/>
      <c r="H835" s="50"/>
      <c r="I835" s="51"/>
      <c r="J835" s="51"/>
      <c r="K835" s="51"/>
      <c r="L835" s="51"/>
    </row>
    <row r="836" customFormat="false" ht="14.25" hidden="false" customHeight="true" outlineLevel="0" collapsed="false">
      <c r="A836" s="52"/>
      <c r="B836" s="53"/>
      <c r="C836" s="53"/>
      <c r="D836" s="53"/>
      <c r="E836" s="53"/>
      <c r="F836" s="53"/>
      <c r="G836" s="54"/>
      <c r="H836" s="55"/>
      <c r="I836" s="58" t="s">
        <v>249</v>
      </c>
      <c r="J836" s="56"/>
      <c r="K836" s="56" t="s">
        <v>595</v>
      </c>
      <c r="L836" s="56"/>
    </row>
    <row r="837" customFormat="false" ht="14.25" hidden="false" customHeight="true" outlineLevel="0" collapsed="false">
      <c r="A837" s="47"/>
      <c r="B837" s="48"/>
      <c r="C837" s="48"/>
      <c r="D837" s="48"/>
      <c r="E837" s="48"/>
      <c r="F837" s="57" t="s">
        <v>581</v>
      </c>
      <c r="G837" s="49"/>
      <c r="H837" s="50"/>
      <c r="I837" s="51"/>
      <c r="J837" s="51"/>
      <c r="K837" s="51"/>
      <c r="L837" s="51"/>
    </row>
    <row r="838" customFormat="false" ht="14.25" hidden="false" customHeight="true" outlineLevel="0" collapsed="false">
      <c r="A838" s="52"/>
      <c r="B838" s="53"/>
      <c r="C838" s="53"/>
      <c r="D838" s="53"/>
      <c r="E838" s="53"/>
      <c r="F838" s="53"/>
      <c r="G838" s="54"/>
      <c r="H838" s="55"/>
      <c r="I838" s="58" t="s">
        <v>189</v>
      </c>
      <c r="J838" s="56"/>
      <c r="K838" s="56" t="s">
        <v>194</v>
      </c>
      <c r="L838" s="56"/>
    </row>
    <row r="839" customFormat="false" ht="14.25" hidden="false" customHeight="true" outlineLevel="0" collapsed="false">
      <c r="A839" s="47"/>
      <c r="B839" s="48"/>
      <c r="C839" s="48"/>
      <c r="D839" s="48"/>
      <c r="E839" s="57" t="s">
        <v>582</v>
      </c>
      <c r="F839" s="48"/>
      <c r="G839" s="49"/>
      <c r="H839" s="50"/>
      <c r="I839" s="51"/>
      <c r="J839" s="51"/>
      <c r="K839" s="51"/>
      <c r="L839" s="51"/>
    </row>
    <row r="840" customFormat="false" ht="14.25" hidden="false" customHeight="true" outlineLevel="0" collapsed="false">
      <c r="A840" s="52"/>
      <c r="B840" s="53"/>
      <c r="C840" s="53"/>
      <c r="D840" s="53"/>
      <c r="E840" s="53"/>
      <c r="F840" s="53"/>
      <c r="G840" s="54"/>
      <c r="H840" s="55"/>
      <c r="I840" s="58" t="s">
        <v>193</v>
      </c>
      <c r="J840" s="56"/>
      <c r="K840" s="56"/>
      <c r="L840" s="56"/>
    </row>
    <row r="841" customFormat="false" ht="14.25" hidden="false" customHeight="true" outlineLevel="0" collapsed="false">
      <c r="A841" s="47"/>
      <c r="B841" s="48"/>
      <c r="C841" s="48"/>
      <c r="D841" s="48"/>
      <c r="E841" s="48"/>
      <c r="F841" s="57" t="s">
        <v>352</v>
      </c>
      <c r="G841" s="49"/>
      <c r="H841" s="50"/>
      <c r="I841" s="51"/>
      <c r="J841" s="51"/>
      <c r="K841" s="51"/>
      <c r="L841" s="51"/>
    </row>
    <row r="842" customFormat="false" ht="14.25" hidden="false" customHeight="true" outlineLevel="0" collapsed="false">
      <c r="A842" s="52"/>
      <c r="B842" s="53"/>
      <c r="C842" s="53"/>
      <c r="D842" s="53"/>
      <c r="E842" s="53"/>
      <c r="F842" s="53"/>
      <c r="G842" s="54"/>
      <c r="H842" s="55"/>
      <c r="I842" s="56" t="s">
        <v>233</v>
      </c>
      <c r="J842" s="56"/>
      <c r="K842" s="56" t="s">
        <v>459</v>
      </c>
      <c r="L842" s="56"/>
    </row>
    <row r="843" customFormat="false" ht="14.25" hidden="false" customHeight="true" outlineLevel="0" collapsed="false">
      <c r="A843" s="47"/>
      <c r="B843" s="48"/>
      <c r="C843" s="48"/>
      <c r="D843" s="48"/>
      <c r="E843" s="48"/>
      <c r="F843" s="57" t="s">
        <v>232</v>
      </c>
      <c r="G843" s="49"/>
      <c r="H843" s="50"/>
      <c r="I843" s="51"/>
      <c r="J843" s="51"/>
      <c r="K843" s="51"/>
      <c r="L843" s="51"/>
    </row>
    <row r="844" customFormat="false" ht="14.25" hidden="false" customHeight="true" outlineLevel="0" collapsed="false">
      <c r="A844" s="52"/>
      <c r="B844" s="53"/>
      <c r="C844" s="53"/>
      <c r="D844" s="53"/>
      <c r="E844" s="53"/>
      <c r="F844" s="53"/>
      <c r="G844" s="54"/>
      <c r="H844" s="55"/>
      <c r="I844" s="56" t="s">
        <v>233</v>
      </c>
      <c r="J844" s="56"/>
      <c r="K844" s="56" t="s">
        <v>459</v>
      </c>
      <c r="L844" s="56"/>
    </row>
    <row r="845" customFormat="false" ht="14.25" hidden="false" customHeight="true" outlineLevel="0" collapsed="false">
      <c r="A845" s="47"/>
      <c r="B845" s="48"/>
      <c r="C845" s="48"/>
      <c r="D845" s="48"/>
      <c r="E845" s="48"/>
      <c r="F845" s="57" t="s">
        <v>235</v>
      </c>
      <c r="G845" s="49"/>
      <c r="H845" s="50"/>
      <c r="I845" s="51"/>
      <c r="J845" s="51"/>
      <c r="K845" s="51"/>
      <c r="L845" s="51"/>
    </row>
    <row r="846" customFormat="false" ht="14.25" hidden="false" customHeight="true" outlineLevel="0" collapsed="false">
      <c r="A846" s="52"/>
      <c r="B846" s="53"/>
      <c r="C846" s="53"/>
      <c r="D846" s="53"/>
      <c r="E846" s="53"/>
      <c r="F846" s="53"/>
      <c r="G846" s="54"/>
      <c r="H846" s="55"/>
      <c r="I846" s="56" t="s">
        <v>233</v>
      </c>
      <c r="J846" s="56"/>
      <c r="K846" s="56" t="s">
        <v>459</v>
      </c>
      <c r="L846" s="56"/>
    </row>
    <row r="847" customFormat="false" ht="14.25" hidden="false" customHeight="true" outlineLevel="0" collapsed="false">
      <c r="A847" s="47"/>
      <c r="B847" s="48"/>
      <c r="C847" s="48"/>
      <c r="D847" s="48"/>
      <c r="E847" s="48"/>
      <c r="F847" s="57" t="s">
        <v>354</v>
      </c>
      <c r="G847" s="49"/>
      <c r="H847" s="50"/>
      <c r="I847" s="51"/>
      <c r="J847" s="51"/>
      <c r="K847" s="51"/>
      <c r="L847" s="51"/>
    </row>
    <row r="848" customFormat="false" ht="14.25" hidden="false" customHeight="true" outlineLevel="0" collapsed="false">
      <c r="A848" s="52"/>
      <c r="B848" s="53"/>
      <c r="C848" s="53"/>
      <c r="D848" s="53"/>
      <c r="E848" s="53"/>
      <c r="F848" s="53"/>
      <c r="G848" s="54"/>
      <c r="H848" s="55"/>
      <c r="I848" s="56" t="s">
        <v>233</v>
      </c>
      <c r="J848" s="56"/>
      <c r="K848" s="56" t="s">
        <v>313</v>
      </c>
      <c r="L848" s="56"/>
    </row>
    <row r="849" customFormat="false" ht="14.25" hidden="false" customHeight="true" outlineLevel="0" collapsed="false">
      <c r="A849" s="47"/>
      <c r="B849" s="48"/>
      <c r="C849" s="48"/>
      <c r="D849" s="48"/>
      <c r="E849" s="48"/>
      <c r="F849" s="57" t="s">
        <v>355</v>
      </c>
      <c r="G849" s="49"/>
      <c r="H849" s="50"/>
      <c r="I849" s="51"/>
      <c r="J849" s="51"/>
      <c r="K849" s="51"/>
      <c r="L849" s="51"/>
    </row>
    <row r="850" customFormat="false" ht="14.25" hidden="false" customHeight="true" outlineLevel="0" collapsed="false">
      <c r="A850" s="52"/>
      <c r="B850" s="53"/>
      <c r="C850" s="53"/>
      <c r="D850" s="53"/>
      <c r="E850" s="53"/>
      <c r="F850" s="53"/>
      <c r="G850" s="54"/>
      <c r="H850" s="55"/>
      <c r="I850" s="56" t="s">
        <v>233</v>
      </c>
      <c r="J850" s="56"/>
      <c r="K850" s="56" t="s">
        <v>313</v>
      </c>
      <c r="L850" s="56"/>
    </row>
    <row r="851" customFormat="false" ht="14.25" hidden="false" customHeight="true" outlineLevel="0" collapsed="false">
      <c r="A851" s="47"/>
      <c r="B851" s="48"/>
      <c r="C851" s="48"/>
      <c r="D851" s="48"/>
      <c r="E851" s="48"/>
      <c r="F851" s="57" t="s">
        <v>583</v>
      </c>
      <c r="G851" s="49"/>
      <c r="H851" s="50"/>
      <c r="I851" s="51"/>
      <c r="J851" s="51"/>
      <c r="K851" s="51"/>
      <c r="L851" s="51"/>
    </row>
    <row r="852" customFormat="false" ht="14.25" hidden="false" customHeight="true" outlineLevel="0" collapsed="false">
      <c r="A852" s="52"/>
      <c r="B852" s="53"/>
      <c r="C852" s="53"/>
      <c r="D852" s="53"/>
      <c r="E852" s="53"/>
      <c r="F852" s="53"/>
      <c r="G852" s="54"/>
      <c r="H852" s="55"/>
      <c r="I852" s="56" t="s">
        <v>287</v>
      </c>
      <c r="J852" s="56"/>
      <c r="K852" s="56" t="s">
        <v>205</v>
      </c>
      <c r="L852" s="56"/>
    </row>
    <row r="853" customFormat="false" ht="14.25" hidden="false" customHeight="true" outlineLevel="0" collapsed="false">
      <c r="A853" s="47"/>
      <c r="B853" s="48"/>
      <c r="C853" s="48"/>
      <c r="D853" s="48"/>
      <c r="E853" s="48"/>
      <c r="F853" s="57" t="s">
        <v>285</v>
      </c>
      <c r="G853" s="49"/>
      <c r="H853" s="50"/>
      <c r="I853" s="51"/>
      <c r="J853" s="51"/>
      <c r="K853" s="51"/>
      <c r="L853" s="51"/>
    </row>
    <row r="854" customFormat="false" ht="14.25" hidden="false" customHeight="true" outlineLevel="0" collapsed="false">
      <c r="A854" s="52"/>
      <c r="B854" s="53"/>
      <c r="C854" s="53"/>
      <c r="D854" s="53"/>
      <c r="E854" s="53"/>
      <c r="F854" s="53"/>
      <c r="G854" s="54"/>
      <c r="H854" s="55"/>
      <c r="I854" s="56" t="s">
        <v>233</v>
      </c>
      <c r="J854" s="56"/>
      <c r="K854" s="56" t="s">
        <v>596</v>
      </c>
      <c r="L854" s="56"/>
    </row>
    <row r="855" customFormat="false" ht="14.25" hidden="false" customHeight="true" outlineLevel="0" collapsed="false">
      <c r="A855" s="47"/>
      <c r="B855" s="48"/>
      <c r="C855" s="48"/>
      <c r="D855" s="48"/>
      <c r="E855" s="48"/>
      <c r="F855" s="57" t="s">
        <v>286</v>
      </c>
      <c r="G855" s="49"/>
      <c r="H855" s="50"/>
      <c r="I855" s="51"/>
      <c r="J855" s="51"/>
      <c r="K855" s="51"/>
      <c r="L855" s="51"/>
    </row>
    <row r="856" customFormat="false" ht="14.25" hidden="false" customHeight="true" outlineLevel="0" collapsed="false">
      <c r="A856" s="52"/>
      <c r="B856" s="53"/>
      <c r="C856" s="53"/>
      <c r="D856" s="53"/>
      <c r="E856" s="53"/>
      <c r="F856" s="53"/>
      <c r="G856" s="54"/>
      <c r="H856" s="55"/>
      <c r="I856" s="56" t="s">
        <v>287</v>
      </c>
      <c r="J856" s="56"/>
      <c r="K856" s="56" t="s">
        <v>597</v>
      </c>
      <c r="L856" s="56"/>
    </row>
    <row r="857" customFormat="false" ht="14.25" hidden="false" customHeight="true" outlineLevel="0" collapsed="false">
      <c r="A857" s="47"/>
      <c r="B857" s="48"/>
      <c r="C857" s="48"/>
      <c r="D857" s="48"/>
      <c r="E857" s="48"/>
      <c r="F857" s="57" t="s">
        <v>429</v>
      </c>
      <c r="G857" s="49"/>
      <c r="H857" s="50"/>
      <c r="I857" s="51"/>
      <c r="J857" s="51"/>
      <c r="K857" s="51"/>
      <c r="L857" s="51"/>
    </row>
    <row r="858" customFormat="false" ht="14.25" hidden="false" customHeight="true" outlineLevel="0" collapsed="false">
      <c r="A858" s="52"/>
      <c r="B858" s="53"/>
      <c r="C858" s="53"/>
      <c r="D858" s="53"/>
      <c r="E858" s="53"/>
      <c r="F858" s="53"/>
      <c r="G858" s="54"/>
      <c r="H858" s="55"/>
      <c r="I858" s="56" t="s">
        <v>350</v>
      </c>
      <c r="J858" s="56"/>
      <c r="K858" s="56" t="s">
        <v>598</v>
      </c>
      <c r="L858" s="56"/>
    </row>
    <row r="859" customFormat="false" ht="14.25" hidden="false" customHeight="true" outlineLevel="0" collapsed="false">
      <c r="A859" s="47"/>
      <c r="B859" s="48"/>
      <c r="C859" s="48"/>
      <c r="D859" s="48"/>
      <c r="E859" s="48"/>
      <c r="F859" s="57" t="s">
        <v>587</v>
      </c>
      <c r="G859" s="49"/>
      <c r="H859" s="50"/>
      <c r="I859" s="51"/>
      <c r="J859" s="51"/>
      <c r="K859" s="51"/>
      <c r="L859" s="51"/>
    </row>
    <row r="860" customFormat="false" ht="14.25" hidden="false" customHeight="true" outlineLevel="0" collapsed="false">
      <c r="A860" s="52"/>
      <c r="B860" s="53"/>
      <c r="C860" s="53"/>
      <c r="D860" s="53"/>
      <c r="E860" s="53"/>
      <c r="F860" s="53"/>
      <c r="G860" s="54"/>
      <c r="H860" s="55"/>
      <c r="I860" s="58" t="s">
        <v>406</v>
      </c>
      <c r="J860" s="56"/>
      <c r="K860" s="56" t="s">
        <v>599</v>
      </c>
      <c r="L860" s="56"/>
    </row>
    <row r="861" customFormat="false" ht="14.25" hidden="false" customHeight="true" outlineLevel="0" collapsed="false">
      <c r="A861" s="47"/>
      <c r="B861" s="48"/>
      <c r="C861" s="48"/>
      <c r="D861" s="48"/>
      <c r="E861" s="48"/>
      <c r="F861" s="57" t="s">
        <v>289</v>
      </c>
      <c r="G861" s="49"/>
      <c r="H861" s="50"/>
      <c r="I861" s="51"/>
      <c r="J861" s="51"/>
      <c r="K861" s="51"/>
      <c r="L861" s="51"/>
    </row>
    <row r="862" customFormat="false" ht="14.25" hidden="false" customHeight="true" outlineLevel="0" collapsed="false">
      <c r="A862" s="52"/>
      <c r="B862" s="53"/>
      <c r="C862" s="53"/>
      <c r="D862" s="53"/>
      <c r="E862" s="53"/>
      <c r="F862" s="53"/>
      <c r="G862" s="54"/>
      <c r="H862" s="55"/>
      <c r="I862" s="56" t="s">
        <v>233</v>
      </c>
      <c r="J862" s="56"/>
      <c r="K862" s="56" t="s">
        <v>596</v>
      </c>
      <c r="L862" s="56"/>
    </row>
    <row r="863" customFormat="false" ht="14.25" hidden="false" customHeight="true" outlineLevel="0" collapsed="false">
      <c r="A863" s="47"/>
      <c r="B863" s="48"/>
      <c r="C863" s="48"/>
      <c r="D863" s="48"/>
      <c r="E863" s="48"/>
      <c r="F863" s="57" t="s">
        <v>290</v>
      </c>
      <c r="G863" s="49"/>
      <c r="H863" s="50"/>
      <c r="I863" s="51"/>
      <c r="J863" s="51"/>
      <c r="K863" s="51"/>
      <c r="L863" s="51"/>
    </row>
    <row r="864" customFormat="false" ht="14.25" hidden="false" customHeight="true" outlineLevel="0" collapsed="false">
      <c r="A864" s="52"/>
      <c r="B864" s="53"/>
      <c r="C864" s="53"/>
      <c r="D864" s="53"/>
      <c r="E864" s="53"/>
      <c r="F864" s="53"/>
      <c r="G864" s="54"/>
      <c r="H864" s="55"/>
      <c r="I864" s="56" t="s">
        <v>233</v>
      </c>
      <c r="J864" s="56"/>
      <c r="K864" s="56" t="s">
        <v>596</v>
      </c>
      <c r="L864" s="56"/>
    </row>
    <row r="865" customFormat="false" ht="14.25" hidden="false" customHeight="true" outlineLevel="0" collapsed="false">
      <c r="A865" s="47"/>
      <c r="B865" s="48"/>
      <c r="C865" s="48"/>
      <c r="D865" s="48"/>
      <c r="E865" s="48"/>
      <c r="F865" s="57" t="s">
        <v>291</v>
      </c>
      <c r="G865" s="49"/>
      <c r="H865" s="50"/>
      <c r="I865" s="51"/>
      <c r="J865" s="51"/>
      <c r="K865" s="51"/>
      <c r="L865" s="51"/>
    </row>
    <row r="866" customFormat="false" ht="14.25" hidden="false" customHeight="true" outlineLevel="0" collapsed="false">
      <c r="A866" s="52"/>
      <c r="B866" s="53"/>
      <c r="C866" s="53"/>
      <c r="D866" s="53"/>
      <c r="E866" s="53"/>
      <c r="F866" s="53"/>
      <c r="G866" s="54"/>
      <c r="H866" s="55"/>
      <c r="I866" s="58" t="s">
        <v>249</v>
      </c>
      <c r="J866" s="56"/>
      <c r="K866" s="56" t="s">
        <v>324</v>
      </c>
      <c r="L866" s="56"/>
    </row>
    <row r="867" customFormat="false" ht="14.25" hidden="false" customHeight="true" outlineLevel="0" collapsed="false">
      <c r="A867" s="47"/>
      <c r="B867" s="48"/>
      <c r="C867" s="48"/>
      <c r="D867" s="57" t="s">
        <v>600</v>
      </c>
      <c r="E867" s="48"/>
      <c r="F867" s="48"/>
      <c r="G867" s="49"/>
      <c r="H867" s="50"/>
      <c r="I867" s="51"/>
      <c r="J867" s="51"/>
      <c r="K867" s="51"/>
      <c r="L867" s="51"/>
    </row>
    <row r="868" customFormat="false" ht="14.25" hidden="false" customHeight="true" outlineLevel="0" collapsed="false">
      <c r="A868" s="52"/>
      <c r="B868" s="53"/>
      <c r="C868" s="53"/>
      <c r="D868" s="53"/>
      <c r="E868" s="53"/>
      <c r="F868" s="53"/>
      <c r="G868" s="54"/>
      <c r="H868" s="55"/>
      <c r="I868" s="58" t="s">
        <v>189</v>
      </c>
      <c r="J868" s="56"/>
      <c r="K868" s="56"/>
      <c r="L868" s="56"/>
    </row>
    <row r="869" customFormat="false" ht="14.25" hidden="false" customHeight="true" outlineLevel="0" collapsed="false">
      <c r="A869" s="47"/>
      <c r="B869" s="48"/>
      <c r="C869" s="48"/>
      <c r="D869" s="48"/>
      <c r="E869" s="57" t="s">
        <v>601</v>
      </c>
      <c r="F869" s="48"/>
      <c r="G869" s="49"/>
      <c r="H869" s="50"/>
      <c r="I869" s="51"/>
      <c r="J869" s="51"/>
      <c r="K869" s="51"/>
      <c r="L869" s="51"/>
    </row>
    <row r="870" customFormat="false" ht="14.25" hidden="false" customHeight="true" outlineLevel="0" collapsed="false">
      <c r="A870" s="52"/>
      <c r="B870" s="53"/>
      <c r="C870" s="53"/>
      <c r="D870" s="53"/>
      <c r="E870" s="53"/>
      <c r="F870" s="53"/>
      <c r="G870" s="54"/>
      <c r="H870" s="55"/>
      <c r="I870" s="58" t="s">
        <v>193</v>
      </c>
      <c r="J870" s="56"/>
      <c r="K870" s="56"/>
      <c r="L870" s="56"/>
    </row>
    <row r="871" customFormat="false" ht="14.25" hidden="false" customHeight="true" outlineLevel="0" collapsed="false">
      <c r="A871" s="47"/>
      <c r="B871" s="48"/>
      <c r="C871" s="48"/>
      <c r="D871" s="48"/>
      <c r="E871" s="48"/>
      <c r="F871" s="57" t="s">
        <v>602</v>
      </c>
      <c r="G871" s="49"/>
      <c r="H871" s="50"/>
      <c r="I871" s="51"/>
      <c r="J871" s="51"/>
      <c r="K871" s="51"/>
      <c r="L871" s="51"/>
    </row>
    <row r="872" customFormat="false" ht="14.25" hidden="false" customHeight="true" outlineLevel="0" collapsed="false">
      <c r="A872" s="52"/>
      <c r="B872" s="53"/>
      <c r="C872" s="53"/>
      <c r="D872" s="53"/>
      <c r="E872" s="53"/>
      <c r="F872" s="53"/>
      <c r="G872" s="54"/>
      <c r="H872" s="55"/>
      <c r="I872" s="58" t="s">
        <v>189</v>
      </c>
      <c r="J872" s="56"/>
      <c r="K872" s="56" t="s">
        <v>194</v>
      </c>
      <c r="L872" s="56"/>
    </row>
    <row r="873" customFormat="false" ht="14.25" hidden="false" customHeight="true" outlineLevel="0" collapsed="false">
      <c r="A873" s="47"/>
      <c r="B873" s="48"/>
      <c r="C873" s="48"/>
      <c r="D873" s="57" t="s">
        <v>603</v>
      </c>
      <c r="E873" s="48"/>
      <c r="F873" s="48"/>
      <c r="G873" s="49"/>
      <c r="H873" s="50"/>
      <c r="I873" s="51"/>
      <c r="J873" s="51"/>
      <c r="K873" s="51"/>
      <c r="L873" s="51"/>
    </row>
    <row r="874" customFormat="false" ht="14.25" hidden="false" customHeight="true" outlineLevel="0" collapsed="false">
      <c r="A874" s="52"/>
      <c r="B874" s="53"/>
      <c r="C874" s="53"/>
      <c r="D874" s="53"/>
      <c r="E874" s="53"/>
      <c r="F874" s="53"/>
      <c r="G874" s="54"/>
      <c r="H874" s="55"/>
      <c r="I874" s="58" t="s">
        <v>189</v>
      </c>
      <c r="J874" s="56"/>
      <c r="K874" s="56"/>
      <c r="L874" s="56"/>
    </row>
    <row r="875" customFormat="false" ht="14.25" hidden="false" customHeight="true" outlineLevel="0" collapsed="false">
      <c r="A875" s="47"/>
      <c r="B875" s="48"/>
      <c r="C875" s="48"/>
      <c r="D875" s="48"/>
      <c r="E875" s="57" t="s">
        <v>604</v>
      </c>
      <c r="F875" s="48"/>
      <c r="G875" s="49"/>
      <c r="H875" s="50"/>
      <c r="I875" s="51"/>
      <c r="J875" s="51"/>
      <c r="K875" s="51"/>
      <c r="L875" s="51"/>
    </row>
    <row r="876" customFormat="false" ht="14.25" hidden="false" customHeight="true" outlineLevel="0" collapsed="false">
      <c r="A876" s="52"/>
      <c r="B876" s="53"/>
      <c r="C876" s="53"/>
      <c r="D876" s="53"/>
      <c r="E876" s="53"/>
      <c r="F876" s="53"/>
      <c r="G876" s="54"/>
      <c r="H876" s="55"/>
      <c r="I876" s="58" t="s">
        <v>193</v>
      </c>
      <c r="J876" s="56"/>
      <c r="K876" s="56"/>
      <c r="L876" s="56"/>
    </row>
    <row r="877" customFormat="false" ht="14.25" hidden="false" customHeight="true" outlineLevel="0" collapsed="false">
      <c r="A877" s="47"/>
      <c r="B877" s="48"/>
      <c r="C877" s="48"/>
      <c r="D877" s="48"/>
      <c r="E877" s="48"/>
      <c r="F877" s="57" t="s">
        <v>605</v>
      </c>
      <c r="G877" s="49"/>
      <c r="H877" s="50"/>
      <c r="I877" s="51"/>
      <c r="J877" s="51"/>
      <c r="K877" s="51"/>
      <c r="L877" s="51"/>
    </row>
    <row r="878" customFormat="false" ht="14.25" hidden="false" customHeight="true" outlineLevel="0" collapsed="false">
      <c r="A878" s="52"/>
      <c r="B878" s="53"/>
      <c r="C878" s="53"/>
      <c r="D878" s="53"/>
      <c r="E878" s="53"/>
      <c r="F878" s="53"/>
      <c r="G878" s="54"/>
      <c r="H878" s="55"/>
      <c r="I878" s="58" t="s">
        <v>606</v>
      </c>
      <c r="J878" s="56"/>
      <c r="K878" s="56" t="s">
        <v>607</v>
      </c>
      <c r="L878" s="56"/>
    </row>
    <row r="879" customFormat="false" ht="14.25" hidden="false" customHeight="true" outlineLevel="0" collapsed="false">
      <c r="A879" s="47" t="s">
        <v>608</v>
      </c>
      <c r="B879" s="48"/>
      <c r="C879" s="48"/>
      <c r="D879" s="48"/>
      <c r="E879" s="48"/>
      <c r="F879" s="48"/>
      <c r="G879" s="49"/>
      <c r="H879" s="50"/>
      <c r="I879" s="51"/>
      <c r="J879" s="51"/>
      <c r="K879" s="51"/>
      <c r="L879" s="51"/>
    </row>
    <row r="880" customFormat="false" ht="14.25" hidden="false" customHeight="true" outlineLevel="0" collapsed="false">
      <c r="A880" s="52"/>
      <c r="B880" s="53"/>
      <c r="C880" s="53"/>
      <c r="D880" s="53"/>
      <c r="E880" s="53"/>
      <c r="F880" s="53"/>
      <c r="G880" s="54"/>
      <c r="H880" s="55"/>
      <c r="I880" s="56"/>
      <c r="J880" s="56"/>
      <c r="K880" s="56"/>
      <c r="L880" s="56"/>
    </row>
    <row r="881" customFormat="false" ht="14.25" hidden="false" customHeight="true" outlineLevel="0" collapsed="false">
      <c r="A881" s="47" t="s">
        <v>609</v>
      </c>
      <c r="B881" s="48"/>
      <c r="C881" s="48"/>
      <c r="D881" s="48"/>
      <c r="E881" s="48"/>
      <c r="F881" s="48"/>
      <c r="G881" s="49"/>
      <c r="H881" s="50"/>
      <c r="I881" s="51"/>
      <c r="J881" s="51"/>
      <c r="K881" s="51"/>
      <c r="L881" s="51"/>
    </row>
    <row r="882" customFormat="false" ht="14.25" hidden="false" customHeight="true" outlineLevel="0" collapsed="false">
      <c r="A882" s="52"/>
      <c r="B882" s="53"/>
      <c r="C882" s="53"/>
      <c r="D882" s="53"/>
      <c r="E882" s="53"/>
      <c r="F882" s="53"/>
      <c r="G882" s="54"/>
      <c r="H882" s="55"/>
      <c r="I882" s="58" t="s">
        <v>189</v>
      </c>
      <c r="J882" s="56"/>
      <c r="K882" s="56"/>
      <c r="L882" s="56"/>
    </row>
    <row r="883" customFormat="false" ht="14.25" hidden="false" customHeight="true" outlineLevel="0" collapsed="false">
      <c r="A883" s="47"/>
      <c r="B883" s="57" t="s">
        <v>610</v>
      </c>
      <c r="C883" s="48"/>
      <c r="D883" s="48"/>
      <c r="E883" s="48"/>
      <c r="F883" s="48"/>
      <c r="G883" s="49"/>
      <c r="H883" s="50"/>
      <c r="I883" s="51"/>
      <c r="J883" s="51"/>
      <c r="K883" s="51"/>
      <c r="L883" s="51"/>
    </row>
    <row r="884" customFormat="false" ht="14.25" hidden="false" customHeight="true" outlineLevel="0" collapsed="false">
      <c r="A884" s="52"/>
      <c r="B884" s="53"/>
      <c r="C884" s="53"/>
      <c r="D884" s="53"/>
      <c r="E884" s="53"/>
      <c r="F884" s="53"/>
      <c r="G884" s="54"/>
      <c r="H884" s="55"/>
      <c r="I884" s="58" t="s">
        <v>189</v>
      </c>
      <c r="J884" s="56"/>
      <c r="K884" s="56"/>
      <c r="L884" s="56"/>
    </row>
    <row r="885" customFormat="false" ht="14.25" hidden="false" customHeight="true" outlineLevel="0" collapsed="false">
      <c r="A885" s="47"/>
      <c r="B885" s="48"/>
      <c r="C885" s="48"/>
      <c r="D885" s="48"/>
      <c r="E885" s="48"/>
      <c r="F885" s="57" t="s">
        <v>611</v>
      </c>
      <c r="G885" s="49"/>
      <c r="H885" s="50"/>
      <c r="I885" s="51"/>
      <c r="J885" s="51"/>
      <c r="K885" s="51"/>
      <c r="L885" s="51"/>
    </row>
    <row r="886" customFormat="false" ht="14.25" hidden="false" customHeight="true" outlineLevel="0" collapsed="false">
      <c r="A886" s="52"/>
      <c r="B886" s="53"/>
      <c r="C886" s="53"/>
      <c r="D886" s="53"/>
      <c r="E886" s="53"/>
      <c r="F886" s="53"/>
      <c r="G886" s="54"/>
      <c r="H886" s="55"/>
      <c r="I886" s="58" t="s">
        <v>189</v>
      </c>
      <c r="J886" s="56"/>
      <c r="K886" s="56" t="s">
        <v>194</v>
      </c>
      <c r="L886" s="56"/>
    </row>
    <row r="887" customFormat="false" ht="14.25" hidden="false" customHeight="true" outlineLevel="0" collapsed="false">
      <c r="A887" s="47"/>
      <c r="B887" s="48"/>
      <c r="C887" s="48"/>
      <c r="D887" s="48"/>
      <c r="E887" s="48"/>
      <c r="F887" s="57" t="s">
        <v>612</v>
      </c>
      <c r="G887" s="49"/>
      <c r="H887" s="50"/>
      <c r="I887" s="51"/>
      <c r="J887" s="51"/>
      <c r="K887" s="51"/>
      <c r="L887" s="51"/>
    </row>
    <row r="888" customFormat="false" ht="14.25" hidden="false" customHeight="true" outlineLevel="0" collapsed="false">
      <c r="A888" s="52"/>
      <c r="B888" s="53"/>
      <c r="C888" s="53"/>
      <c r="D888" s="53"/>
      <c r="E888" s="53"/>
      <c r="F888" s="53"/>
      <c r="G888" s="54"/>
      <c r="H888" s="55"/>
      <c r="I888" s="58" t="s">
        <v>189</v>
      </c>
      <c r="J888" s="56"/>
      <c r="K888" s="56" t="s">
        <v>194</v>
      </c>
      <c r="L888" s="56"/>
    </row>
    <row r="889" customFormat="false" ht="14.25" hidden="false" customHeight="true" outlineLevel="0" collapsed="false">
      <c r="A889" s="47"/>
      <c r="B889" s="48"/>
      <c r="C889" s="48"/>
      <c r="D889" s="48"/>
      <c r="E889" s="48"/>
      <c r="F889" s="57" t="s">
        <v>613</v>
      </c>
      <c r="G889" s="49"/>
      <c r="H889" s="50"/>
      <c r="I889" s="51"/>
      <c r="J889" s="51"/>
      <c r="K889" s="51"/>
      <c r="L889" s="51"/>
    </row>
    <row r="890" customFormat="false" ht="14.25" hidden="false" customHeight="true" outlineLevel="0" collapsed="false">
      <c r="A890" s="52"/>
      <c r="B890" s="53"/>
      <c r="C890" s="53"/>
      <c r="D890" s="53"/>
      <c r="E890" s="53"/>
      <c r="F890" s="53"/>
      <c r="G890" s="54"/>
      <c r="H890" s="55"/>
      <c r="I890" s="58" t="s">
        <v>189</v>
      </c>
      <c r="J890" s="56"/>
      <c r="K890" s="56" t="s">
        <v>194</v>
      </c>
      <c r="L890" s="56"/>
    </row>
    <row r="891" customFormat="false" ht="14.25" hidden="false" customHeight="true" outlineLevel="0" collapsed="false">
      <c r="A891" s="47"/>
      <c r="B891" s="57" t="s">
        <v>614</v>
      </c>
      <c r="C891" s="48"/>
      <c r="D891" s="48"/>
      <c r="E891" s="48"/>
      <c r="F891" s="48"/>
      <c r="G891" s="49"/>
      <c r="H891" s="50"/>
      <c r="I891" s="51"/>
      <c r="J891" s="51"/>
      <c r="K891" s="51"/>
      <c r="L891" s="51"/>
    </row>
    <row r="892" customFormat="false" ht="14.25" hidden="false" customHeight="true" outlineLevel="0" collapsed="false">
      <c r="A892" s="52"/>
      <c r="B892" s="53"/>
      <c r="C892" s="53"/>
      <c r="D892" s="53"/>
      <c r="E892" s="53"/>
      <c r="F892" s="53"/>
      <c r="G892" s="54"/>
      <c r="H892" s="55"/>
      <c r="I892" s="58" t="s">
        <v>189</v>
      </c>
      <c r="J892" s="56"/>
      <c r="K892" s="56"/>
      <c r="L892" s="56"/>
    </row>
    <row r="893" customFormat="false" ht="14.25" hidden="false" customHeight="true" outlineLevel="0" collapsed="false">
      <c r="A893" s="47"/>
      <c r="B893" s="48"/>
      <c r="C893" s="48"/>
      <c r="D893" s="48"/>
      <c r="E893" s="48"/>
      <c r="F893" s="57" t="s">
        <v>615</v>
      </c>
      <c r="G893" s="49"/>
      <c r="H893" s="50"/>
      <c r="I893" s="51"/>
      <c r="J893" s="51"/>
      <c r="K893" s="51"/>
      <c r="L893" s="51"/>
    </row>
    <row r="894" customFormat="false" ht="14.25" hidden="false" customHeight="true" outlineLevel="0" collapsed="false">
      <c r="A894" s="52"/>
      <c r="B894" s="53"/>
      <c r="C894" s="53"/>
      <c r="D894" s="53"/>
      <c r="E894" s="53"/>
      <c r="F894" s="53"/>
      <c r="G894" s="54"/>
      <c r="H894" s="55"/>
      <c r="I894" s="58" t="s">
        <v>317</v>
      </c>
      <c r="J894" s="56"/>
      <c r="K894" s="56" t="s">
        <v>194</v>
      </c>
      <c r="L894" s="56"/>
    </row>
    <row r="895" customFormat="false" ht="14.25" hidden="false" customHeight="true" outlineLevel="0" collapsed="false">
      <c r="A895" s="47"/>
      <c r="B895" s="48"/>
      <c r="C895" s="48"/>
      <c r="D895" s="48"/>
      <c r="E895" s="48"/>
      <c r="F895" s="57" t="s">
        <v>615</v>
      </c>
      <c r="G895" s="49"/>
      <c r="H895" s="50"/>
      <c r="I895" s="51"/>
      <c r="J895" s="51"/>
      <c r="K895" s="51"/>
      <c r="L895" s="51"/>
    </row>
    <row r="896" customFormat="false" ht="14.25" hidden="false" customHeight="true" outlineLevel="0" collapsed="false">
      <c r="A896" s="52"/>
      <c r="B896" s="53"/>
      <c r="C896" s="53"/>
      <c r="D896" s="53"/>
      <c r="E896" s="53"/>
      <c r="F896" s="53"/>
      <c r="G896" s="54"/>
      <c r="H896" s="55"/>
      <c r="I896" s="58" t="s">
        <v>317</v>
      </c>
      <c r="J896" s="56"/>
      <c r="K896" s="56" t="s">
        <v>194</v>
      </c>
      <c r="L896" s="56"/>
    </row>
    <row r="897" customFormat="false" ht="14.25" hidden="false" customHeight="true" outlineLevel="0" collapsed="false">
      <c r="A897" s="47"/>
      <c r="B897" s="48"/>
      <c r="C897" s="48"/>
      <c r="D897" s="48"/>
      <c r="E897" s="48"/>
      <c r="F897" s="57" t="s">
        <v>615</v>
      </c>
      <c r="G897" s="49"/>
      <c r="H897" s="50"/>
      <c r="I897" s="51"/>
      <c r="J897" s="51"/>
      <c r="K897" s="51"/>
      <c r="L897" s="51"/>
    </row>
    <row r="898" customFormat="false" ht="14.25" hidden="false" customHeight="true" outlineLevel="0" collapsed="false">
      <c r="A898" s="52"/>
      <c r="B898" s="53"/>
      <c r="C898" s="53"/>
      <c r="D898" s="53"/>
      <c r="E898" s="53"/>
      <c r="F898" s="53"/>
      <c r="G898" s="54"/>
      <c r="H898" s="55"/>
      <c r="I898" s="58" t="s">
        <v>317</v>
      </c>
      <c r="J898" s="56"/>
      <c r="K898" s="56" t="s">
        <v>194</v>
      </c>
      <c r="L898" s="56"/>
    </row>
    <row r="899" customFormat="false" ht="14.25" hidden="false" customHeight="true" outlineLevel="0" collapsed="false">
      <c r="A899" s="47"/>
      <c r="B899" s="48"/>
      <c r="C899" s="48"/>
      <c r="D899" s="48"/>
      <c r="E899" s="48"/>
      <c r="F899" s="57" t="s">
        <v>615</v>
      </c>
      <c r="G899" s="49"/>
      <c r="H899" s="50"/>
      <c r="I899" s="51"/>
      <c r="J899" s="51"/>
      <c r="K899" s="51"/>
      <c r="L899" s="51"/>
    </row>
    <row r="900" customFormat="false" ht="14.25" hidden="false" customHeight="true" outlineLevel="0" collapsed="false">
      <c r="A900" s="52"/>
      <c r="B900" s="53"/>
      <c r="C900" s="53"/>
      <c r="D900" s="53"/>
      <c r="E900" s="53"/>
      <c r="F900" s="53"/>
      <c r="G900" s="54"/>
      <c r="H900" s="55"/>
      <c r="I900" s="58" t="s">
        <v>317</v>
      </c>
      <c r="J900" s="56"/>
      <c r="K900" s="56" t="s">
        <v>194</v>
      </c>
      <c r="L900" s="56"/>
    </row>
    <row r="901" customFormat="false" ht="14.25" hidden="false" customHeight="true" outlineLevel="0" collapsed="false">
      <c r="A901" s="47"/>
      <c r="B901" s="57" t="s">
        <v>616</v>
      </c>
      <c r="C901" s="48"/>
      <c r="D901" s="48"/>
      <c r="E901" s="48"/>
      <c r="F901" s="48"/>
      <c r="G901" s="49"/>
      <c r="H901" s="50"/>
      <c r="I901" s="51"/>
      <c r="J901" s="51"/>
      <c r="K901" s="51"/>
      <c r="L901" s="51"/>
    </row>
    <row r="902" customFormat="false" ht="14.25" hidden="false" customHeight="true" outlineLevel="0" collapsed="false">
      <c r="A902" s="52"/>
      <c r="B902" s="53"/>
      <c r="C902" s="53"/>
      <c r="D902" s="53"/>
      <c r="E902" s="53"/>
      <c r="F902" s="53"/>
      <c r="G902" s="54"/>
      <c r="H902" s="55"/>
      <c r="I902" s="58" t="s">
        <v>189</v>
      </c>
      <c r="J902" s="56"/>
      <c r="K902" s="56"/>
      <c r="L902" s="56"/>
    </row>
    <row r="903" customFormat="false" ht="14.25" hidden="false" customHeight="true" outlineLevel="0" collapsed="false">
      <c r="A903" s="47"/>
      <c r="B903" s="48"/>
      <c r="C903" s="48"/>
      <c r="D903" s="48"/>
      <c r="E903" s="48"/>
      <c r="F903" s="57" t="s">
        <v>617</v>
      </c>
      <c r="G903" s="49"/>
      <c r="H903" s="50"/>
      <c r="I903" s="51"/>
      <c r="J903" s="51"/>
      <c r="K903" s="51"/>
      <c r="L903" s="51"/>
    </row>
    <row r="904" customFormat="false" ht="14.25" hidden="false" customHeight="true" outlineLevel="0" collapsed="false">
      <c r="A904" s="52"/>
      <c r="B904" s="53"/>
      <c r="C904" s="53"/>
      <c r="D904" s="53"/>
      <c r="E904" s="53"/>
      <c r="F904" s="53"/>
      <c r="G904" s="54"/>
      <c r="H904" s="55"/>
      <c r="I904" s="56" t="s">
        <v>350</v>
      </c>
      <c r="J904" s="56"/>
      <c r="K904" s="56" t="s">
        <v>618</v>
      </c>
      <c r="L904" s="56"/>
    </row>
    <row r="905" customFormat="false" ht="14.25" hidden="false" customHeight="true" outlineLevel="0" collapsed="false">
      <c r="A905" s="47"/>
      <c r="B905" s="48"/>
      <c r="C905" s="48"/>
      <c r="D905" s="48"/>
      <c r="E905" s="48"/>
      <c r="F905" s="57" t="s">
        <v>617</v>
      </c>
      <c r="G905" s="49"/>
      <c r="H905" s="50"/>
      <c r="I905" s="51"/>
      <c r="J905" s="51"/>
      <c r="K905" s="51"/>
      <c r="L905" s="51"/>
    </row>
    <row r="906" customFormat="false" ht="14.25" hidden="false" customHeight="true" outlineLevel="0" collapsed="false">
      <c r="A906" s="52"/>
      <c r="B906" s="53"/>
      <c r="C906" s="53"/>
      <c r="D906" s="53"/>
      <c r="E906" s="53"/>
      <c r="F906" s="53"/>
      <c r="G906" s="54"/>
      <c r="H906" s="55"/>
      <c r="I906" s="56" t="s">
        <v>350</v>
      </c>
      <c r="J906" s="56"/>
      <c r="K906" s="56" t="s">
        <v>618</v>
      </c>
      <c r="L906" s="56"/>
    </row>
    <row r="907" customFormat="false" ht="14.25" hidden="false" customHeight="true" outlineLevel="0" collapsed="false">
      <c r="A907" s="47"/>
      <c r="B907" s="48"/>
      <c r="C907" s="48"/>
      <c r="D907" s="48"/>
      <c r="E907" s="48"/>
      <c r="F907" s="57" t="s">
        <v>619</v>
      </c>
      <c r="G907" s="49"/>
      <c r="H907" s="50"/>
      <c r="I907" s="51"/>
      <c r="J907" s="51"/>
      <c r="K907" s="51"/>
      <c r="L907" s="51"/>
    </row>
    <row r="908" customFormat="false" ht="14.25" hidden="false" customHeight="true" outlineLevel="0" collapsed="false">
      <c r="A908" s="52"/>
      <c r="B908" s="53"/>
      <c r="C908" s="53"/>
      <c r="D908" s="53"/>
      <c r="E908" s="53"/>
      <c r="F908" s="53"/>
      <c r="G908" s="54"/>
      <c r="H908" s="55"/>
      <c r="I908" s="56" t="s">
        <v>350</v>
      </c>
      <c r="J908" s="56"/>
      <c r="K908" s="56" t="s">
        <v>618</v>
      </c>
      <c r="L908" s="56"/>
    </row>
    <row r="909" customFormat="false" ht="14.25" hidden="false" customHeight="true" outlineLevel="0" collapsed="false">
      <c r="A909" s="47"/>
      <c r="B909" s="48"/>
      <c r="C909" s="48"/>
      <c r="D909" s="48"/>
      <c r="E909" s="48"/>
      <c r="F909" s="57" t="s">
        <v>619</v>
      </c>
      <c r="G909" s="49"/>
      <c r="H909" s="50"/>
      <c r="I909" s="51"/>
      <c r="J909" s="51"/>
      <c r="K909" s="51"/>
      <c r="L909" s="51"/>
    </row>
    <row r="910" customFormat="false" ht="14.25" hidden="false" customHeight="true" outlineLevel="0" collapsed="false">
      <c r="A910" s="52"/>
      <c r="B910" s="53"/>
      <c r="C910" s="53"/>
      <c r="D910" s="53"/>
      <c r="E910" s="53"/>
      <c r="F910" s="53"/>
      <c r="G910" s="54"/>
      <c r="H910" s="55"/>
      <c r="I910" s="56" t="s">
        <v>350</v>
      </c>
      <c r="J910" s="56"/>
      <c r="K910" s="56" t="s">
        <v>618</v>
      </c>
      <c r="L910" s="56"/>
    </row>
    <row r="911" customFormat="false" ht="14.25" hidden="false" customHeight="true" outlineLevel="0" collapsed="false">
      <c r="A911" s="47" t="s">
        <v>620</v>
      </c>
      <c r="B911" s="48"/>
      <c r="C911" s="48"/>
      <c r="D911" s="48"/>
      <c r="E911" s="48"/>
      <c r="F911" s="48"/>
      <c r="G911" s="49"/>
      <c r="H911" s="50"/>
      <c r="I911" s="51"/>
      <c r="J911" s="51"/>
      <c r="K911" s="51"/>
      <c r="L911" s="51"/>
    </row>
    <row r="912" customFormat="false" ht="14.25" hidden="false" customHeight="true" outlineLevel="0" collapsed="false">
      <c r="A912" s="52"/>
      <c r="B912" s="53"/>
      <c r="C912" s="53"/>
      <c r="D912" s="53"/>
      <c r="E912" s="53"/>
      <c r="F912" s="53"/>
      <c r="G912" s="54"/>
      <c r="H912" s="55"/>
      <c r="I912" s="58" t="s">
        <v>189</v>
      </c>
      <c r="J912" s="56"/>
      <c r="K912" s="56"/>
      <c r="L912" s="56"/>
    </row>
    <row r="913" customFormat="false" ht="14.25" hidden="false" customHeight="true" outlineLevel="0" collapsed="false">
      <c r="A913" s="47"/>
      <c r="B913" s="57" t="s">
        <v>621</v>
      </c>
      <c r="C913" s="48"/>
      <c r="D913" s="48"/>
      <c r="E913" s="48"/>
      <c r="F913" s="48"/>
      <c r="G913" s="49"/>
      <c r="H913" s="50"/>
      <c r="I913" s="51"/>
      <c r="J913" s="51"/>
      <c r="K913" s="51"/>
      <c r="L913" s="51"/>
    </row>
    <row r="914" customFormat="false" ht="14.25" hidden="false" customHeight="true" outlineLevel="0" collapsed="false">
      <c r="A914" s="52"/>
      <c r="B914" s="53"/>
      <c r="C914" s="53"/>
      <c r="D914" s="53"/>
      <c r="E914" s="53"/>
      <c r="F914" s="53"/>
      <c r="G914" s="54"/>
      <c r="H914" s="55"/>
      <c r="I914" s="58" t="s">
        <v>189</v>
      </c>
      <c r="J914" s="56"/>
      <c r="K914" s="56"/>
      <c r="L914" s="56"/>
    </row>
    <row r="915" customFormat="false" ht="14.25" hidden="false" customHeight="true" outlineLevel="0" collapsed="false">
      <c r="A915" s="47"/>
      <c r="B915" s="48"/>
      <c r="C915" s="48"/>
      <c r="D915" s="48"/>
      <c r="E915" s="48"/>
      <c r="F915" s="57" t="s">
        <v>622</v>
      </c>
      <c r="G915" s="49"/>
      <c r="H915" s="50"/>
      <c r="I915" s="51"/>
      <c r="J915" s="51"/>
      <c r="K915" s="51"/>
      <c r="L915" s="51"/>
    </row>
    <row r="916" customFormat="false" ht="14.25" hidden="false" customHeight="true" outlineLevel="0" collapsed="false">
      <c r="A916" s="52"/>
      <c r="B916" s="53"/>
      <c r="C916" s="53"/>
      <c r="D916" s="53"/>
      <c r="E916" s="53"/>
      <c r="F916" s="53"/>
      <c r="G916" s="54"/>
      <c r="H916" s="55"/>
      <c r="I916" s="58" t="s">
        <v>623</v>
      </c>
      <c r="J916" s="56"/>
      <c r="K916" s="56" t="s">
        <v>194</v>
      </c>
      <c r="L916" s="56"/>
    </row>
    <row r="917" customFormat="false" ht="14.25" hidden="false" customHeight="true" outlineLevel="0" collapsed="false">
      <c r="A917" s="47"/>
      <c r="B917" s="48"/>
      <c r="C917" s="48"/>
      <c r="D917" s="48"/>
      <c r="E917" s="48"/>
      <c r="F917" s="57" t="s">
        <v>624</v>
      </c>
      <c r="G917" s="49"/>
      <c r="H917" s="50"/>
      <c r="I917" s="51"/>
      <c r="J917" s="51"/>
      <c r="K917" s="51"/>
      <c r="L917" s="51"/>
    </row>
    <row r="918" customFormat="false" ht="14.25" hidden="false" customHeight="true" outlineLevel="0" collapsed="false">
      <c r="A918" s="52"/>
      <c r="B918" s="53"/>
      <c r="C918" s="53"/>
      <c r="D918" s="53"/>
      <c r="E918" s="53"/>
      <c r="F918" s="53"/>
      <c r="G918" s="54"/>
      <c r="H918" s="55"/>
      <c r="I918" s="58" t="s">
        <v>623</v>
      </c>
      <c r="J918" s="56"/>
      <c r="K918" s="56" t="s">
        <v>194</v>
      </c>
      <c r="L918" s="56"/>
    </row>
    <row r="919" customFormat="false" ht="14.25" hidden="false" customHeight="true" outlineLevel="0" collapsed="false">
      <c r="A919" s="47"/>
      <c r="B919" s="48"/>
      <c r="C919" s="48"/>
      <c r="D919" s="48"/>
      <c r="E919" s="48"/>
      <c r="F919" s="57" t="s">
        <v>621</v>
      </c>
      <c r="G919" s="49"/>
      <c r="H919" s="50"/>
      <c r="I919" s="51"/>
      <c r="J919" s="51"/>
      <c r="K919" s="51"/>
      <c r="L919" s="51"/>
    </row>
    <row r="920" customFormat="false" ht="14.25" hidden="false" customHeight="true" outlineLevel="0" collapsed="false">
      <c r="A920" s="52"/>
      <c r="B920" s="53"/>
      <c r="C920" s="53"/>
      <c r="D920" s="53"/>
      <c r="E920" s="53"/>
      <c r="F920" s="53"/>
      <c r="G920" s="54"/>
      <c r="H920" s="55"/>
      <c r="I920" s="58" t="s">
        <v>625</v>
      </c>
      <c r="J920" s="56"/>
      <c r="K920" s="56" t="s">
        <v>203</v>
      </c>
      <c r="L920" s="56"/>
    </row>
    <row r="921" customFormat="false" ht="14.25" hidden="false" customHeight="true" outlineLevel="0" collapsed="false">
      <c r="A921" s="47"/>
      <c r="B921" s="48"/>
      <c r="C921" s="48"/>
      <c r="D921" s="48"/>
      <c r="E921" s="48"/>
      <c r="F921" s="57" t="s">
        <v>621</v>
      </c>
      <c r="G921" s="49"/>
      <c r="H921" s="50"/>
      <c r="I921" s="51"/>
      <c r="J921" s="51"/>
      <c r="K921" s="51"/>
      <c r="L921" s="51"/>
    </row>
    <row r="922" customFormat="false" ht="14.25" hidden="false" customHeight="true" outlineLevel="0" collapsed="false">
      <c r="A922" s="52"/>
      <c r="B922" s="53"/>
      <c r="C922" s="53"/>
      <c r="D922" s="53"/>
      <c r="E922" s="53"/>
      <c r="F922" s="53"/>
      <c r="G922" s="54"/>
      <c r="H922" s="55"/>
      <c r="I922" s="58" t="s">
        <v>625</v>
      </c>
      <c r="J922" s="56"/>
      <c r="K922" s="56" t="s">
        <v>313</v>
      </c>
      <c r="L922" s="56"/>
    </row>
    <row r="923" customFormat="false" ht="14.25" hidden="false" customHeight="true" outlineLevel="0" collapsed="false">
      <c r="A923" s="47"/>
      <c r="B923" s="48"/>
      <c r="C923" s="48"/>
      <c r="D923" s="48"/>
      <c r="E923" s="48"/>
      <c r="F923" s="57" t="s">
        <v>621</v>
      </c>
      <c r="G923" s="49"/>
      <c r="H923" s="50"/>
      <c r="I923" s="51"/>
      <c r="J923" s="51"/>
      <c r="K923" s="51"/>
      <c r="L923" s="51"/>
    </row>
    <row r="924" customFormat="false" ht="14.25" hidden="false" customHeight="true" outlineLevel="0" collapsed="false">
      <c r="A924" s="52"/>
      <c r="B924" s="53"/>
      <c r="C924" s="53"/>
      <c r="D924" s="53"/>
      <c r="E924" s="53"/>
      <c r="F924" s="53"/>
      <c r="G924" s="54"/>
      <c r="H924" s="55"/>
      <c r="I924" s="58" t="s">
        <v>625</v>
      </c>
      <c r="J924" s="56"/>
      <c r="K924" s="56" t="s">
        <v>194</v>
      </c>
      <c r="L924" s="56"/>
    </row>
    <row r="925" customFormat="false" ht="14.25" hidden="false" customHeight="true" outlineLevel="0" collapsed="false">
      <c r="A925" s="47"/>
      <c r="B925" s="48"/>
      <c r="C925" s="48"/>
      <c r="D925" s="48"/>
      <c r="E925" s="48"/>
      <c r="F925" s="57" t="s">
        <v>621</v>
      </c>
      <c r="G925" s="49"/>
      <c r="H925" s="50"/>
      <c r="I925" s="51"/>
      <c r="J925" s="51"/>
      <c r="K925" s="51"/>
      <c r="L925" s="51"/>
    </row>
    <row r="926" customFormat="false" ht="14.25" hidden="false" customHeight="true" outlineLevel="0" collapsed="false">
      <c r="A926" s="52"/>
      <c r="B926" s="53"/>
      <c r="C926" s="53"/>
      <c r="D926" s="53"/>
      <c r="E926" s="53"/>
      <c r="F926" s="53"/>
      <c r="G926" s="54"/>
      <c r="H926" s="55"/>
      <c r="I926" s="58" t="s">
        <v>625</v>
      </c>
      <c r="J926" s="56"/>
      <c r="K926" s="56" t="s">
        <v>194</v>
      </c>
      <c r="L926" s="56"/>
    </row>
    <row r="927" customFormat="false" ht="14.25" hidden="false" customHeight="true" outlineLevel="0" collapsed="false">
      <c r="A927" s="47"/>
      <c r="B927" s="48"/>
      <c r="C927" s="48"/>
      <c r="D927" s="48"/>
      <c r="E927" s="48"/>
      <c r="F927" s="57" t="s">
        <v>621</v>
      </c>
      <c r="G927" s="49"/>
      <c r="H927" s="50"/>
      <c r="I927" s="51"/>
      <c r="J927" s="51"/>
      <c r="K927" s="51"/>
      <c r="L927" s="51"/>
    </row>
    <row r="928" customFormat="false" ht="14.25" hidden="false" customHeight="true" outlineLevel="0" collapsed="false">
      <c r="A928" s="52"/>
      <c r="B928" s="53"/>
      <c r="C928" s="53"/>
      <c r="D928" s="53"/>
      <c r="E928" s="53"/>
      <c r="F928" s="53"/>
      <c r="G928" s="54"/>
      <c r="H928" s="55"/>
      <c r="I928" s="58" t="s">
        <v>625</v>
      </c>
      <c r="J928" s="56"/>
      <c r="K928" s="56" t="s">
        <v>194</v>
      </c>
      <c r="L928" s="56"/>
    </row>
    <row r="929" customFormat="false" ht="14.25" hidden="false" customHeight="true" outlineLevel="0" collapsed="false">
      <c r="A929" s="47"/>
      <c r="B929" s="57" t="s">
        <v>626</v>
      </c>
      <c r="C929" s="48"/>
      <c r="D929" s="48"/>
      <c r="E929" s="48"/>
      <c r="F929" s="48"/>
      <c r="G929" s="49"/>
      <c r="H929" s="50"/>
      <c r="I929" s="51"/>
      <c r="J929" s="51"/>
      <c r="K929" s="51"/>
      <c r="L929" s="51"/>
    </row>
    <row r="930" customFormat="false" ht="14.25" hidden="false" customHeight="true" outlineLevel="0" collapsed="false">
      <c r="A930" s="52"/>
      <c r="B930" s="53"/>
      <c r="C930" s="53"/>
      <c r="D930" s="53"/>
      <c r="E930" s="53"/>
      <c r="F930" s="53"/>
      <c r="G930" s="54"/>
      <c r="H930" s="55"/>
      <c r="I930" s="58" t="s">
        <v>189</v>
      </c>
      <c r="J930" s="56"/>
      <c r="K930" s="56"/>
      <c r="L930" s="56"/>
    </row>
    <row r="931" customFormat="false" ht="14.25" hidden="false" customHeight="true" outlineLevel="0" collapsed="false">
      <c r="A931" s="47"/>
      <c r="B931" s="48"/>
      <c r="C931" s="48"/>
      <c r="D931" s="48"/>
      <c r="E931" s="48"/>
      <c r="F931" s="57" t="s">
        <v>627</v>
      </c>
      <c r="G931" s="49"/>
      <c r="H931" s="50"/>
      <c r="I931" s="51"/>
      <c r="J931" s="51"/>
      <c r="K931" s="51"/>
      <c r="L931" s="51"/>
    </row>
    <row r="932" customFormat="false" ht="14.25" hidden="false" customHeight="true" outlineLevel="0" collapsed="false">
      <c r="A932" s="52"/>
      <c r="B932" s="53"/>
      <c r="C932" s="53"/>
      <c r="D932" s="53"/>
      <c r="E932" s="53"/>
      <c r="F932" s="53"/>
      <c r="G932" s="54"/>
      <c r="H932" s="55"/>
      <c r="I932" s="58" t="s">
        <v>189</v>
      </c>
      <c r="J932" s="56"/>
      <c r="K932" s="56" t="s">
        <v>194</v>
      </c>
      <c r="L932" s="56"/>
    </row>
    <row r="933" customFormat="false" ht="14.25" hidden="false" customHeight="true" outlineLevel="0" collapsed="false">
      <c r="A933" s="47"/>
      <c r="B933" s="48"/>
      <c r="C933" s="48"/>
      <c r="D933" s="48"/>
      <c r="E933" s="48"/>
      <c r="F933" s="57" t="s">
        <v>627</v>
      </c>
      <c r="G933" s="49"/>
      <c r="H933" s="50"/>
      <c r="I933" s="51"/>
      <c r="J933" s="51"/>
      <c r="K933" s="51"/>
      <c r="L933" s="51"/>
    </row>
    <row r="934" customFormat="false" ht="14.25" hidden="false" customHeight="true" outlineLevel="0" collapsed="false">
      <c r="A934" s="52"/>
      <c r="B934" s="53"/>
      <c r="C934" s="53"/>
      <c r="D934" s="53"/>
      <c r="E934" s="53"/>
      <c r="F934" s="53"/>
      <c r="G934" s="54"/>
      <c r="H934" s="55"/>
      <c r="I934" s="58" t="s">
        <v>189</v>
      </c>
      <c r="J934" s="56"/>
      <c r="K934" s="56" t="s">
        <v>194</v>
      </c>
      <c r="L934" s="56"/>
    </row>
    <row r="935" customFormat="false" ht="14.25" hidden="false" customHeight="true" outlineLevel="0" collapsed="false">
      <c r="A935" s="47"/>
      <c r="B935" s="48"/>
      <c r="C935" s="48"/>
      <c r="D935" s="48"/>
      <c r="E935" s="48"/>
      <c r="F935" s="57" t="s">
        <v>628</v>
      </c>
      <c r="G935" s="49"/>
      <c r="H935" s="50"/>
      <c r="I935" s="51"/>
      <c r="J935" s="51"/>
      <c r="K935" s="51"/>
      <c r="L935" s="51"/>
    </row>
    <row r="936" customFormat="false" ht="14.25" hidden="false" customHeight="true" outlineLevel="0" collapsed="false">
      <c r="A936" s="52"/>
      <c r="B936" s="53"/>
      <c r="C936" s="53"/>
      <c r="D936" s="53"/>
      <c r="E936" s="53"/>
      <c r="F936" s="53"/>
      <c r="G936" s="54"/>
      <c r="H936" s="55"/>
      <c r="I936" s="58" t="s">
        <v>189</v>
      </c>
      <c r="J936" s="56"/>
      <c r="K936" s="56" t="s">
        <v>194</v>
      </c>
      <c r="L936" s="56"/>
    </row>
    <row r="937" customFormat="false" ht="14.25" hidden="false" customHeight="true" outlineLevel="0" collapsed="false">
      <c r="A937" s="47"/>
      <c r="B937" s="48"/>
      <c r="C937" s="48"/>
      <c r="D937" s="48"/>
      <c r="E937" s="48"/>
      <c r="F937" s="57" t="s">
        <v>628</v>
      </c>
      <c r="G937" s="49"/>
      <c r="H937" s="50"/>
      <c r="I937" s="51"/>
      <c r="J937" s="51"/>
      <c r="K937" s="51"/>
      <c r="L937" s="51"/>
    </row>
    <row r="938" customFormat="false" ht="14.25" hidden="false" customHeight="true" outlineLevel="0" collapsed="false">
      <c r="A938" s="52"/>
      <c r="B938" s="53"/>
      <c r="C938" s="53"/>
      <c r="D938" s="53"/>
      <c r="E938" s="53"/>
      <c r="F938" s="53"/>
      <c r="G938" s="54"/>
      <c r="H938" s="55"/>
      <c r="I938" s="58" t="s">
        <v>189</v>
      </c>
      <c r="J938" s="56"/>
      <c r="K938" s="56" t="s">
        <v>194</v>
      </c>
      <c r="L938" s="56"/>
    </row>
    <row r="939" customFormat="false" ht="14.25" hidden="false" customHeight="true" outlineLevel="0" collapsed="false">
      <c r="A939" s="47"/>
      <c r="B939" s="57" t="s">
        <v>629</v>
      </c>
      <c r="C939" s="48"/>
      <c r="D939" s="48"/>
      <c r="E939" s="48"/>
      <c r="F939" s="48"/>
      <c r="G939" s="49"/>
      <c r="H939" s="50"/>
      <c r="I939" s="51"/>
      <c r="J939" s="51"/>
      <c r="K939" s="51"/>
      <c r="L939" s="51"/>
    </row>
    <row r="940" customFormat="false" ht="14.25" hidden="false" customHeight="true" outlineLevel="0" collapsed="false">
      <c r="A940" s="52"/>
      <c r="B940" s="53"/>
      <c r="C940" s="53"/>
      <c r="D940" s="53"/>
      <c r="E940" s="53"/>
      <c r="F940" s="53"/>
      <c r="G940" s="54"/>
      <c r="H940" s="55"/>
      <c r="I940" s="58" t="s">
        <v>189</v>
      </c>
      <c r="J940" s="56"/>
      <c r="K940" s="56"/>
      <c r="L940" s="56"/>
    </row>
    <row r="941" customFormat="false" ht="14.25" hidden="false" customHeight="true" outlineLevel="0" collapsed="false">
      <c r="A941" s="47"/>
      <c r="B941" s="48"/>
      <c r="C941" s="48"/>
      <c r="D941" s="48"/>
      <c r="E941" s="48"/>
      <c r="F941" s="57" t="s">
        <v>630</v>
      </c>
      <c r="G941" s="49"/>
      <c r="H941" s="50"/>
      <c r="I941" s="51"/>
      <c r="J941" s="51"/>
      <c r="K941" s="51"/>
      <c r="L941" s="51"/>
    </row>
    <row r="942" customFormat="false" ht="14.25" hidden="false" customHeight="true" outlineLevel="0" collapsed="false">
      <c r="A942" s="52"/>
      <c r="B942" s="53"/>
      <c r="C942" s="53"/>
      <c r="D942" s="53"/>
      <c r="E942" s="53"/>
      <c r="F942" s="53"/>
      <c r="G942" s="54"/>
      <c r="H942" s="55"/>
      <c r="I942" s="58" t="s">
        <v>406</v>
      </c>
      <c r="J942" s="56"/>
      <c r="K942" s="56" t="s">
        <v>194</v>
      </c>
      <c r="L942" s="56"/>
    </row>
    <row r="943" customFormat="false" ht="14.25" hidden="false" customHeight="true" outlineLevel="0" collapsed="false">
      <c r="A943" s="47" t="s">
        <v>631</v>
      </c>
      <c r="B943" s="48"/>
      <c r="C943" s="48"/>
      <c r="D943" s="48"/>
      <c r="E943" s="48"/>
      <c r="F943" s="48"/>
      <c r="G943" s="49"/>
      <c r="H943" s="50"/>
      <c r="I943" s="51"/>
      <c r="J943" s="51"/>
      <c r="K943" s="51"/>
      <c r="L943" s="51"/>
    </row>
    <row r="944" customFormat="false" ht="14.25" hidden="false" customHeight="true" outlineLevel="0" collapsed="false">
      <c r="A944" s="52"/>
      <c r="B944" s="53"/>
      <c r="C944" s="53"/>
      <c r="D944" s="53"/>
      <c r="E944" s="53"/>
      <c r="F944" s="53"/>
      <c r="G944" s="54"/>
      <c r="H944" s="55"/>
      <c r="I944" s="58" t="s">
        <v>189</v>
      </c>
      <c r="J944" s="56"/>
      <c r="K944" s="56"/>
      <c r="L944" s="56"/>
    </row>
    <row r="945" customFormat="false" ht="14.25" hidden="false" customHeight="true" outlineLevel="0" collapsed="false">
      <c r="A945" s="47"/>
      <c r="B945" s="57" t="s">
        <v>632</v>
      </c>
      <c r="C945" s="48"/>
      <c r="D945" s="48"/>
      <c r="E945" s="48"/>
      <c r="F945" s="48"/>
      <c r="G945" s="49"/>
      <c r="H945" s="50"/>
      <c r="I945" s="51"/>
      <c r="J945" s="51"/>
      <c r="K945" s="51"/>
      <c r="L945" s="51"/>
    </row>
    <row r="946" customFormat="false" ht="14.25" hidden="false" customHeight="true" outlineLevel="0" collapsed="false">
      <c r="A946" s="52"/>
      <c r="B946" s="53"/>
      <c r="C946" s="53"/>
      <c r="D946" s="53"/>
      <c r="E946" s="53"/>
      <c r="F946" s="53"/>
      <c r="G946" s="54"/>
      <c r="H946" s="55"/>
      <c r="I946" s="58" t="s">
        <v>189</v>
      </c>
      <c r="J946" s="56"/>
      <c r="K946" s="56"/>
      <c r="L946" s="56"/>
    </row>
    <row r="947" customFormat="false" ht="14.25" hidden="false" customHeight="true" outlineLevel="0" collapsed="false">
      <c r="A947" s="47"/>
      <c r="B947" s="48"/>
      <c r="C947" s="48"/>
      <c r="D947" s="48"/>
      <c r="E947" s="48"/>
      <c r="F947" s="57" t="s">
        <v>632</v>
      </c>
      <c r="G947" s="49"/>
      <c r="H947" s="50"/>
      <c r="I947" s="51"/>
      <c r="J947" s="51"/>
      <c r="K947" s="51"/>
      <c r="L947" s="51"/>
    </row>
    <row r="948" customFormat="false" ht="14.25" hidden="false" customHeight="true" outlineLevel="0" collapsed="false">
      <c r="A948" s="52"/>
      <c r="B948" s="53"/>
      <c r="C948" s="53"/>
      <c r="D948" s="53"/>
      <c r="E948" s="53"/>
      <c r="F948" s="53"/>
      <c r="G948" s="54"/>
      <c r="H948" s="55"/>
      <c r="I948" s="58" t="s">
        <v>189</v>
      </c>
      <c r="J948" s="56"/>
      <c r="K948" s="56" t="s">
        <v>194</v>
      </c>
      <c r="L948" s="56"/>
    </row>
    <row r="949" customFormat="false" ht="14.25" hidden="false" customHeight="true" outlineLevel="0" collapsed="false">
      <c r="A949" s="47" t="s">
        <v>633</v>
      </c>
      <c r="B949" s="48"/>
      <c r="C949" s="48"/>
      <c r="D949" s="48"/>
      <c r="E949" s="48"/>
      <c r="F949" s="48"/>
      <c r="G949" s="49"/>
      <c r="H949" s="50"/>
      <c r="I949" s="51"/>
      <c r="J949" s="51"/>
      <c r="K949" s="51"/>
      <c r="L949" s="51"/>
    </row>
    <row r="950" customFormat="false" ht="14.25" hidden="false" customHeight="true" outlineLevel="0" collapsed="false">
      <c r="A950" s="52"/>
      <c r="B950" s="53"/>
      <c r="C950" s="53"/>
      <c r="D950" s="53"/>
      <c r="E950" s="53"/>
      <c r="F950" s="53"/>
      <c r="G950" s="54"/>
      <c r="H950" s="55"/>
      <c r="I950" s="58" t="s">
        <v>189</v>
      </c>
      <c r="J950" s="56"/>
      <c r="K950" s="56"/>
      <c r="L950" s="56"/>
    </row>
    <row r="951" customFormat="false" ht="14.25" hidden="false" customHeight="true" outlineLevel="0" collapsed="false">
      <c r="A951" s="47"/>
      <c r="B951" s="57" t="s">
        <v>634</v>
      </c>
      <c r="C951" s="48"/>
      <c r="D951" s="48"/>
      <c r="E951" s="48"/>
      <c r="F951" s="48"/>
      <c r="G951" s="49"/>
      <c r="H951" s="50"/>
      <c r="I951" s="51"/>
      <c r="J951" s="51"/>
      <c r="K951" s="51"/>
      <c r="L951" s="51"/>
    </row>
    <row r="952" customFormat="false" ht="14.25" hidden="false" customHeight="true" outlineLevel="0" collapsed="false">
      <c r="A952" s="52"/>
      <c r="B952" s="53"/>
      <c r="C952" s="53"/>
      <c r="D952" s="53"/>
      <c r="E952" s="53"/>
      <c r="F952" s="53"/>
      <c r="G952" s="54"/>
      <c r="H952" s="55"/>
      <c r="I952" s="58" t="s">
        <v>189</v>
      </c>
      <c r="J952" s="56"/>
      <c r="K952" s="56"/>
      <c r="L952" s="56"/>
    </row>
    <row r="953" customFormat="false" ht="14.25" hidden="false" customHeight="true" outlineLevel="0" collapsed="false">
      <c r="A953" s="47"/>
      <c r="B953" s="48"/>
      <c r="C953" s="48"/>
      <c r="D953" s="48"/>
      <c r="E953" s="48"/>
      <c r="F953" s="57" t="s">
        <v>635</v>
      </c>
      <c r="G953" s="49"/>
      <c r="H953" s="50"/>
      <c r="I953" s="51"/>
      <c r="J953" s="51"/>
      <c r="K953" s="51"/>
      <c r="L953" s="51"/>
    </row>
    <row r="954" customFormat="false" ht="14.25" hidden="false" customHeight="true" outlineLevel="0" collapsed="false">
      <c r="A954" s="52"/>
      <c r="B954" s="53"/>
      <c r="C954" s="53"/>
      <c r="D954" s="53"/>
      <c r="E954" s="53"/>
      <c r="F954" s="53"/>
      <c r="G954" s="54"/>
      <c r="H954" s="55"/>
      <c r="I954" s="58" t="s">
        <v>522</v>
      </c>
      <c r="J954" s="56"/>
      <c r="K954" s="56" t="s">
        <v>358</v>
      </c>
      <c r="L954" s="56"/>
    </row>
    <row r="955" customFormat="false" ht="14.25" hidden="false" customHeight="true" outlineLevel="0" collapsed="false">
      <c r="A955" s="47" t="s">
        <v>636</v>
      </c>
      <c r="B955" s="48"/>
      <c r="C955" s="48"/>
      <c r="D955" s="48"/>
      <c r="E955" s="48"/>
      <c r="F955" s="48"/>
      <c r="G955" s="49"/>
      <c r="H955" s="50"/>
      <c r="I955" s="51"/>
      <c r="J955" s="51"/>
      <c r="K955" s="51"/>
      <c r="L955" s="51"/>
    </row>
    <row r="956" customFormat="false" ht="14.25" hidden="false" customHeight="true" outlineLevel="0" collapsed="false">
      <c r="A956" s="52"/>
      <c r="B956" s="53"/>
      <c r="C956" s="53"/>
      <c r="D956" s="53"/>
      <c r="E956" s="53"/>
      <c r="F956" s="53"/>
      <c r="G956" s="54"/>
      <c r="H956" s="55"/>
      <c r="I956" s="58" t="s">
        <v>189</v>
      </c>
      <c r="J956" s="56"/>
      <c r="K956" s="56"/>
      <c r="L956" s="56"/>
    </row>
    <row r="957" customFormat="false" ht="14.25" hidden="false" customHeight="true" outlineLevel="0" collapsed="false">
      <c r="A957" s="47" t="s">
        <v>637</v>
      </c>
      <c r="B957" s="48"/>
      <c r="C957" s="48"/>
      <c r="D957" s="48"/>
      <c r="E957" s="48"/>
      <c r="F957" s="48"/>
      <c r="G957" s="49"/>
      <c r="H957" s="50"/>
      <c r="I957" s="51"/>
      <c r="J957" s="51"/>
      <c r="K957" s="51"/>
      <c r="L957" s="51"/>
    </row>
    <row r="958" customFormat="false" ht="14.25" hidden="false" customHeight="true" outlineLevel="0" collapsed="false">
      <c r="A958" s="52"/>
      <c r="B958" s="53"/>
      <c r="C958" s="53"/>
      <c r="D958" s="53"/>
      <c r="E958" s="53"/>
      <c r="F958" s="53"/>
      <c r="G958" s="54"/>
      <c r="H958" s="55"/>
      <c r="I958" s="56"/>
      <c r="J958" s="56"/>
      <c r="K958" s="56"/>
      <c r="L958" s="56"/>
    </row>
    <row r="959" customFormat="false" ht="14.25" hidden="false" customHeight="true" outlineLevel="0" collapsed="false">
      <c r="A959" s="47" t="s">
        <v>638</v>
      </c>
      <c r="B959" s="48"/>
      <c r="C959" s="48"/>
      <c r="D959" s="48"/>
      <c r="E959" s="48"/>
      <c r="F959" s="48"/>
      <c r="G959" s="49"/>
      <c r="H959" s="50"/>
      <c r="I959" s="51"/>
      <c r="J959" s="51"/>
      <c r="K959" s="51"/>
      <c r="L959" s="51"/>
    </row>
    <row r="960" customFormat="false" ht="14.25" hidden="false" customHeight="true" outlineLevel="0" collapsed="false">
      <c r="A960" s="52"/>
      <c r="B960" s="53"/>
      <c r="C960" s="53"/>
      <c r="D960" s="53"/>
      <c r="E960" s="53"/>
      <c r="F960" s="53"/>
      <c r="G960" s="54"/>
      <c r="H960" s="55"/>
      <c r="I960" s="56"/>
      <c r="J960" s="56"/>
      <c r="K960" s="56"/>
      <c r="L960" s="56"/>
    </row>
    <row r="961" customFormat="false" ht="14.25" hidden="false" customHeight="true" outlineLevel="0" collapsed="false">
      <c r="A961" s="47" t="s">
        <v>639</v>
      </c>
      <c r="B961" s="48"/>
      <c r="C961" s="48"/>
      <c r="D961" s="48"/>
      <c r="E961" s="48"/>
      <c r="F961" s="48"/>
      <c r="G961" s="49"/>
      <c r="H961" s="50"/>
      <c r="I961" s="51"/>
      <c r="J961" s="51"/>
      <c r="K961" s="51"/>
      <c r="L961" s="51"/>
    </row>
    <row r="962" customFormat="false" ht="14.25" hidden="false" customHeight="true" outlineLevel="0" collapsed="false">
      <c r="A962" s="52"/>
      <c r="B962" s="53"/>
      <c r="C962" s="53"/>
      <c r="D962" s="53"/>
      <c r="E962" s="53"/>
      <c r="F962" s="53"/>
      <c r="G962" s="54"/>
      <c r="H962" s="55"/>
      <c r="I962" s="56"/>
      <c r="J962" s="56"/>
      <c r="K962" s="56"/>
      <c r="L962" s="56"/>
    </row>
    <row r="963" customFormat="false" ht="14.25" hidden="false" customHeight="true" outlineLevel="0" collapsed="false">
      <c r="A963" s="47" t="s">
        <v>640</v>
      </c>
      <c r="B963" s="48"/>
      <c r="C963" s="48"/>
      <c r="D963" s="48"/>
      <c r="E963" s="48"/>
      <c r="F963" s="48"/>
      <c r="G963" s="49"/>
      <c r="H963" s="50"/>
      <c r="I963" s="51"/>
      <c r="J963" s="51"/>
      <c r="K963" s="51"/>
      <c r="L963" s="51"/>
    </row>
    <row r="964" customFormat="false" ht="14.25" hidden="false" customHeight="true" outlineLevel="0" collapsed="false">
      <c r="A964" s="52"/>
      <c r="B964" s="53"/>
      <c r="C964" s="53"/>
      <c r="D964" s="53"/>
      <c r="E964" s="53"/>
      <c r="F964" s="53"/>
      <c r="G964" s="54"/>
      <c r="H964" s="55"/>
      <c r="I964" s="56"/>
      <c r="J964" s="56"/>
      <c r="K964" s="56"/>
      <c r="L964" s="56"/>
    </row>
    <row r="965" customFormat="false" ht="14.25" hidden="false" customHeight="true" outlineLevel="0" collapsed="false">
      <c r="A965" s="47" t="s">
        <v>641</v>
      </c>
      <c r="B965" s="48"/>
      <c r="C965" s="48"/>
      <c r="D965" s="48"/>
      <c r="E965" s="48"/>
      <c r="F965" s="48"/>
      <c r="G965" s="49"/>
      <c r="H965" s="50"/>
      <c r="I965" s="51"/>
      <c r="J965" s="51"/>
      <c r="K965" s="51"/>
      <c r="L965" s="51"/>
    </row>
    <row r="966" customFormat="false" ht="14.25" hidden="false" customHeight="true" outlineLevel="0" collapsed="false">
      <c r="A966" s="52"/>
      <c r="B966" s="53"/>
      <c r="C966" s="53"/>
      <c r="D966" s="53"/>
      <c r="E966" s="53"/>
      <c r="F966" s="53"/>
      <c r="G966" s="54"/>
      <c r="H966" s="55"/>
      <c r="I966" s="56"/>
      <c r="J966" s="56"/>
      <c r="K966" s="56"/>
      <c r="L966" s="56"/>
    </row>
    <row r="967" customFormat="false" ht="14.25" hidden="false" customHeight="true" outlineLevel="0" collapsed="false">
      <c r="A967" s="47" t="s">
        <v>642</v>
      </c>
      <c r="B967" s="48"/>
      <c r="C967" s="48"/>
      <c r="D967" s="48"/>
      <c r="E967" s="48"/>
      <c r="F967" s="48"/>
      <c r="G967" s="49"/>
      <c r="H967" s="50"/>
      <c r="I967" s="51"/>
      <c r="J967" s="51"/>
      <c r="K967" s="51"/>
      <c r="L967" s="51"/>
    </row>
    <row r="968" customFormat="false" ht="14.25" hidden="false" customHeight="true" outlineLevel="0" collapsed="false">
      <c r="A968" s="52"/>
      <c r="B968" s="53"/>
      <c r="C968" s="53"/>
      <c r="D968" s="53"/>
      <c r="E968" s="53"/>
      <c r="F968" s="53"/>
      <c r="G968" s="54"/>
      <c r="H968" s="55"/>
      <c r="I968" s="56"/>
      <c r="J968" s="56"/>
      <c r="K968" s="56"/>
      <c r="L968" s="56"/>
    </row>
    <row r="969" customFormat="false" ht="14.25" hidden="false" customHeight="true" outlineLevel="0" collapsed="false">
      <c r="A969" s="47" t="s">
        <v>643</v>
      </c>
      <c r="B969" s="48"/>
      <c r="C969" s="48"/>
      <c r="D969" s="48"/>
      <c r="E969" s="48"/>
      <c r="F969" s="48"/>
      <c r="G969" s="49"/>
      <c r="H969" s="50"/>
      <c r="I969" s="51"/>
      <c r="J969" s="51"/>
      <c r="K969" s="51"/>
      <c r="L969" s="51"/>
    </row>
    <row r="970" customFormat="false" ht="14.25" hidden="false" customHeight="true" outlineLevel="0" collapsed="false">
      <c r="A970" s="52"/>
      <c r="B970" s="53"/>
      <c r="C970" s="53"/>
      <c r="D970" s="53"/>
      <c r="E970" s="53"/>
      <c r="F970" s="53"/>
      <c r="G970" s="54"/>
      <c r="H970" s="55"/>
      <c r="I970" s="56"/>
      <c r="J970" s="56"/>
      <c r="K970" s="56"/>
      <c r="L970" s="56"/>
    </row>
    <row r="971" customFormat="false" ht="14.25" hidden="false" customHeight="true" outlineLevel="0" collapsed="false">
      <c r="A971" s="47" t="s">
        <v>644</v>
      </c>
      <c r="B971" s="48"/>
      <c r="C971" s="48"/>
      <c r="D971" s="48"/>
      <c r="E971" s="48"/>
      <c r="F971" s="48"/>
      <c r="G971" s="49"/>
      <c r="H971" s="50"/>
      <c r="I971" s="51"/>
      <c r="J971" s="51"/>
      <c r="K971" s="51"/>
      <c r="L971" s="51"/>
    </row>
    <row r="972" customFormat="false" ht="14.25" hidden="false" customHeight="true" outlineLevel="0" collapsed="false">
      <c r="A972" s="52"/>
      <c r="B972" s="53"/>
      <c r="C972" s="53"/>
      <c r="D972" s="53"/>
      <c r="E972" s="53"/>
      <c r="F972" s="53"/>
      <c r="G972" s="54"/>
      <c r="H972" s="55"/>
      <c r="I972" s="56"/>
      <c r="J972" s="56"/>
      <c r="K972" s="56"/>
      <c r="L972" s="56"/>
    </row>
    <row r="973" customFormat="false" ht="14.25" hidden="false" customHeight="true" outlineLevel="0" collapsed="false">
      <c r="A973" s="47" t="s">
        <v>645</v>
      </c>
      <c r="B973" s="48"/>
      <c r="C973" s="48"/>
      <c r="D973" s="48"/>
      <c r="E973" s="48"/>
      <c r="F973" s="48"/>
      <c r="G973" s="49"/>
      <c r="H973" s="50"/>
      <c r="I973" s="51"/>
      <c r="J973" s="51"/>
      <c r="K973" s="51"/>
      <c r="L973" s="51"/>
    </row>
    <row r="974" customFormat="false" ht="14.25" hidden="false" customHeight="true" outlineLevel="0" collapsed="false">
      <c r="A974" s="52"/>
      <c r="B974" s="53"/>
      <c r="C974" s="53"/>
      <c r="D974" s="53"/>
      <c r="E974" s="53"/>
      <c r="F974" s="53"/>
      <c r="G974" s="54"/>
      <c r="H974" s="55"/>
      <c r="I974" s="56"/>
      <c r="J974" s="56"/>
      <c r="K974" s="56"/>
      <c r="L974" s="56"/>
    </row>
    <row r="975" customFormat="false" ht="14.25" hidden="false" customHeight="true" outlineLevel="0" collapsed="false">
      <c r="A975" s="47" t="s">
        <v>646</v>
      </c>
      <c r="B975" s="48"/>
      <c r="C975" s="48"/>
      <c r="D975" s="48"/>
      <c r="E975" s="48"/>
      <c r="F975" s="48"/>
      <c r="G975" s="49"/>
      <c r="H975" s="50"/>
      <c r="I975" s="51"/>
      <c r="J975" s="51"/>
      <c r="K975" s="51"/>
      <c r="L975" s="51"/>
    </row>
    <row r="976" customFormat="false" ht="14.25" hidden="false" customHeight="true" outlineLevel="0" collapsed="false">
      <c r="A976" s="52"/>
      <c r="B976" s="53"/>
      <c r="C976" s="53"/>
      <c r="D976" s="53"/>
      <c r="E976" s="53"/>
      <c r="F976" s="53"/>
      <c r="G976" s="54"/>
      <c r="H976" s="55"/>
      <c r="I976" s="56"/>
      <c r="J976" s="56"/>
      <c r="K976" s="56"/>
      <c r="L976" s="56"/>
    </row>
    <row r="977" customFormat="false" ht="14.25" hidden="false" customHeight="true" outlineLevel="0" collapsed="false">
      <c r="A977" s="47" t="s">
        <v>647</v>
      </c>
      <c r="B977" s="48"/>
      <c r="C977" s="48"/>
      <c r="D977" s="48"/>
      <c r="E977" s="48"/>
      <c r="F977" s="48"/>
      <c r="G977" s="49"/>
      <c r="H977" s="50"/>
      <c r="I977" s="51"/>
      <c r="J977" s="51"/>
      <c r="K977" s="51"/>
      <c r="L977" s="51"/>
    </row>
    <row r="978" customFormat="false" ht="14.25" hidden="false" customHeight="true" outlineLevel="0" collapsed="false">
      <c r="A978" s="52"/>
      <c r="B978" s="53"/>
      <c r="C978" s="53"/>
      <c r="D978" s="53"/>
      <c r="E978" s="53"/>
      <c r="F978" s="53"/>
      <c r="G978" s="54"/>
      <c r="H978" s="55"/>
      <c r="I978" s="56"/>
      <c r="J978" s="56"/>
      <c r="K978" s="56"/>
      <c r="L978" s="56"/>
    </row>
    <row r="979" customFormat="false" ht="14.25" hidden="false" customHeight="true" outlineLevel="0" collapsed="false">
      <c r="A979" s="47" t="s">
        <v>648</v>
      </c>
      <c r="B979" s="48"/>
      <c r="C979" s="48"/>
      <c r="D979" s="48"/>
      <c r="E979" s="48"/>
      <c r="F979" s="48"/>
      <c r="G979" s="49"/>
      <c r="H979" s="50"/>
      <c r="I979" s="51"/>
      <c r="J979" s="51"/>
      <c r="K979" s="51"/>
      <c r="L979" s="51"/>
    </row>
    <row r="980" customFormat="false" ht="14.25" hidden="false" customHeight="true" outlineLevel="0" collapsed="false">
      <c r="A980" s="52"/>
      <c r="B980" s="53"/>
      <c r="C980" s="53"/>
      <c r="D980" s="53"/>
      <c r="E980" s="53"/>
      <c r="F980" s="53"/>
      <c r="G980" s="54"/>
      <c r="H980" s="55"/>
      <c r="I980" s="56"/>
      <c r="J980" s="56"/>
      <c r="K980" s="56"/>
      <c r="L980" s="56"/>
    </row>
    <row r="981" customFormat="false" ht="14.25" hidden="false" customHeight="true" outlineLevel="0" collapsed="false">
      <c r="A981" s="47" t="s">
        <v>649</v>
      </c>
      <c r="B981" s="48"/>
      <c r="C981" s="48"/>
      <c r="D981" s="48"/>
      <c r="E981" s="48"/>
      <c r="F981" s="48"/>
      <c r="G981" s="49"/>
      <c r="H981" s="50"/>
      <c r="I981" s="51"/>
      <c r="J981" s="51"/>
      <c r="K981" s="51"/>
      <c r="L981" s="51"/>
    </row>
    <row r="982" customFormat="false" ht="14.25" hidden="false" customHeight="true" outlineLevel="0" collapsed="false">
      <c r="A982" s="52"/>
      <c r="B982" s="53"/>
      <c r="C982" s="53"/>
      <c r="D982" s="53"/>
      <c r="E982" s="53"/>
      <c r="F982" s="53"/>
      <c r="G982" s="54"/>
      <c r="H982" s="55"/>
      <c r="I982" s="56"/>
      <c r="J982" s="56"/>
      <c r="K982" s="56"/>
      <c r="L982" s="5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1-実施-下水-3500-当初</oddFooter>
  </headerFooter>
  <rowBreaks count="27" manualBreakCount="27">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brk id="436" man="true" max="16383" min="0"/>
    <brk id="472" man="true" max="16383" min="0"/>
    <brk id="508" man="true" max="16383" min="0"/>
    <brk id="544" man="true" max="16383" min="0"/>
    <brk id="580" man="true" max="16383" min="0"/>
    <brk id="616" man="true" max="16383" min="0"/>
    <brk id="652" man="true" max="16383" min="0"/>
    <brk id="688" man="true" max="16383" min="0"/>
    <brk id="724" man="true" max="16383" min="0"/>
    <brk id="760" man="true" max="16383" min="0"/>
    <brk id="796" man="true" max="16383" min="0"/>
    <brk id="832" man="true" max="16383" min="0"/>
    <brk id="868" man="true" max="16383" min="0"/>
    <brk id="904" man="true" max="16383" min="0"/>
    <brk id="940" man="true" max="16383" min="0"/>
    <brk id="9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3" activeCellId="0" sqref="C3"/>
    </sheetView>
  </sheetViews>
  <sheetFormatPr defaultColWidth="8.9921875" defaultRowHeight="14.25" zeroHeight="false" outlineLevelRow="0" outlineLevelCol="0"/>
  <cols>
    <col collapsed="false" customWidth="false" hidden="false" outlineLevel="0" max="1" min="1" style="59" width="8.99"/>
    <col collapsed="false" customWidth="true" hidden="false" outlineLevel="0" max="2" min="2" style="60" width="2.62"/>
    <col collapsed="false" customWidth="true" hidden="false" outlineLevel="0" max="3" min="3" style="60" width="4.75"/>
    <col collapsed="false" customWidth="true" hidden="false" outlineLevel="0" max="4" min="4" style="59" width="11.87"/>
    <col collapsed="false" customWidth="true" hidden="false" outlineLevel="0" max="5" min="5" style="59" width="14.25"/>
    <col collapsed="false" customWidth="true" hidden="false" outlineLevel="0" max="6" min="6" style="60" width="7.87"/>
    <col collapsed="false" customWidth="true" hidden="false" outlineLevel="0" max="7" min="7" style="61" width="13.12"/>
    <col collapsed="false" customWidth="false" hidden="false" outlineLevel="0" max="8" min="8" style="62" width="8.99"/>
    <col collapsed="false" customWidth="true" hidden="false" outlineLevel="0" max="9" min="9" style="62" width="1.25"/>
    <col collapsed="false" customWidth="true" hidden="false" outlineLevel="0" max="10" min="10" style="62" width="35.62"/>
    <col collapsed="false" customWidth="true" hidden="false" outlineLevel="0" max="11" min="11" style="59" width="25.62"/>
    <col collapsed="false" customWidth="false" hidden="false" outlineLevel="0" max="257" min="12" style="59" width="8.99"/>
  </cols>
  <sheetData>
    <row r="3" s="63" customFormat="true" ht="24" hidden="false" customHeight="false" outlineLevel="0" collapsed="false">
      <c r="B3" s="64"/>
      <c r="C3" s="64"/>
      <c r="E3" s="65" t="s">
        <v>650</v>
      </c>
      <c r="F3" s="65"/>
      <c r="G3" s="65"/>
      <c r="H3" s="65"/>
      <c r="I3" s="65"/>
      <c r="J3" s="65"/>
    </row>
    <row r="4" customFormat="false" ht="21" hidden="false" customHeight="false" outlineLevel="0" collapsed="false">
      <c r="E4" s="66"/>
      <c r="F4" s="66"/>
      <c r="G4" s="66"/>
      <c r="H4" s="66"/>
      <c r="I4" s="66"/>
    </row>
    <row r="5" s="67" customFormat="true" ht="21" hidden="false" customHeight="true" outlineLevel="0" collapsed="false">
      <c r="B5" s="68" t="s">
        <v>651</v>
      </c>
    </row>
    <row r="6" s="67" customFormat="true" ht="21" hidden="false" customHeight="true" outlineLevel="0" collapsed="false">
      <c r="B6" s="68" t="s">
        <v>652</v>
      </c>
    </row>
    <row r="7" s="67" customFormat="true" ht="21" hidden="false" customHeight="true" outlineLevel="0" collapsed="false">
      <c r="B7" s="68" t="s">
        <v>653</v>
      </c>
    </row>
    <row r="8" s="67" customFormat="true" ht="21.75" hidden="false" customHeight="true" outlineLevel="0" collapsed="false">
      <c r="B8" s="69" t="s">
        <v>654</v>
      </c>
      <c r="C8" s="70"/>
      <c r="F8" s="70"/>
      <c r="G8" s="71"/>
      <c r="H8" s="72"/>
      <c r="I8" s="72"/>
      <c r="J8" s="72"/>
    </row>
    <row r="9" s="67" customFormat="true" ht="21.75" hidden="false" customHeight="true" outlineLevel="0" collapsed="false">
      <c r="B9" s="73" t="s">
        <v>655</v>
      </c>
      <c r="C9" s="70"/>
      <c r="F9" s="70"/>
      <c r="G9" s="71"/>
      <c r="H9" s="72"/>
      <c r="I9" s="72"/>
      <c r="J9" s="72"/>
    </row>
    <row r="10" customFormat="false" ht="18.75" hidden="false" customHeight="true" outlineLevel="0" collapsed="false"/>
    <row r="11" customFormat="false" ht="18.75" hidden="false" customHeight="true" outlineLevel="0" collapsed="false"/>
    <row r="12" customFormat="false" ht="21" hidden="false" customHeight="true" outlineLevel="0" collapsed="false">
      <c r="C12" s="69" t="s">
        <v>656</v>
      </c>
      <c r="D12" s="67"/>
      <c r="E12" s="67"/>
    </row>
    <row r="13" customFormat="false" ht="21" hidden="false" customHeight="true" outlineLevel="0" collapsed="false">
      <c r="C13" s="69" t="s">
        <v>657</v>
      </c>
      <c r="D13" s="67"/>
      <c r="E13" s="67"/>
    </row>
    <row r="14" customFormat="false" ht="21" hidden="false" customHeight="true" outlineLevel="0" collapsed="false">
      <c r="C14" s="70"/>
      <c r="D14" s="67"/>
      <c r="E14" s="67"/>
    </row>
    <row r="15" customFormat="false" ht="21" hidden="false" customHeight="true" outlineLevel="0" collapsed="false">
      <c r="C15" s="73" t="s">
        <v>658</v>
      </c>
      <c r="E15" s="74" t="s">
        <v>659</v>
      </c>
    </row>
    <row r="16" customFormat="false" ht="21" hidden="false" customHeight="true" outlineLevel="0" collapsed="false">
      <c r="C16" s="73"/>
      <c r="E16" s="74" t="s">
        <v>660</v>
      </c>
    </row>
    <row r="17" customFormat="false" ht="21" hidden="false" customHeight="true" outlineLevel="0" collapsed="false">
      <c r="C17" s="67"/>
      <c r="E17" s="74" t="s">
        <v>661</v>
      </c>
    </row>
    <row r="18" customFormat="false" ht="21" hidden="false" customHeight="true" outlineLevel="0" collapsed="false">
      <c r="C18" s="68" t="s">
        <v>662</v>
      </c>
      <c r="E18" s="68" t="s">
        <v>663</v>
      </c>
    </row>
    <row r="19" customFormat="false" ht="21" hidden="false" customHeight="true" outlineLevel="0" collapsed="false">
      <c r="C19" s="67"/>
      <c r="E19" s="68" t="s">
        <v>149</v>
      </c>
    </row>
    <row r="20" customFormat="false" ht="21" hidden="false" customHeight="true" outlineLevel="0" collapsed="false">
      <c r="C20" s="68" t="s">
        <v>664</v>
      </c>
      <c r="E20" s="68" t="s">
        <v>665</v>
      </c>
    </row>
    <row r="21" customFormat="false" ht="21" hidden="false" customHeight="true" outlineLevel="0" collapsed="false">
      <c r="C21" s="67"/>
      <c r="E21" s="67"/>
    </row>
    <row r="22" customFormat="false" ht="21" hidden="false" customHeight="true" outlineLevel="0" collapsed="false">
      <c r="C22" s="67"/>
      <c r="D22" s="67"/>
      <c r="E22" s="67"/>
    </row>
    <row r="23" customFormat="false" ht="21" hidden="false" customHeight="true" outlineLevel="0" collapsed="false">
      <c r="C23" s="67"/>
      <c r="D23" s="68" t="s">
        <v>666</v>
      </c>
      <c r="E23" s="67"/>
    </row>
    <row r="24" customFormat="false" ht="21" hidden="false" customHeight="true" outlineLevel="0" collapsed="false">
      <c r="D24" s="75"/>
      <c r="E24" s="75"/>
    </row>
    <row r="25" customFormat="false" ht="21" hidden="false" customHeight="true" outlineLevel="0" collapsed="false"/>
    <row r="26" customFormat="false" ht="21" hidden="false" customHeight="true" outlineLevel="0" collapsed="false">
      <c r="C26" s="67"/>
      <c r="D26" s="67"/>
      <c r="E26" s="67"/>
    </row>
    <row r="27" customFormat="false" ht="21" hidden="false" customHeight="true" outlineLevel="0" collapsed="false">
      <c r="C27" s="67"/>
      <c r="D27" s="67"/>
      <c r="E27" s="67"/>
    </row>
    <row r="28" customFormat="false" ht="21" hidden="false" customHeight="true" outlineLevel="0" collapsed="false">
      <c r="C28" s="67"/>
      <c r="D28" s="67"/>
      <c r="E28" s="67"/>
    </row>
    <row r="29" customFormat="false" ht="21" hidden="false" customHeight="true" outlineLevel="0" collapsed="false">
      <c r="C29" s="67"/>
      <c r="D29" s="67"/>
      <c r="E29" s="67"/>
    </row>
    <row r="30" customFormat="false" ht="18.75" hidden="false" customHeight="false" outlineLevel="0" collapsed="false">
      <c r="E30" s="67"/>
    </row>
    <row r="33" s="67" customFormat="true" ht="18.75" hidden="false" customHeight="true" outlineLevel="0" collapsed="false">
      <c r="B33" s="71"/>
      <c r="C33" s="71"/>
      <c r="D33" s="72"/>
      <c r="E33" s="71"/>
      <c r="F33" s="71"/>
      <c r="G33" s="72"/>
      <c r="H33" s="71"/>
      <c r="I33" s="71"/>
      <c r="J33" s="72"/>
      <c r="K33" s="72"/>
      <c r="L33" s="72"/>
      <c r="M33" s="72"/>
    </row>
    <row r="34" s="67" customFormat="true" ht="18.75" hidden="false" customHeight="true" outlineLevel="0" collapsed="false">
      <c r="B34" s="71"/>
      <c r="C34" s="71"/>
      <c r="D34" s="72"/>
      <c r="E34" s="71"/>
      <c r="F34" s="71"/>
      <c r="G34" s="72"/>
      <c r="H34" s="71"/>
      <c r="I34" s="71"/>
      <c r="J34" s="72"/>
      <c r="K34" s="72"/>
      <c r="L34" s="72"/>
      <c r="M34" s="72"/>
    </row>
    <row r="35" s="67" customFormat="true" ht="18.75" hidden="false" customHeight="true" outlineLevel="0" collapsed="false">
      <c r="B35" s="71"/>
      <c r="C35" s="76"/>
      <c r="D35" s="72"/>
      <c r="E35" s="71"/>
      <c r="F35" s="71"/>
      <c r="G35" s="72"/>
      <c r="H35" s="71"/>
      <c r="I35" s="71"/>
      <c r="J35" s="72"/>
      <c r="K35" s="72"/>
      <c r="L35" s="72"/>
      <c r="M35" s="72"/>
    </row>
    <row r="36" s="67" customFormat="true" ht="18.75" hidden="false" customHeight="true" outlineLevel="0" collapsed="false">
      <c r="B36" s="71"/>
      <c r="C36" s="71"/>
      <c r="D36" s="72"/>
      <c r="E36" s="71"/>
      <c r="F36" s="71"/>
      <c r="G36" s="72"/>
      <c r="H36" s="71"/>
      <c r="I36" s="71"/>
      <c r="J36" s="72"/>
      <c r="K36" s="72"/>
      <c r="L36" s="72"/>
      <c r="M36" s="72"/>
    </row>
    <row r="37" customFormat="false" ht="21" hidden="false" customHeight="true" outlineLevel="0" collapsed="false">
      <c r="B37" s="61"/>
      <c r="C37" s="77"/>
      <c r="D37" s="72"/>
      <c r="E37" s="71"/>
      <c r="F37" s="71"/>
      <c r="G37" s="72"/>
      <c r="H37" s="61"/>
      <c r="I37" s="61"/>
      <c r="K37" s="62"/>
      <c r="L37" s="62"/>
      <c r="M37" s="62"/>
    </row>
    <row r="38" customFormat="false" ht="21" hidden="false" customHeight="true" outlineLevel="0" collapsed="false">
      <c r="B38" s="61"/>
      <c r="C38" s="77"/>
      <c r="D38" s="72"/>
      <c r="E38" s="71"/>
      <c r="F38" s="71"/>
      <c r="G38" s="72"/>
      <c r="H38" s="61"/>
      <c r="I38" s="78"/>
      <c r="K38" s="62"/>
      <c r="L38" s="62"/>
      <c r="M38" s="62"/>
    </row>
    <row r="39" customFormat="false" ht="21" hidden="false" customHeight="true" outlineLevel="0" collapsed="false">
      <c r="B39" s="61"/>
      <c r="C39" s="77"/>
      <c r="D39" s="72"/>
      <c r="E39" s="71"/>
      <c r="F39" s="71"/>
      <c r="G39" s="72"/>
      <c r="H39" s="61"/>
      <c r="I39" s="61"/>
      <c r="K39" s="62"/>
      <c r="L39" s="62"/>
      <c r="M39" s="62"/>
    </row>
    <row r="40" customFormat="false" ht="21" hidden="false" customHeight="true" outlineLevel="0" collapsed="false">
      <c r="B40" s="61"/>
      <c r="C40" s="72"/>
      <c r="D40" s="72"/>
      <c r="E40" s="71"/>
      <c r="F40" s="71"/>
      <c r="G40" s="72"/>
      <c r="H40" s="61"/>
      <c r="I40" s="61"/>
      <c r="K40" s="62"/>
      <c r="L40" s="62"/>
      <c r="M40" s="62"/>
    </row>
    <row r="41" customFormat="false" ht="21" hidden="false" customHeight="true" outlineLevel="0" collapsed="false">
      <c r="B41" s="61"/>
      <c r="C41" s="72"/>
      <c r="D41" s="72"/>
      <c r="E41" s="71"/>
      <c r="F41" s="71"/>
      <c r="G41" s="72"/>
      <c r="H41" s="61"/>
      <c r="I41" s="61"/>
      <c r="K41" s="62"/>
      <c r="L41" s="62"/>
      <c r="M41" s="62"/>
    </row>
    <row r="42" customFormat="false" ht="21" hidden="false" customHeight="true" outlineLevel="0" collapsed="false">
      <c r="B42" s="61"/>
      <c r="C42" s="72"/>
      <c r="D42" s="72"/>
      <c r="E42" s="71"/>
      <c r="F42" s="71"/>
      <c r="G42" s="72"/>
      <c r="H42" s="61"/>
      <c r="I42" s="61"/>
      <c r="K42" s="62"/>
      <c r="L42" s="62"/>
      <c r="M42" s="62"/>
    </row>
    <row r="43" customFormat="false" ht="21" hidden="false" customHeight="true" outlineLevel="0" collapsed="false">
      <c r="B43" s="61"/>
      <c r="C43" s="72"/>
      <c r="D43" s="72"/>
      <c r="E43" s="71"/>
      <c r="F43" s="71"/>
      <c r="G43" s="72"/>
      <c r="H43" s="61"/>
      <c r="I43" s="61"/>
      <c r="K43" s="62"/>
      <c r="L43" s="62"/>
      <c r="M43" s="62"/>
    </row>
  </sheetData>
  <mergeCells count="1">
    <mergeCell ref="E3:J3"/>
  </mergeCells>
  <printOptions headings="false" gridLines="false" gridLinesSet="true" horizontalCentered="true" verticalCentered="false"/>
  <pageMargins left="0.590277777777778" right="0.590277777777778" top="0.984027777777778" bottom="0.984027777777778"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6（別　紙）</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79" width="27.62"/>
    <col collapsed="false" customWidth="true" hidden="false" outlineLevel="0" max="7" min="2" style="79" width="20.62"/>
    <col collapsed="false" customWidth="false" hidden="false" outlineLevel="0" max="257" min="8" style="79" width="12.36"/>
  </cols>
  <sheetData>
    <row r="1" customFormat="false" ht="17.25" hidden="false" customHeight="true" outlineLevel="0" collapsed="false">
      <c r="A1" s="80"/>
      <c r="B1" s="81"/>
      <c r="C1" s="82" t="s">
        <v>667</v>
      </c>
      <c r="D1" s="82"/>
      <c r="E1" s="82"/>
      <c r="F1" s="80"/>
      <c r="G1" s="83"/>
    </row>
    <row r="2" customFormat="false" ht="17.25" hidden="false" customHeight="true" outlineLevel="0" collapsed="false">
      <c r="A2" s="80"/>
      <c r="B2" s="81"/>
      <c r="C2" s="82"/>
      <c r="D2" s="82"/>
      <c r="E2" s="82"/>
      <c r="F2" s="80"/>
      <c r="G2" s="80"/>
    </row>
    <row r="3" customFormat="false" ht="17.25" hidden="false" customHeight="true" outlineLevel="0" collapsed="false">
      <c r="A3" s="84"/>
      <c r="B3" s="84"/>
      <c r="C3" s="84"/>
      <c r="D3" s="84"/>
      <c r="E3" s="80"/>
      <c r="F3" s="80"/>
      <c r="G3" s="80"/>
    </row>
    <row r="4" customFormat="false" ht="17.25" hidden="false" customHeight="true" outlineLevel="0" collapsed="false">
      <c r="A4" s="85" t="s">
        <v>668</v>
      </c>
      <c r="B4" s="86" t="s">
        <v>669</v>
      </c>
      <c r="C4" s="86"/>
      <c r="D4" s="86"/>
      <c r="E4" s="87"/>
      <c r="F4" s="87"/>
      <c r="G4" s="88"/>
    </row>
    <row r="5" customFormat="false" ht="17.25" hidden="false" customHeight="true" outlineLevel="0" collapsed="false">
      <c r="A5" s="89" t="s">
        <v>670</v>
      </c>
      <c r="B5" s="84"/>
      <c r="C5" s="84"/>
      <c r="D5" s="84"/>
      <c r="E5" s="90"/>
      <c r="F5" s="90"/>
      <c r="G5" s="91"/>
    </row>
    <row r="6" customFormat="false" ht="17.25" hidden="false" customHeight="true" outlineLevel="0" collapsed="false">
      <c r="A6" s="89" t="s">
        <v>671</v>
      </c>
      <c r="B6" s="84" t="s">
        <v>672</v>
      </c>
      <c r="C6" s="84"/>
      <c r="D6" s="84"/>
      <c r="E6" s="90"/>
      <c r="F6" s="90"/>
      <c r="G6" s="91"/>
    </row>
    <row r="7" customFormat="false" ht="17.25" hidden="false" customHeight="true" outlineLevel="0" collapsed="false">
      <c r="A7" s="89" t="s">
        <v>673</v>
      </c>
      <c r="B7" s="84" t="s">
        <v>674</v>
      </c>
      <c r="C7" s="84"/>
      <c r="D7" s="84"/>
      <c r="E7" s="90"/>
      <c r="F7" s="90"/>
      <c r="G7" s="91"/>
    </row>
    <row r="8" customFormat="false" ht="17.25" hidden="false" customHeight="true" outlineLevel="0" collapsed="false">
      <c r="A8" s="89" t="s">
        <v>675</v>
      </c>
      <c r="B8" s="84" t="s">
        <v>676</v>
      </c>
      <c r="C8" s="84"/>
      <c r="D8" s="84"/>
      <c r="E8" s="90"/>
      <c r="F8" s="90"/>
      <c r="G8" s="91"/>
    </row>
    <row r="9" customFormat="false" ht="17.25" hidden="false" customHeight="true" outlineLevel="0" collapsed="false">
      <c r="A9" s="89"/>
      <c r="B9" s="92" t="s">
        <v>677</v>
      </c>
      <c r="C9" s="84"/>
      <c r="D9" s="84"/>
      <c r="E9" s="84"/>
      <c r="F9" s="84"/>
      <c r="G9" s="93"/>
    </row>
    <row r="10" customFormat="false" ht="17.25" hidden="false" customHeight="true" outlineLevel="0" collapsed="false">
      <c r="A10" s="89" t="s">
        <v>678</v>
      </c>
      <c r="B10" s="84" t="s">
        <v>679</v>
      </c>
      <c r="C10" s="84"/>
      <c r="D10" s="84"/>
      <c r="E10" s="84"/>
      <c r="F10" s="84"/>
      <c r="G10" s="93"/>
    </row>
    <row r="11" customFormat="false" ht="17.25" hidden="false" customHeight="true" outlineLevel="0" collapsed="false">
      <c r="A11" s="89"/>
      <c r="B11" s="84"/>
      <c r="C11" s="84"/>
      <c r="D11" s="84"/>
      <c r="E11" s="84"/>
      <c r="F11" s="84"/>
      <c r="G11" s="93"/>
    </row>
    <row r="12" customFormat="false" ht="17.25" hidden="false" customHeight="true" outlineLevel="0" collapsed="false">
      <c r="A12" s="89"/>
      <c r="B12" s="84"/>
      <c r="C12" s="84"/>
      <c r="D12" s="84"/>
      <c r="E12" s="90"/>
      <c r="F12" s="90"/>
      <c r="G12" s="91"/>
    </row>
    <row r="13" customFormat="false" ht="17.25" hidden="false" customHeight="true" outlineLevel="0" collapsed="false">
      <c r="A13" s="89"/>
      <c r="B13" s="84"/>
      <c r="C13" s="84"/>
      <c r="D13" s="84"/>
      <c r="E13" s="84"/>
      <c r="F13" s="84"/>
      <c r="G13" s="93"/>
    </row>
    <row r="14" customFormat="false" ht="17.25" hidden="false" customHeight="true" outlineLevel="0" collapsed="false">
      <c r="A14" s="94"/>
      <c r="B14" s="95" t="s">
        <v>680</v>
      </c>
      <c r="C14" s="95"/>
      <c r="D14" s="95"/>
      <c r="E14" s="96" t="s">
        <v>681</v>
      </c>
      <c r="F14" s="96"/>
      <c r="G14" s="96"/>
    </row>
    <row r="15" customFormat="false" ht="17.25" hidden="false" customHeight="true" outlineLevel="0" collapsed="false">
      <c r="A15" s="97" t="s">
        <v>682</v>
      </c>
      <c r="B15" s="98" t="s">
        <v>683</v>
      </c>
      <c r="C15" s="84"/>
      <c r="D15" s="99"/>
      <c r="E15" s="98"/>
      <c r="F15" s="84"/>
      <c r="G15" s="93"/>
    </row>
    <row r="16" customFormat="false" ht="17.25" hidden="false" customHeight="true" outlineLevel="0" collapsed="false">
      <c r="A16" s="97" t="s">
        <v>684</v>
      </c>
      <c r="B16" s="98" t="s">
        <v>685</v>
      </c>
      <c r="C16" s="84"/>
      <c r="D16" s="99"/>
      <c r="E16" s="98"/>
      <c r="F16" s="84"/>
      <c r="G16" s="93"/>
    </row>
    <row r="17" customFormat="false" ht="17.25" hidden="false" customHeight="true" outlineLevel="0" collapsed="false">
      <c r="A17" s="97" t="s">
        <v>636</v>
      </c>
      <c r="B17" s="98" t="s">
        <v>686</v>
      </c>
      <c r="C17" s="84"/>
      <c r="D17" s="99"/>
      <c r="E17" s="98"/>
      <c r="F17" s="84"/>
      <c r="G17" s="93"/>
    </row>
    <row r="18" customFormat="false" ht="17.25" hidden="false" customHeight="true" outlineLevel="0" collapsed="false">
      <c r="A18" s="97" t="s">
        <v>687</v>
      </c>
      <c r="B18" s="98" t="s">
        <v>688</v>
      </c>
      <c r="C18" s="84"/>
      <c r="D18" s="99"/>
      <c r="E18" s="98"/>
      <c r="F18" s="84"/>
      <c r="G18" s="93"/>
    </row>
    <row r="19" customFormat="false" ht="17.25" hidden="false" customHeight="true" outlineLevel="0" collapsed="false">
      <c r="A19" s="97" t="s">
        <v>689</v>
      </c>
      <c r="B19" s="98" t="s">
        <v>690</v>
      </c>
      <c r="C19" s="84"/>
      <c r="D19" s="99"/>
      <c r="E19" s="98"/>
      <c r="F19" s="84"/>
      <c r="G19" s="93"/>
    </row>
    <row r="20" customFormat="false" ht="17.25" hidden="false" customHeight="true" outlineLevel="0" collapsed="false">
      <c r="A20" s="97" t="s">
        <v>691</v>
      </c>
      <c r="B20" s="98" t="s">
        <v>692</v>
      </c>
      <c r="C20" s="84"/>
      <c r="D20" s="99"/>
      <c r="E20" s="98"/>
      <c r="F20" s="84"/>
      <c r="G20" s="93"/>
    </row>
    <row r="21" customFormat="false" ht="17.25" hidden="false" customHeight="true" outlineLevel="0" collapsed="false">
      <c r="A21" s="97" t="s">
        <v>693</v>
      </c>
      <c r="B21" s="98" t="s">
        <v>694</v>
      </c>
      <c r="C21" s="84"/>
      <c r="D21" s="99"/>
      <c r="E21" s="98"/>
      <c r="F21" s="84"/>
      <c r="G21" s="93"/>
    </row>
    <row r="22" customFormat="false" ht="17.25" hidden="false" customHeight="true" outlineLevel="0" collapsed="false">
      <c r="A22" s="97" t="s">
        <v>695</v>
      </c>
      <c r="B22" s="98" t="s">
        <v>696</v>
      </c>
      <c r="C22" s="84"/>
      <c r="D22" s="99"/>
      <c r="E22" s="98"/>
      <c r="F22" s="84"/>
      <c r="G22" s="93"/>
    </row>
    <row r="23" customFormat="false" ht="17.25" hidden="false" customHeight="true" outlineLevel="0" collapsed="false">
      <c r="A23" s="97" t="s">
        <v>697</v>
      </c>
      <c r="B23" s="98" t="s">
        <v>698</v>
      </c>
      <c r="C23" s="84"/>
      <c r="D23" s="99"/>
      <c r="E23" s="98"/>
      <c r="F23" s="84"/>
      <c r="G23" s="93"/>
    </row>
    <row r="24" customFormat="false" ht="17.25" hidden="false" customHeight="true" outlineLevel="0" collapsed="false">
      <c r="A24" s="97"/>
      <c r="B24" s="98"/>
      <c r="C24" s="84"/>
      <c r="D24" s="99"/>
      <c r="E24" s="98"/>
      <c r="F24" s="84"/>
      <c r="G24" s="93"/>
    </row>
    <row r="25" customFormat="false" ht="17.25" hidden="false" customHeight="true" outlineLevel="0" collapsed="false">
      <c r="A25" s="97"/>
      <c r="B25" s="98"/>
      <c r="C25" s="84"/>
      <c r="D25" s="99"/>
      <c r="E25" s="98"/>
      <c r="F25" s="84"/>
      <c r="G25" s="93"/>
    </row>
    <row r="26" customFormat="false" ht="17.25" hidden="false" customHeight="true" outlineLevel="0" collapsed="false">
      <c r="A26" s="97"/>
      <c r="B26" s="98"/>
      <c r="C26" s="84"/>
      <c r="D26" s="99"/>
      <c r="E26" s="98"/>
      <c r="F26" s="84"/>
      <c r="G26" s="93"/>
    </row>
    <row r="27" customFormat="false" ht="106.5" hidden="false" customHeight="true" outlineLevel="0" collapsed="false">
      <c r="A27" s="97"/>
      <c r="B27" s="98"/>
      <c r="C27" s="84"/>
      <c r="D27" s="99"/>
      <c r="E27" s="98"/>
      <c r="F27" s="84"/>
      <c r="G27" s="93"/>
    </row>
    <row r="28" customFormat="false" ht="66.75" hidden="false" customHeight="true" outlineLevel="0" collapsed="false">
      <c r="A28" s="100"/>
      <c r="B28" s="101"/>
      <c r="C28" s="102"/>
      <c r="D28" s="103"/>
      <c r="E28" s="104"/>
      <c r="F28" s="104"/>
      <c r="G28" s="105"/>
    </row>
    <row r="29" customFormat="false" ht="21" hidden="false" customHeight="true" outlineLevel="0" collapsed="false">
      <c r="A29" s="84" t="s">
        <v>699</v>
      </c>
      <c r="B29" s="106"/>
      <c r="C29" s="107"/>
      <c r="D29" s="107"/>
      <c r="E29" s="107"/>
      <c r="F29" s="84"/>
      <c r="G29" s="84"/>
    </row>
    <row r="30" customFormat="false" ht="14.45" hidden="false" customHeight="true" outlineLevel="0" collapsed="false">
      <c r="A30" s="108"/>
      <c r="B30" s="108"/>
      <c r="C30" s="108"/>
      <c r="D30" s="108"/>
    </row>
    <row r="31" customFormat="false" ht="14.45" hidden="false" customHeight="true" outlineLevel="0" collapsed="false">
      <c r="A31" s="108"/>
      <c r="B31" s="108"/>
      <c r="C31" s="108"/>
      <c r="D31" s="108"/>
    </row>
    <row r="32" customFormat="false" ht="14.45" hidden="false" customHeight="true" outlineLevel="0" collapsed="false">
      <c r="A32" s="108"/>
      <c r="B32" s="108"/>
      <c r="C32" s="108"/>
      <c r="D32" s="108"/>
    </row>
    <row r="33" customFormat="false" ht="14.45" hidden="false" customHeight="true" outlineLevel="0" collapsed="false">
      <c r="A33" s="108"/>
      <c r="B33" s="108"/>
      <c r="C33" s="108"/>
      <c r="D33" s="108"/>
    </row>
    <row r="34" customFormat="false" ht="14.45" hidden="false" customHeight="true" outlineLevel="0" collapsed="false">
      <c r="A34" s="108"/>
      <c r="B34" s="108"/>
      <c r="C34" s="108"/>
      <c r="D34" s="108"/>
    </row>
    <row r="35" customFormat="false" ht="14.45" hidden="false" customHeight="true" outlineLevel="0" collapsed="false">
      <c r="A35" s="108"/>
      <c r="B35" s="108"/>
      <c r="C35" s="108"/>
      <c r="D35" s="108"/>
    </row>
    <row r="36" customFormat="false" ht="14.45" hidden="false" customHeight="true" outlineLevel="0" collapsed="false">
      <c r="A36" s="108"/>
      <c r="B36" s="108"/>
      <c r="C36" s="108"/>
      <c r="D36" s="108"/>
    </row>
    <row r="37" customFormat="false" ht="14.45" hidden="false" customHeight="true" outlineLevel="0" collapsed="false">
      <c r="A37" s="108"/>
      <c r="B37" s="108"/>
      <c r="C37" s="108"/>
      <c r="D37" s="108"/>
    </row>
    <row r="38" customFormat="false" ht="14.45" hidden="false" customHeight="true" outlineLevel="0" collapsed="false">
      <c r="A38" s="108"/>
      <c r="B38" s="108"/>
      <c r="C38" s="108"/>
      <c r="D38" s="108"/>
    </row>
    <row r="39" customFormat="false" ht="14.45" hidden="false" customHeight="true" outlineLevel="0" collapsed="false">
      <c r="A39" s="108"/>
      <c r="B39" s="108"/>
      <c r="C39" s="108"/>
      <c r="D39" s="108"/>
    </row>
    <row r="40" customFormat="false" ht="14.45" hidden="false" customHeight="true" outlineLevel="0" collapsed="false">
      <c r="A40" s="108"/>
      <c r="B40" s="108"/>
      <c r="C40" s="108"/>
      <c r="D40" s="108"/>
    </row>
    <row r="41" customFormat="false" ht="14.45" hidden="false" customHeight="true" outlineLevel="0" collapsed="false">
      <c r="A41" s="108"/>
      <c r="B41" s="108"/>
      <c r="C41" s="108"/>
      <c r="D41" s="108"/>
    </row>
    <row r="42" customFormat="false" ht="14.45" hidden="false" customHeight="true" outlineLevel="0" collapsed="false">
      <c r="A42" s="108"/>
      <c r="B42" s="108"/>
      <c r="C42" s="108"/>
      <c r="D42" s="108"/>
    </row>
    <row r="43" customFormat="false" ht="14.45" hidden="false" customHeight="true" outlineLevel="0" collapsed="false">
      <c r="A43" s="109"/>
      <c r="B43" s="109"/>
      <c r="C43" s="109"/>
      <c r="D43" s="109"/>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0" width="2.87"/>
    <col collapsed="false" customWidth="true" hidden="false" outlineLevel="0" max="7" min="7" style="111"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111"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120"/>
      <c r="H2" s="121"/>
      <c r="I2" s="121"/>
      <c r="J2" s="121"/>
      <c r="K2" s="121"/>
      <c r="L2" s="41"/>
    </row>
    <row r="3" customFormat="false" ht="23.25" hidden="false" customHeight="true" outlineLevel="0" collapsed="false">
      <c r="A3" s="122" t="s">
        <v>700</v>
      </c>
      <c r="B3" s="123"/>
      <c r="C3" s="124"/>
      <c r="D3" s="124"/>
      <c r="E3" s="124"/>
      <c r="F3" s="124"/>
      <c r="G3" s="125"/>
      <c r="H3" s="121"/>
      <c r="I3" s="121"/>
      <c r="J3" s="121"/>
      <c r="K3" s="121"/>
      <c r="L3" s="41"/>
    </row>
    <row r="4" customFormat="false" ht="23.25" hidden="false" customHeight="true" outlineLevel="0" collapsed="false">
      <c r="A4" s="122" t="s">
        <v>701</v>
      </c>
      <c r="B4" s="123"/>
      <c r="C4" s="126"/>
      <c r="D4" s="126"/>
      <c r="E4" s="126"/>
      <c r="F4" s="126"/>
      <c r="G4" s="127"/>
      <c r="H4" s="121"/>
      <c r="I4" s="121"/>
      <c r="J4" s="121"/>
      <c r="K4" s="121"/>
      <c r="L4" s="41"/>
    </row>
    <row r="5" customFormat="false" ht="25.5" hidden="false" customHeight="true" outlineLevel="0" collapsed="false">
      <c r="A5" s="122" t="s">
        <v>702</v>
      </c>
      <c r="B5" s="123"/>
      <c r="C5" s="126"/>
      <c r="D5" s="126"/>
      <c r="E5" s="126"/>
      <c r="F5" s="126"/>
      <c r="G5" s="127"/>
      <c r="H5" s="121"/>
      <c r="I5" s="121"/>
      <c r="J5" s="121"/>
      <c r="K5" s="121"/>
      <c r="L5" s="41"/>
    </row>
    <row r="6" customFormat="false" ht="25.5" hidden="false" customHeight="true" outlineLevel="0" collapsed="false">
      <c r="A6" s="122" t="s">
        <v>703</v>
      </c>
      <c r="B6" s="123"/>
      <c r="C6" s="126"/>
      <c r="D6" s="126"/>
      <c r="E6" s="126"/>
      <c r="F6" s="126"/>
      <c r="G6" s="127"/>
      <c r="H6" s="121"/>
      <c r="I6" s="121"/>
      <c r="J6" s="121"/>
      <c r="K6" s="121"/>
      <c r="L6" s="41"/>
    </row>
    <row r="7" customFormat="false" ht="28.5" hidden="false" customHeight="true" outlineLevel="0" collapsed="false">
      <c r="A7" s="122" t="s">
        <v>704</v>
      </c>
      <c r="B7" s="123"/>
      <c r="C7" s="126"/>
      <c r="D7" s="126"/>
      <c r="E7" s="126"/>
      <c r="F7" s="126"/>
      <c r="G7" s="127"/>
      <c r="H7" s="121"/>
      <c r="I7" s="121"/>
      <c r="J7" s="121"/>
      <c r="K7" s="121"/>
      <c r="L7" s="41"/>
    </row>
    <row r="8" customFormat="false" ht="29.25" hidden="false" customHeight="true" outlineLevel="0" collapsed="false">
      <c r="A8" s="122" t="s">
        <v>705</v>
      </c>
      <c r="B8" s="123"/>
      <c r="C8" s="126"/>
      <c r="D8" s="126"/>
      <c r="E8" s="126"/>
      <c r="F8" s="126"/>
      <c r="G8" s="128"/>
      <c r="H8" s="129" t="s">
        <v>706</v>
      </c>
      <c r="I8" s="129"/>
      <c r="J8" s="129"/>
      <c r="K8" s="121"/>
      <c r="L8" s="41"/>
    </row>
    <row r="9" customFormat="false" ht="19.5" hidden="false" customHeight="true" outlineLevel="0" collapsed="false">
      <c r="A9" s="130"/>
      <c r="B9" s="131"/>
      <c r="C9" s="132"/>
      <c r="D9" s="132"/>
      <c r="E9" s="132"/>
      <c r="F9" s="132"/>
      <c r="G9" s="133"/>
      <c r="H9" s="129"/>
      <c r="I9" s="129"/>
      <c r="J9" s="129"/>
      <c r="K9" s="121"/>
      <c r="L9" s="41"/>
    </row>
    <row r="10" customFormat="false" ht="42" hidden="false" customHeight="true" outlineLevel="0" collapsed="false">
      <c r="A10" s="134" t="s">
        <v>707</v>
      </c>
      <c r="B10" s="134"/>
      <c r="C10" s="134"/>
      <c r="D10" s="134"/>
      <c r="E10" s="134"/>
      <c r="F10" s="134"/>
      <c r="G10" s="134"/>
      <c r="H10" s="134"/>
      <c r="I10" s="134"/>
      <c r="J10" s="134"/>
      <c r="K10" s="134"/>
      <c r="L10" s="134"/>
    </row>
    <row r="11" s="121" customFormat="true" ht="33" hidden="false" customHeight="true" outlineLevel="0" collapsed="false">
      <c r="A11" s="135" t="s">
        <v>708</v>
      </c>
      <c r="B11" s="135"/>
      <c r="C11" s="135"/>
      <c r="D11" s="135"/>
      <c r="E11" s="135"/>
      <c r="F11" s="135"/>
      <c r="G11" s="135"/>
      <c r="H11" s="136" t="s">
        <v>709</v>
      </c>
      <c r="I11" s="136" t="s">
        <v>183</v>
      </c>
      <c r="J11" s="136" t="s">
        <v>710</v>
      </c>
      <c r="K11" s="136" t="s">
        <v>711</v>
      </c>
      <c r="L11" s="135" t="s">
        <v>712</v>
      </c>
    </row>
    <row r="12" customFormat="false" ht="14.25" hidden="false" customHeight="true" outlineLevel="0" collapsed="false">
      <c r="A12" s="137" t="s">
        <v>187</v>
      </c>
      <c r="B12" s="138"/>
      <c r="C12" s="138"/>
      <c r="D12" s="138"/>
      <c r="E12" s="138"/>
      <c r="F12" s="138"/>
      <c r="G12" s="139"/>
      <c r="H12" s="140"/>
      <c r="I12" s="140"/>
      <c r="J12" s="140"/>
      <c r="K12" s="140"/>
      <c r="L12" s="141" t="s">
        <v>713</v>
      </c>
    </row>
    <row r="13" customFormat="false" ht="14.25" hidden="false" customHeight="true" outlineLevel="0" collapsed="false">
      <c r="A13" s="142"/>
      <c r="B13" s="143"/>
      <c r="C13" s="143"/>
      <c r="D13" s="143"/>
      <c r="E13" s="143"/>
      <c r="F13" s="143"/>
      <c r="G13" s="144"/>
      <c r="H13" s="145"/>
      <c r="I13" s="145"/>
      <c r="J13" s="145"/>
      <c r="K13" s="145" t="str">
        <f aca="false">IF(J13="","",H13*J13)</f>
        <v/>
      </c>
      <c r="L13" s="146"/>
    </row>
    <row r="14" customFormat="false" ht="14.25" hidden="false" customHeight="true" outlineLevel="0" collapsed="false">
      <c r="A14" s="142"/>
      <c r="B14" s="143"/>
      <c r="C14" s="143"/>
      <c r="D14" s="143"/>
      <c r="E14" s="143"/>
      <c r="F14" s="143"/>
      <c r="G14" s="144"/>
      <c r="H14" s="147"/>
      <c r="I14" s="147"/>
      <c r="J14" s="147"/>
      <c r="K14" s="147"/>
      <c r="L14" s="146"/>
    </row>
    <row r="15" customFormat="false" ht="14.25" hidden="false" customHeight="true" outlineLevel="0" collapsed="false">
      <c r="A15" s="148"/>
      <c r="B15" s="149"/>
      <c r="C15" s="149"/>
      <c r="D15" s="149"/>
      <c r="E15" s="149"/>
      <c r="F15" s="149"/>
      <c r="G15" s="150"/>
      <c r="H15" s="151"/>
      <c r="I15" s="151"/>
      <c r="J15" s="151"/>
      <c r="K15" s="151" t="str">
        <f aca="false">IF(J15="","",H15*J15)</f>
        <v/>
      </c>
      <c r="L15" s="152"/>
    </row>
    <row r="16" customFormat="false" ht="14.25" hidden="false" customHeight="true" outlineLevel="0" collapsed="false">
      <c r="A16" s="137"/>
      <c r="B16" s="153" t="s">
        <v>188</v>
      </c>
      <c r="C16" s="138"/>
      <c r="D16" s="138"/>
      <c r="E16" s="138"/>
      <c r="F16" s="138"/>
      <c r="G16" s="139"/>
      <c r="H16" s="140"/>
      <c r="I16" s="140"/>
      <c r="J16" s="140"/>
      <c r="K16" s="140"/>
      <c r="L16" s="141" t="s">
        <v>714</v>
      </c>
    </row>
    <row r="17" customFormat="false" ht="14.25" hidden="false" customHeight="true" outlineLevel="0" collapsed="false">
      <c r="A17" s="142"/>
      <c r="B17" s="143"/>
      <c r="C17" s="143"/>
      <c r="D17" s="143"/>
      <c r="E17" s="143"/>
      <c r="F17" s="143"/>
      <c r="G17" s="144"/>
      <c r="H17" s="145"/>
      <c r="I17" s="145"/>
      <c r="J17" s="145"/>
      <c r="K17" s="145" t="str">
        <f aca="false">IF(J17="","",H17*J17)</f>
        <v/>
      </c>
      <c r="L17" s="146"/>
    </row>
    <row r="18" customFormat="false" ht="14.25" hidden="false" customHeight="true" outlineLevel="0" collapsed="false">
      <c r="A18" s="142"/>
      <c r="B18" s="143"/>
      <c r="C18" s="143"/>
      <c r="D18" s="143"/>
      <c r="E18" s="143"/>
      <c r="F18" s="143"/>
      <c r="G18" s="144"/>
      <c r="H18" s="147"/>
      <c r="I18" s="147"/>
      <c r="J18" s="147"/>
      <c r="K18" s="147"/>
      <c r="L18" s="146"/>
    </row>
    <row r="19" customFormat="false" ht="14.25" hidden="false" customHeight="true" outlineLevel="0" collapsed="false">
      <c r="A19" s="148"/>
      <c r="B19" s="149"/>
      <c r="C19" s="149"/>
      <c r="D19" s="149"/>
      <c r="E19" s="149"/>
      <c r="F19" s="149"/>
      <c r="G19" s="150"/>
      <c r="H19" s="151"/>
      <c r="I19" s="154" t="s">
        <v>189</v>
      </c>
      <c r="J19" s="151"/>
      <c r="K19" s="151" t="str">
        <f aca="false">IF(J19="","",H19*J19)</f>
        <v/>
      </c>
      <c r="L19" s="152"/>
    </row>
    <row r="20" customFormat="false" ht="14.25" hidden="false" customHeight="true" outlineLevel="0" collapsed="false">
      <c r="A20" s="137"/>
      <c r="B20" s="138"/>
      <c r="C20" s="153" t="s">
        <v>715</v>
      </c>
      <c r="D20" s="138"/>
      <c r="E20" s="138"/>
      <c r="F20" s="138"/>
      <c r="G20" s="139"/>
      <c r="H20" s="140"/>
      <c r="I20" s="140"/>
      <c r="J20" s="140"/>
      <c r="K20" s="140"/>
      <c r="L20" s="141" t="s">
        <v>716</v>
      </c>
    </row>
    <row r="21" customFormat="false" ht="14.25" hidden="false" customHeight="true" outlineLevel="0" collapsed="false">
      <c r="A21" s="142"/>
      <c r="B21" s="143"/>
      <c r="C21" s="143"/>
      <c r="D21" s="143"/>
      <c r="E21" s="143"/>
      <c r="F21" s="143"/>
      <c r="G21" s="144"/>
      <c r="H21" s="145"/>
      <c r="I21" s="145"/>
      <c r="J21" s="145"/>
      <c r="K21" s="145" t="str">
        <f aca="false">IF(J21="","",H21*J21)</f>
        <v/>
      </c>
      <c r="L21" s="146" t="s">
        <v>717</v>
      </c>
    </row>
    <row r="22" customFormat="false" ht="14.25" hidden="false" customHeight="true" outlineLevel="0" collapsed="false">
      <c r="A22" s="142"/>
      <c r="B22" s="143"/>
      <c r="C22" s="143"/>
      <c r="D22" s="143"/>
      <c r="E22" s="143"/>
      <c r="F22" s="143"/>
      <c r="G22" s="144"/>
      <c r="H22" s="147"/>
      <c r="I22" s="147"/>
      <c r="J22" s="147"/>
      <c r="K22" s="147"/>
      <c r="L22" s="146"/>
    </row>
    <row r="23" customFormat="false" ht="14.25" hidden="false" customHeight="true" outlineLevel="0" collapsed="false">
      <c r="A23" s="148"/>
      <c r="B23" s="149"/>
      <c r="C23" s="149"/>
      <c r="D23" s="149"/>
      <c r="E23" s="149"/>
      <c r="F23" s="149"/>
      <c r="G23" s="150"/>
      <c r="H23" s="151"/>
      <c r="I23" s="154" t="s">
        <v>189</v>
      </c>
      <c r="J23" s="151"/>
      <c r="K23" s="151" t="str">
        <f aca="false">IF(J23="","",H23*J23)</f>
        <v/>
      </c>
      <c r="L23" s="152"/>
    </row>
    <row r="24" customFormat="false" ht="14.25" hidden="false" customHeight="true" outlineLevel="0" collapsed="false">
      <c r="A24" s="137"/>
      <c r="B24" s="138"/>
      <c r="C24" s="138"/>
      <c r="D24" s="153" t="s">
        <v>191</v>
      </c>
      <c r="E24" s="138"/>
      <c r="F24" s="138"/>
      <c r="G24" s="139"/>
      <c r="H24" s="140"/>
      <c r="I24" s="140"/>
      <c r="J24" s="140"/>
      <c r="K24" s="140"/>
      <c r="L24" s="141" t="s">
        <v>718</v>
      </c>
    </row>
    <row r="25" customFormat="false" ht="14.25" hidden="false" customHeight="true" outlineLevel="0" collapsed="false">
      <c r="A25" s="142"/>
      <c r="B25" s="143"/>
      <c r="C25" s="143"/>
      <c r="D25" s="143"/>
      <c r="E25" s="143"/>
      <c r="F25" s="143"/>
      <c r="G25" s="144"/>
      <c r="H25" s="145"/>
      <c r="I25" s="145"/>
      <c r="J25" s="145"/>
      <c r="K25" s="145" t="str">
        <f aca="false">IF(J25="","",H25*J25)</f>
        <v/>
      </c>
      <c r="L25" s="146"/>
    </row>
    <row r="26" customFormat="false" ht="14.25" hidden="false" customHeight="true" outlineLevel="0" collapsed="false">
      <c r="A26" s="142"/>
      <c r="B26" s="143"/>
      <c r="C26" s="143"/>
      <c r="D26" s="143"/>
      <c r="E26" s="143"/>
      <c r="F26" s="143"/>
      <c r="G26" s="144"/>
      <c r="H26" s="147"/>
      <c r="I26" s="147"/>
      <c r="J26" s="147"/>
      <c r="K26" s="147"/>
      <c r="L26" s="146"/>
    </row>
    <row r="27" customFormat="false" ht="14.25" hidden="false" customHeight="true" outlineLevel="0" collapsed="false">
      <c r="A27" s="148"/>
      <c r="B27" s="149"/>
      <c r="C27" s="149"/>
      <c r="D27" s="149"/>
      <c r="E27" s="149"/>
      <c r="F27" s="149"/>
      <c r="G27" s="150"/>
      <c r="H27" s="151"/>
      <c r="I27" s="154" t="s">
        <v>189</v>
      </c>
      <c r="J27" s="151"/>
      <c r="K27" s="151" t="str">
        <f aca="false">IF(J27="","",H27*J27)</f>
        <v/>
      </c>
      <c r="L27" s="152"/>
    </row>
    <row r="28" customFormat="false" ht="14.25" hidden="false" customHeight="true" outlineLevel="0" collapsed="false">
      <c r="A28" s="137"/>
      <c r="B28" s="138"/>
      <c r="C28" s="138"/>
      <c r="D28" s="138"/>
      <c r="E28" s="153" t="s">
        <v>192</v>
      </c>
      <c r="F28" s="138"/>
      <c r="G28" s="139"/>
      <c r="H28" s="140"/>
      <c r="I28" s="140"/>
      <c r="J28" s="140"/>
      <c r="K28" s="140"/>
      <c r="L28" s="141" t="s">
        <v>719</v>
      </c>
    </row>
    <row r="29" customFormat="false" ht="14.25" hidden="false" customHeight="true" outlineLevel="0" collapsed="false">
      <c r="A29" s="142"/>
      <c r="B29" s="143"/>
      <c r="C29" s="143"/>
      <c r="D29" s="143"/>
      <c r="E29" s="143"/>
      <c r="F29" s="143"/>
      <c r="G29" s="144"/>
      <c r="H29" s="145"/>
      <c r="I29" s="145"/>
      <c r="J29" s="145"/>
      <c r="K29" s="145" t="str">
        <f aca="false">IF(J29="","",H29*J29)</f>
        <v/>
      </c>
      <c r="L29" s="146"/>
    </row>
    <row r="30" customFormat="false" ht="14.25" hidden="false" customHeight="true" outlineLevel="0" collapsed="false">
      <c r="A30" s="142"/>
      <c r="B30" s="143"/>
      <c r="C30" s="143"/>
      <c r="D30" s="143"/>
      <c r="E30" s="143"/>
      <c r="F30" s="143"/>
      <c r="G30" s="144"/>
      <c r="H30" s="147"/>
      <c r="I30" s="147"/>
      <c r="J30" s="147"/>
      <c r="K30" s="147"/>
      <c r="L30" s="146"/>
    </row>
    <row r="31" customFormat="false" ht="14.25" hidden="false" customHeight="true" outlineLevel="0" collapsed="false">
      <c r="A31" s="148"/>
      <c r="B31" s="149"/>
      <c r="C31" s="149"/>
      <c r="D31" s="149"/>
      <c r="E31" s="149"/>
      <c r="F31" s="149"/>
      <c r="G31" s="150"/>
      <c r="H31" s="151"/>
      <c r="I31" s="154" t="s">
        <v>193</v>
      </c>
      <c r="J31" s="151"/>
      <c r="K31" s="151" t="str">
        <f aca="false">IF(J31="","",H31*J31)</f>
        <v/>
      </c>
      <c r="L31" s="152"/>
    </row>
    <row r="32" customFormat="false" ht="14.25" hidden="false" customHeight="true" outlineLevel="0" collapsed="false">
      <c r="A32" s="137"/>
      <c r="B32" s="138"/>
      <c r="C32" s="138"/>
      <c r="D32" s="138"/>
      <c r="E32" s="138"/>
      <c r="F32" s="138"/>
      <c r="G32" s="155" t="s">
        <v>192</v>
      </c>
      <c r="H32" s="140"/>
      <c r="I32" s="140"/>
      <c r="J32" s="140"/>
      <c r="K32" s="140"/>
      <c r="L32" s="141" t="s">
        <v>720</v>
      </c>
    </row>
    <row r="33" customFormat="false" ht="14.25" hidden="false" customHeight="true" outlineLevel="0" collapsed="false">
      <c r="A33" s="142"/>
      <c r="B33" s="143"/>
      <c r="C33" s="143"/>
      <c r="D33" s="143"/>
      <c r="E33" s="143"/>
      <c r="F33" s="143"/>
      <c r="G33" s="156" t="s">
        <v>721</v>
      </c>
      <c r="H33" s="145"/>
      <c r="I33" s="145"/>
      <c r="J33" s="145"/>
      <c r="K33" s="145" t="str">
        <f aca="false">IF(J33="","",H33*J33)</f>
        <v/>
      </c>
      <c r="L33" s="146"/>
    </row>
    <row r="34" customFormat="false" ht="14.25" hidden="false" customHeight="true" outlineLevel="0" collapsed="false">
      <c r="A34" s="142"/>
      <c r="B34" s="143"/>
      <c r="C34" s="143"/>
      <c r="D34" s="143"/>
      <c r="E34" s="143"/>
      <c r="F34" s="143"/>
      <c r="G34" s="156" t="s">
        <v>722</v>
      </c>
      <c r="H34" s="147"/>
      <c r="I34" s="147"/>
      <c r="J34" s="147"/>
      <c r="K34" s="147"/>
      <c r="L34" s="146"/>
    </row>
    <row r="35" customFormat="false" ht="14.25" hidden="false" customHeight="true" outlineLevel="0" collapsed="false">
      <c r="A35" s="148"/>
      <c r="B35" s="149"/>
      <c r="C35" s="149"/>
      <c r="D35" s="149"/>
      <c r="E35" s="149"/>
      <c r="F35" s="149"/>
      <c r="G35" s="150" t="s">
        <v>723</v>
      </c>
      <c r="H35" s="151" t="n">
        <v>1</v>
      </c>
      <c r="I35" s="154" t="s">
        <v>189</v>
      </c>
      <c r="J35" s="151"/>
      <c r="K35" s="151" t="str">
        <f aca="false">IF(J35="","",H35*J35)</f>
        <v/>
      </c>
      <c r="L35" s="157" t="s">
        <v>724</v>
      </c>
    </row>
    <row r="36" customFormat="false" ht="14.25" hidden="false" customHeight="true" outlineLevel="0" collapsed="false">
      <c r="A36" s="137"/>
      <c r="B36" s="138"/>
      <c r="C36" s="138"/>
      <c r="D36" s="138"/>
      <c r="E36" s="153" t="s">
        <v>195</v>
      </c>
      <c r="F36" s="138"/>
      <c r="G36" s="139"/>
      <c r="H36" s="140"/>
      <c r="I36" s="140"/>
      <c r="J36" s="140"/>
      <c r="K36" s="140"/>
      <c r="L36" s="141" t="s">
        <v>725</v>
      </c>
    </row>
    <row r="37" customFormat="false" ht="14.25" hidden="false" customHeight="true" outlineLevel="0" collapsed="false">
      <c r="A37" s="142"/>
      <c r="B37" s="143"/>
      <c r="C37" s="143"/>
      <c r="D37" s="143"/>
      <c r="E37" s="143"/>
      <c r="F37" s="143"/>
      <c r="G37" s="144"/>
      <c r="H37" s="145"/>
      <c r="I37" s="145"/>
      <c r="J37" s="145"/>
      <c r="K37" s="145" t="str">
        <f aca="false">IF(J37="","",H37*J37)</f>
        <v/>
      </c>
      <c r="L37" s="146"/>
    </row>
    <row r="38" customFormat="false" ht="14.25" hidden="false" customHeight="true" outlineLevel="0" collapsed="false">
      <c r="A38" s="142"/>
      <c r="B38" s="143"/>
      <c r="C38" s="143"/>
      <c r="D38" s="143"/>
      <c r="E38" s="143"/>
      <c r="F38" s="143"/>
      <c r="G38" s="144"/>
      <c r="H38" s="147"/>
      <c r="I38" s="147"/>
      <c r="J38" s="147"/>
      <c r="K38" s="147"/>
      <c r="L38" s="146"/>
    </row>
    <row r="39" customFormat="false" ht="14.25" hidden="false" customHeight="true" outlineLevel="0" collapsed="false">
      <c r="A39" s="148"/>
      <c r="B39" s="149"/>
      <c r="C39" s="149"/>
      <c r="D39" s="149"/>
      <c r="E39" s="149"/>
      <c r="F39" s="149"/>
      <c r="G39" s="150"/>
      <c r="H39" s="151"/>
      <c r="I39" s="154" t="s">
        <v>193</v>
      </c>
      <c r="J39" s="151"/>
      <c r="K39" s="151" t="str">
        <f aca="false">IF(J39="","",H39*J39)</f>
        <v/>
      </c>
      <c r="L39" s="152"/>
    </row>
    <row r="40" customFormat="false" ht="14.25" hidden="false" customHeight="true" outlineLevel="0" collapsed="false">
      <c r="A40" s="137"/>
      <c r="B40" s="138"/>
      <c r="C40" s="138"/>
      <c r="D40" s="138"/>
      <c r="E40" s="138"/>
      <c r="F40" s="138"/>
      <c r="G40" s="139" t="s">
        <v>726</v>
      </c>
      <c r="H40" s="140"/>
      <c r="I40" s="140"/>
      <c r="J40" s="140"/>
      <c r="K40" s="140"/>
      <c r="L40" s="141" t="s">
        <v>727</v>
      </c>
    </row>
    <row r="41" customFormat="false" ht="14.25" hidden="false" customHeight="true" outlineLevel="0" collapsed="false">
      <c r="A41" s="142"/>
      <c r="B41" s="143"/>
      <c r="C41" s="143"/>
      <c r="D41" s="143"/>
      <c r="E41" s="143"/>
      <c r="F41" s="143"/>
      <c r="G41" s="156" t="s">
        <v>728</v>
      </c>
      <c r="H41" s="145"/>
      <c r="I41" s="145"/>
      <c r="J41" s="145"/>
      <c r="K41" s="145" t="str">
        <f aca="false">IF(J41="","",H41*J41)</f>
        <v/>
      </c>
      <c r="L41" s="146"/>
    </row>
    <row r="42" customFormat="false" ht="14.25" hidden="false" customHeight="true" outlineLevel="0" collapsed="false">
      <c r="A42" s="142"/>
      <c r="B42" s="143"/>
      <c r="C42" s="143"/>
      <c r="D42" s="143"/>
      <c r="E42" s="143"/>
      <c r="F42" s="143"/>
      <c r="G42" s="156" t="s">
        <v>729</v>
      </c>
      <c r="H42" s="147"/>
      <c r="I42" s="147"/>
      <c r="J42" s="147"/>
      <c r="K42" s="147"/>
      <c r="L42" s="146"/>
    </row>
    <row r="43" customFormat="false" ht="14.25" hidden="false" customHeight="true" outlineLevel="0" collapsed="false">
      <c r="A43" s="148"/>
      <c r="B43" s="149"/>
      <c r="C43" s="149"/>
      <c r="D43" s="149"/>
      <c r="E43" s="149"/>
      <c r="F43" s="149"/>
      <c r="G43" s="158" t="s">
        <v>730</v>
      </c>
      <c r="H43" s="159" t="n">
        <v>1933</v>
      </c>
      <c r="I43" s="154" t="s">
        <v>197</v>
      </c>
      <c r="J43" s="151"/>
      <c r="K43" s="151" t="str">
        <f aca="false">IF(J43="","",H43*J43)</f>
        <v/>
      </c>
      <c r="L43" s="152"/>
    </row>
    <row r="44" customFormat="false" ht="14.25" hidden="false" customHeight="true" outlineLevel="0" collapsed="false">
      <c r="A44" s="137"/>
      <c r="B44" s="138"/>
      <c r="C44" s="138"/>
      <c r="D44" s="138"/>
      <c r="E44" s="138"/>
      <c r="F44" s="138"/>
      <c r="G44" s="155" t="s">
        <v>199</v>
      </c>
      <c r="H44" s="140"/>
      <c r="I44" s="140"/>
      <c r="J44" s="140"/>
      <c r="K44" s="140"/>
      <c r="L44" s="141" t="s">
        <v>731</v>
      </c>
    </row>
    <row r="45" customFormat="false" ht="14.25" hidden="false" customHeight="true" outlineLevel="0" collapsed="false">
      <c r="A45" s="142"/>
      <c r="B45" s="143"/>
      <c r="C45" s="143"/>
      <c r="D45" s="143"/>
      <c r="E45" s="143"/>
      <c r="F45" s="143"/>
      <c r="G45" s="156" t="s">
        <v>732</v>
      </c>
      <c r="H45" s="145"/>
      <c r="I45" s="145"/>
      <c r="J45" s="145"/>
      <c r="K45" s="145" t="str">
        <f aca="false">IF(J45="","",H45*J45)</f>
        <v/>
      </c>
      <c r="L45" s="146"/>
    </row>
    <row r="46" customFormat="false" ht="14.25" hidden="false" customHeight="true" outlineLevel="0" collapsed="false">
      <c r="A46" s="142"/>
      <c r="B46" s="143"/>
      <c r="C46" s="143"/>
      <c r="D46" s="143"/>
      <c r="E46" s="143"/>
      <c r="F46" s="143"/>
      <c r="G46" s="156" t="s">
        <v>733</v>
      </c>
      <c r="H46" s="147"/>
      <c r="I46" s="147"/>
      <c r="J46" s="147"/>
      <c r="K46" s="147"/>
      <c r="L46" s="146"/>
    </row>
    <row r="47" customFormat="false" ht="14.25" hidden="false" customHeight="true" outlineLevel="0" collapsed="false">
      <c r="A47" s="148"/>
      <c r="B47" s="149"/>
      <c r="C47" s="149"/>
      <c r="D47" s="149"/>
      <c r="E47" s="149"/>
      <c r="F47" s="149"/>
      <c r="G47" s="158" t="s">
        <v>730</v>
      </c>
      <c r="H47" s="151" t="n">
        <v>365</v>
      </c>
      <c r="I47" s="154" t="s">
        <v>197</v>
      </c>
      <c r="J47" s="151"/>
      <c r="K47" s="151" t="str">
        <f aca="false">IF(J47="","",H47*J47)</f>
        <v/>
      </c>
      <c r="L47" s="152"/>
    </row>
    <row r="48" customFormat="false" ht="14.25" hidden="false" customHeight="true" outlineLevel="0" collapsed="false">
      <c r="A48" s="137"/>
      <c r="B48" s="138"/>
      <c r="C48" s="138"/>
      <c r="D48" s="138"/>
      <c r="E48" s="138"/>
      <c r="F48" s="138"/>
      <c r="G48" s="155" t="s">
        <v>199</v>
      </c>
      <c r="H48" s="140"/>
      <c r="I48" s="140"/>
      <c r="J48" s="140"/>
      <c r="K48" s="140"/>
      <c r="L48" s="141" t="s">
        <v>734</v>
      </c>
    </row>
    <row r="49" customFormat="false" ht="14.25" hidden="false" customHeight="true" outlineLevel="0" collapsed="false">
      <c r="A49" s="142"/>
      <c r="B49" s="143"/>
      <c r="C49" s="143"/>
      <c r="D49" s="143"/>
      <c r="E49" s="143"/>
      <c r="F49" s="143"/>
      <c r="G49" s="156" t="s">
        <v>735</v>
      </c>
      <c r="H49" s="145"/>
      <c r="I49" s="145"/>
      <c r="J49" s="145"/>
      <c r="K49" s="145" t="str">
        <f aca="false">IF(J49="","",H49*J49)</f>
        <v/>
      </c>
      <c r="L49" s="146"/>
    </row>
    <row r="50" customFormat="false" ht="14.25" hidden="false" customHeight="true" outlineLevel="0" collapsed="false">
      <c r="A50" s="142"/>
      <c r="B50" s="143"/>
      <c r="C50" s="143"/>
      <c r="D50" s="143"/>
      <c r="E50" s="143"/>
      <c r="F50" s="143"/>
      <c r="G50" s="156" t="s">
        <v>736</v>
      </c>
      <c r="H50" s="147"/>
      <c r="I50" s="147"/>
      <c r="J50" s="147"/>
      <c r="K50" s="147"/>
      <c r="L50" s="146"/>
    </row>
    <row r="51" customFormat="false" ht="14.25" hidden="false" customHeight="true" outlineLevel="0" collapsed="false">
      <c r="A51" s="148"/>
      <c r="B51" s="149"/>
      <c r="C51" s="149"/>
      <c r="D51" s="149"/>
      <c r="E51" s="149"/>
      <c r="F51" s="149"/>
      <c r="G51" s="158" t="s">
        <v>730</v>
      </c>
      <c r="H51" s="151" t="n">
        <v>178</v>
      </c>
      <c r="I51" s="154" t="s">
        <v>197</v>
      </c>
      <c r="J51" s="151"/>
      <c r="K51" s="151" t="str">
        <f aca="false">IF(J51="","",H51*J51)</f>
        <v/>
      </c>
      <c r="L51" s="152"/>
    </row>
    <row r="52" customFormat="false" ht="14.25" hidden="false" customHeight="true" outlineLevel="0" collapsed="false">
      <c r="A52" s="137"/>
      <c r="B52" s="138"/>
      <c r="C52" s="138"/>
      <c r="D52" s="138"/>
      <c r="E52" s="138"/>
      <c r="F52" s="138"/>
      <c r="G52" s="155" t="s">
        <v>737</v>
      </c>
      <c r="H52" s="140"/>
      <c r="I52" s="140"/>
      <c r="J52" s="140"/>
      <c r="K52" s="140"/>
      <c r="L52" s="141" t="s">
        <v>738</v>
      </c>
    </row>
    <row r="53" customFormat="false" ht="14.25" hidden="false" customHeight="true" outlineLevel="0" collapsed="false">
      <c r="A53" s="142"/>
      <c r="B53" s="143"/>
      <c r="C53" s="143"/>
      <c r="D53" s="143"/>
      <c r="E53" s="143"/>
      <c r="F53" s="143"/>
      <c r="G53" s="156" t="s">
        <v>739</v>
      </c>
      <c r="H53" s="145"/>
      <c r="I53" s="145"/>
      <c r="J53" s="145"/>
      <c r="K53" s="145" t="str">
        <f aca="false">IF(J53="","",H53*J53)</f>
        <v/>
      </c>
      <c r="L53" s="146"/>
    </row>
    <row r="54" customFormat="false" ht="14.25" hidden="false" customHeight="true" outlineLevel="0" collapsed="false">
      <c r="A54" s="142"/>
      <c r="B54" s="143"/>
      <c r="C54" s="143"/>
      <c r="D54" s="143"/>
      <c r="E54" s="143"/>
      <c r="F54" s="143"/>
      <c r="G54" s="156" t="s">
        <v>736</v>
      </c>
      <c r="H54" s="147"/>
      <c r="I54" s="147"/>
      <c r="J54" s="147"/>
      <c r="K54" s="147"/>
      <c r="L54" s="146"/>
    </row>
    <row r="55" customFormat="false" ht="14.25" hidden="false" customHeight="true" outlineLevel="0" collapsed="false">
      <c r="A55" s="148"/>
      <c r="B55" s="149"/>
      <c r="C55" s="149"/>
      <c r="D55" s="149"/>
      <c r="E55" s="149"/>
      <c r="F55" s="149"/>
      <c r="G55" s="158" t="s">
        <v>730</v>
      </c>
      <c r="H55" s="151" t="n">
        <v>2</v>
      </c>
      <c r="I55" s="154" t="s">
        <v>197</v>
      </c>
      <c r="J55" s="151"/>
      <c r="K55" s="151" t="str">
        <f aca="false">IF(J55="","",H55*J55)</f>
        <v/>
      </c>
      <c r="L55" s="152"/>
    </row>
    <row r="56" customFormat="false" ht="14.25" hidden="false" customHeight="true" outlineLevel="0" collapsed="false">
      <c r="A56" s="137"/>
      <c r="B56" s="138"/>
      <c r="C56" s="138"/>
      <c r="D56" s="138"/>
      <c r="E56" s="138"/>
      <c r="F56" s="138"/>
      <c r="G56" s="155" t="s">
        <v>740</v>
      </c>
      <c r="H56" s="140"/>
      <c r="I56" s="140"/>
      <c r="J56" s="140"/>
      <c r="K56" s="140"/>
      <c r="L56" s="141" t="s">
        <v>741</v>
      </c>
    </row>
    <row r="57" customFormat="false" ht="14.25" hidden="false" customHeight="true" outlineLevel="0" collapsed="false">
      <c r="A57" s="142"/>
      <c r="B57" s="143"/>
      <c r="C57" s="143"/>
      <c r="D57" s="143"/>
      <c r="E57" s="143"/>
      <c r="F57" s="143"/>
      <c r="G57" s="156" t="s">
        <v>739</v>
      </c>
      <c r="H57" s="145"/>
      <c r="I57" s="145"/>
      <c r="J57" s="145"/>
      <c r="K57" s="145" t="str">
        <f aca="false">IF(J57="","",H57*J57)</f>
        <v/>
      </c>
      <c r="L57" s="146"/>
    </row>
    <row r="58" customFormat="false" ht="14.25" hidden="false" customHeight="true" outlineLevel="0" collapsed="false">
      <c r="A58" s="142"/>
      <c r="B58" s="143"/>
      <c r="C58" s="143"/>
      <c r="D58" s="143"/>
      <c r="E58" s="143"/>
      <c r="F58" s="143"/>
      <c r="G58" s="156" t="s">
        <v>736</v>
      </c>
      <c r="H58" s="147"/>
      <c r="I58" s="147"/>
      <c r="J58" s="147"/>
      <c r="K58" s="147"/>
      <c r="L58" s="146"/>
    </row>
    <row r="59" customFormat="false" ht="14.25" hidden="false" customHeight="true" outlineLevel="0" collapsed="false">
      <c r="A59" s="148"/>
      <c r="B59" s="149"/>
      <c r="C59" s="149"/>
      <c r="D59" s="149"/>
      <c r="E59" s="149"/>
      <c r="F59" s="149"/>
      <c r="G59" s="158" t="s">
        <v>730</v>
      </c>
      <c r="H59" s="151" t="n">
        <v>2</v>
      </c>
      <c r="I59" s="154" t="s">
        <v>197</v>
      </c>
      <c r="J59" s="151"/>
      <c r="K59" s="151" t="str">
        <f aca="false">IF(J59="","",H59*J59)</f>
        <v/>
      </c>
      <c r="L59" s="152"/>
    </row>
    <row r="60" customFormat="false" ht="14.25" hidden="false" customHeight="true" outlineLevel="0" collapsed="false">
      <c r="A60" s="137"/>
      <c r="B60" s="138"/>
      <c r="C60" s="138"/>
      <c r="D60" s="138"/>
      <c r="E60" s="138"/>
      <c r="F60" s="138"/>
      <c r="G60" s="155" t="s">
        <v>737</v>
      </c>
      <c r="H60" s="140"/>
      <c r="I60" s="140"/>
      <c r="J60" s="140"/>
      <c r="K60" s="140"/>
      <c r="L60" s="141" t="s">
        <v>742</v>
      </c>
    </row>
    <row r="61" customFormat="false" ht="14.25" hidden="false" customHeight="true" outlineLevel="0" collapsed="false">
      <c r="A61" s="142"/>
      <c r="B61" s="143"/>
      <c r="C61" s="143"/>
      <c r="D61" s="143"/>
      <c r="E61" s="143"/>
      <c r="F61" s="143"/>
      <c r="G61" s="156" t="s">
        <v>743</v>
      </c>
      <c r="H61" s="145"/>
      <c r="I61" s="145"/>
      <c r="J61" s="145"/>
      <c r="K61" s="145" t="str">
        <f aca="false">IF(J61="","",H61*J61)</f>
        <v/>
      </c>
      <c r="L61" s="146"/>
    </row>
    <row r="62" customFormat="false" ht="14.25" hidden="false" customHeight="true" outlineLevel="0" collapsed="false">
      <c r="A62" s="142"/>
      <c r="B62" s="143"/>
      <c r="C62" s="143"/>
      <c r="D62" s="143"/>
      <c r="E62" s="143"/>
      <c r="F62" s="143"/>
      <c r="G62" s="156" t="s">
        <v>736</v>
      </c>
      <c r="H62" s="147"/>
      <c r="I62" s="147"/>
      <c r="J62" s="147"/>
      <c r="K62" s="147"/>
      <c r="L62" s="146"/>
    </row>
    <row r="63" customFormat="false" ht="14.25" hidden="false" customHeight="true" outlineLevel="0" collapsed="false">
      <c r="A63" s="148"/>
      <c r="B63" s="149"/>
      <c r="C63" s="149"/>
      <c r="D63" s="149"/>
      <c r="E63" s="149"/>
      <c r="F63" s="149"/>
      <c r="G63" s="158" t="s">
        <v>730</v>
      </c>
      <c r="H63" s="151" t="n">
        <v>6</v>
      </c>
      <c r="I63" s="154" t="s">
        <v>197</v>
      </c>
      <c r="J63" s="151"/>
      <c r="K63" s="151" t="str">
        <f aca="false">IF(J63="","",H63*J63)</f>
        <v/>
      </c>
      <c r="L63" s="152"/>
    </row>
    <row r="64" customFormat="false" ht="14.25" hidden="false" customHeight="true" outlineLevel="0" collapsed="false">
      <c r="A64" s="137"/>
      <c r="B64" s="138"/>
      <c r="C64" s="138"/>
      <c r="D64" s="138"/>
      <c r="E64" s="138"/>
      <c r="F64" s="138"/>
      <c r="G64" s="155" t="s">
        <v>740</v>
      </c>
      <c r="H64" s="140"/>
      <c r="I64" s="140"/>
      <c r="J64" s="140"/>
      <c r="K64" s="140"/>
      <c r="L64" s="141" t="s">
        <v>744</v>
      </c>
    </row>
    <row r="65" customFormat="false" ht="14.25" hidden="false" customHeight="true" outlineLevel="0" collapsed="false">
      <c r="A65" s="142"/>
      <c r="B65" s="143"/>
      <c r="C65" s="143"/>
      <c r="D65" s="143"/>
      <c r="E65" s="143"/>
      <c r="F65" s="143"/>
      <c r="G65" s="156" t="s">
        <v>743</v>
      </c>
      <c r="H65" s="145"/>
      <c r="I65" s="145"/>
      <c r="J65" s="145"/>
      <c r="K65" s="145" t="str">
        <f aca="false">IF(J65="","",H65*J65)</f>
        <v/>
      </c>
      <c r="L65" s="146"/>
    </row>
    <row r="66" customFormat="false" ht="14.25" hidden="false" customHeight="true" outlineLevel="0" collapsed="false">
      <c r="A66" s="142"/>
      <c r="B66" s="143"/>
      <c r="C66" s="143"/>
      <c r="D66" s="143"/>
      <c r="E66" s="143"/>
      <c r="F66" s="143"/>
      <c r="G66" s="156" t="s">
        <v>736</v>
      </c>
      <c r="H66" s="147"/>
      <c r="I66" s="147"/>
      <c r="J66" s="147"/>
      <c r="K66" s="147"/>
      <c r="L66" s="146"/>
    </row>
    <row r="67" customFormat="false" ht="14.25" hidden="false" customHeight="true" outlineLevel="0" collapsed="false">
      <c r="A67" s="148"/>
      <c r="B67" s="149"/>
      <c r="C67" s="149"/>
      <c r="D67" s="149"/>
      <c r="E67" s="149"/>
      <c r="F67" s="149"/>
      <c r="G67" s="158" t="s">
        <v>730</v>
      </c>
      <c r="H67" s="151" t="n">
        <v>8</v>
      </c>
      <c r="I67" s="154" t="s">
        <v>197</v>
      </c>
      <c r="J67" s="151"/>
      <c r="K67" s="151" t="str">
        <f aca="false">IF(J67="","",H67*J67)</f>
        <v/>
      </c>
      <c r="L67" s="152"/>
    </row>
    <row r="68" customFormat="false" ht="14.25" hidden="false" customHeight="true" outlineLevel="0" collapsed="false">
      <c r="A68" s="137"/>
      <c r="B68" s="138"/>
      <c r="C68" s="138"/>
      <c r="D68" s="138"/>
      <c r="E68" s="138"/>
      <c r="F68" s="138"/>
      <c r="G68" s="155" t="s">
        <v>737</v>
      </c>
      <c r="H68" s="140"/>
      <c r="I68" s="140"/>
      <c r="J68" s="140"/>
      <c r="K68" s="140"/>
      <c r="L68" s="141" t="s">
        <v>745</v>
      </c>
    </row>
    <row r="69" customFormat="false" ht="14.25" hidden="false" customHeight="true" outlineLevel="0" collapsed="false">
      <c r="A69" s="142"/>
      <c r="B69" s="143"/>
      <c r="C69" s="143"/>
      <c r="D69" s="143"/>
      <c r="E69" s="143"/>
      <c r="F69" s="143"/>
      <c r="G69" s="156" t="s">
        <v>746</v>
      </c>
      <c r="H69" s="145"/>
      <c r="I69" s="145"/>
      <c r="J69" s="145"/>
      <c r="K69" s="145" t="str">
        <f aca="false">IF(J69="","",H69*J69)</f>
        <v/>
      </c>
      <c r="L69" s="146"/>
    </row>
    <row r="70" customFormat="false" ht="14.25" hidden="false" customHeight="true" outlineLevel="0" collapsed="false">
      <c r="A70" s="142"/>
      <c r="B70" s="143"/>
      <c r="C70" s="143"/>
      <c r="D70" s="143"/>
      <c r="E70" s="143"/>
      <c r="F70" s="143"/>
      <c r="G70" s="156" t="s">
        <v>736</v>
      </c>
      <c r="H70" s="147"/>
      <c r="I70" s="147"/>
      <c r="J70" s="147"/>
      <c r="K70" s="147"/>
      <c r="L70" s="146"/>
    </row>
    <row r="71" customFormat="false" ht="14.25" hidden="false" customHeight="true" outlineLevel="0" collapsed="false">
      <c r="A71" s="148"/>
      <c r="B71" s="149"/>
      <c r="C71" s="149"/>
      <c r="D71" s="149"/>
      <c r="E71" s="149"/>
      <c r="F71" s="149"/>
      <c r="G71" s="158" t="s">
        <v>730</v>
      </c>
      <c r="H71" s="151" t="n">
        <v>3</v>
      </c>
      <c r="I71" s="154" t="s">
        <v>197</v>
      </c>
      <c r="J71" s="151"/>
      <c r="K71" s="151" t="str">
        <f aca="false">IF(J71="","",H71*J71)</f>
        <v/>
      </c>
      <c r="L71" s="152"/>
    </row>
    <row r="72" customFormat="false" ht="14.25" hidden="false" customHeight="true" outlineLevel="0" collapsed="false">
      <c r="A72" s="137"/>
      <c r="B72" s="138"/>
      <c r="C72" s="138"/>
      <c r="D72" s="138"/>
      <c r="E72" s="138"/>
      <c r="F72" s="138"/>
      <c r="G72" s="155" t="s">
        <v>740</v>
      </c>
      <c r="H72" s="140"/>
      <c r="I72" s="140"/>
      <c r="J72" s="140"/>
      <c r="K72" s="140"/>
      <c r="L72" s="141" t="s">
        <v>747</v>
      </c>
    </row>
    <row r="73" customFormat="false" ht="14.25" hidden="false" customHeight="true" outlineLevel="0" collapsed="false">
      <c r="A73" s="142"/>
      <c r="B73" s="143"/>
      <c r="C73" s="143"/>
      <c r="D73" s="143"/>
      <c r="E73" s="143"/>
      <c r="F73" s="143"/>
      <c r="G73" s="156" t="s">
        <v>746</v>
      </c>
      <c r="H73" s="145"/>
      <c r="I73" s="145"/>
      <c r="J73" s="145"/>
      <c r="K73" s="145" t="str">
        <f aca="false">IF(J73="","",H73*J73)</f>
        <v/>
      </c>
      <c r="L73" s="146"/>
    </row>
    <row r="74" customFormat="false" ht="14.25" hidden="false" customHeight="true" outlineLevel="0" collapsed="false">
      <c r="A74" s="142"/>
      <c r="B74" s="143"/>
      <c r="C74" s="143"/>
      <c r="D74" s="143"/>
      <c r="E74" s="143"/>
      <c r="F74" s="143"/>
      <c r="G74" s="156" t="s">
        <v>736</v>
      </c>
      <c r="H74" s="147"/>
      <c r="I74" s="147"/>
      <c r="J74" s="147"/>
      <c r="K74" s="147"/>
      <c r="L74" s="146"/>
    </row>
    <row r="75" customFormat="false" ht="14.25" hidden="false" customHeight="true" outlineLevel="0" collapsed="false">
      <c r="A75" s="148"/>
      <c r="B75" s="149"/>
      <c r="C75" s="149"/>
      <c r="D75" s="149"/>
      <c r="E75" s="149"/>
      <c r="F75" s="149"/>
      <c r="G75" s="158" t="s">
        <v>730</v>
      </c>
      <c r="H75" s="151" t="n">
        <v>4</v>
      </c>
      <c r="I75" s="154" t="s">
        <v>197</v>
      </c>
      <c r="J75" s="151"/>
      <c r="K75" s="151" t="str">
        <f aca="false">IF(J75="","",H75*J75)</f>
        <v/>
      </c>
      <c r="L75" s="152"/>
    </row>
    <row r="76" customFormat="false" ht="14.25" hidden="false" customHeight="true" outlineLevel="0" collapsed="false">
      <c r="A76" s="137"/>
      <c r="B76" s="138"/>
      <c r="C76" s="138"/>
      <c r="D76" s="138"/>
      <c r="E76" s="138"/>
      <c r="F76" s="138"/>
      <c r="G76" s="155" t="s">
        <v>737</v>
      </c>
      <c r="H76" s="140"/>
      <c r="I76" s="140"/>
      <c r="J76" s="140"/>
      <c r="K76" s="140"/>
      <c r="L76" s="141" t="s">
        <v>748</v>
      </c>
    </row>
    <row r="77" customFormat="false" ht="14.25" hidden="false" customHeight="true" outlineLevel="0" collapsed="false">
      <c r="A77" s="142"/>
      <c r="B77" s="143"/>
      <c r="C77" s="143"/>
      <c r="D77" s="143"/>
      <c r="E77" s="143"/>
      <c r="F77" s="143"/>
      <c r="G77" s="156" t="s">
        <v>749</v>
      </c>
      <c r="H77" s="145"/>
      <c r="I77" s="145"/>
      <c r="J77" s="145"/>
      <c r="K77" s="145" t="str">
        <f aca="false">IF(J77="","",H77*J77)</f>
        <v/>
      </c>
      <c r="L77" s="146"/>
    </row>
    <row r="78" customFormat="false" ht="14.25" hidden="false" customHeight="true" outlineLevel="0" collapsed="false">
      <c r="A78" s="142"/>
      <c r="B78" s="143"/>
      <c r="C78" s="143"/>
      <c r="D78" s="143"/>
      <c r="E78" s="143"/>
      <c r="F78" s="143"/>
      <c r="G78" s="156" t="s">
        <v>736</v>
      </c>
      <c r="H78" s="147"/>
      <c r="I78" s="147"/>
      <c r="J78" s="147"/>
      <c r="K78" s="147"/>
      <c r="L78" s="146"/>
    </row>
    <row r="79" customFormat="false" ht="14.25" hidden="false" customHeight="true" outlineLevel="0" collapsed="false">
      <c r="A79" s="148"/>
      <c r="B79" s="149"/>
      <c r="C79" s="149"/>
      <c r="D79" s="149"/>
      <c r="E79" s="149"/>
      <c r="F79" s="149"/>
      <c r="G79" s="158" t="s">
        <v>730</v>
      </c>
      <c r="H79" s="151" t="n">
        <v>2</v>
      </c>
      <c r="I79" s="154" t="s">
        <v>197</v>
      </c>
      <c r="J79" s="151"/>
      <c r="K79" s="151" t="str">
        <f aca="false">IF(J79="","",H79*J79)</f>
        <v/>
      </c>
      <c r="L79" s="152"/>
    </row>
    <row r="80" customFormat="false" ht="14.25" hidden="false" customHeight="true" outlineLevel="0" collapsed="false">
      <c r="A80" s="137"/>
      <c r="B80" s="138"/>
      <c r="C80" s="138"/>
      <c r="D80" s="138"/>
      <c r="E80" s="138"/>
      <c r="F80" s="138"/>
      <c r="G80" s="155" t="s">
        <v>740</v>
      </c>
      <c r="H80" s="140"/>
      <c r="I80" s="140"/>
      <c r="J80" s="140"/>
      <c r="K80" s="140"/>
      <c r="L80" s="141" t="s">
        <v>750</v>
      </c>
    </row>
    <row r="81" customFormat="false" ht="14.25" hidden="false" customHeight="true" outlineLevel="0" collapsed="false">
      <c r="A81" s="142"/>
      <c r="B81" s="143"/>
      <c r="C81" s="143"/>
      <c r="D81" s="143"/>
      <c r="E81" s="143"/>
      <c r="F81" s="143"/>
      <c r="G81" s="156" t="s">
        <v>749</v>
      </c>
      <c r="H81" s="145"/>
      <c r="I81" s="145"/>
      <c r="J81" s="145"/>
      <c r="K81" s="145" t="str">
        <f aca="false">IF(J81="","",H81*J81)</f>
        <v/>
      </c>
      <c r="L81" s="146"/>
    </row>
    <row r="82" customFormat="false" ht="14.25" hidden="false" customHeight="true" outlineLevel="0" collapsed="false">
      <c r="A82" s="142"/>
      <c r="B82" s="143"/>
      <c r="C82" s="143"/>
      <c r="D82" s="143"/>
      <c r="E82" s="143"/>
      <c r="F82" s="143"/>
      <c r="G82" s="156" t="s">
        <v>736</v>
      </c>
      <c r="H82" s="147"/>
      <c r="I82" s="147"/>
      <c r="J82" s="147"/>
      <c r="K82" s="147"/>
      <c r="L82" s="146"/>
    </row>
    <row r="83" customFormat="false" ht="14.25" hidden="false" customHeight="true" outlineLevel="0" collapsed="false">
      <c r="A83" s="148"/>
      <c r="B83" s="149"/>
      <c r="C83" s="149"/>
      <c r="D83" s="149"/>
      <c r="E83" s="149"/>
      <c r="F83" s="149"/>
      <c r="G83" s="158" t="s">
        <v>730</v>
      </c>
      <c r="H83" s="151" t="n">
        <v>2</v>
      </c>
      <c r="I83" s="154" t="s">
        <v>197</v>
      </c>
      <c r="J83" s="151"/>
      <c r="K83" s="151" t="str">
        <f aca="false">IF(J83="","",H83*J83)</f>
        <v/>
      </c>
      <c r="L83" s="152"/>
    </row>
    <row r="84" customFormat="false" ht="14.25" hidden="false" customHeight="true" outlineLevel="0" collapsed="false">
      <c r="A84" s="137"/>
      <c r="B84" s="138"/>
      <c r="C84" s="138"/>
      <c r="D84" s="138"/>
      <c r="E84" s="138"/>
      <c r="F84" s="138"/>
      <c r="G84" s="155" t="s">
        <v>737</v>
      </c>
      <c r="H84" s="140"/>
      <c r="I84" s="140"/>
      <c r="J84" s="140"/>
      <c r="K84" s="140"/>
      <c r="L84" s="141" t="s">
        <v>751</v>
      </c>
    </row>
    <row r="85" customFormat="false" ht="14.25" hidden="false" customHeight="true" outlineLevel="0" collapsed="false">
      <c r="A85" s="142"/>
      <c r="B85" s="143"/>
      <c r="C85" s="143"/>
      <c r="D85" s="143"/>
      <c r="E85" s="143"/>
      <c r="F85" s="143"/>
      <c r="G85" s="156" t="s">
        <v>752</v>
      </c>
      <c r="H85" s="145"/>
      <c r="I85" s="145"/>
      <c r="J85" s="145"/>
      <c r="K85" s="145" t="str">
        <f aca="false">IF(J85="","",H85*J85)</f>
        <v/>
      </c>
      <c r="L85" s="146"/>
    </row>
    <row r="86" customFormat="false" ht="14.25" hidden="false" customHeight="true" outlineLevel="0" collapsed="false">
      <c r="A86" s="142"/>
      <c r="B86" s="143"/>
      <c r="C86" s="143"/>
      <c r="D86" s="143"/>
      <c r="E86" s="143"/>
      <c r="F86" s="143"/>
      <c r="G86" s="156" t="s">
        <v>736</v>
      </c>
      <c r="H86" s="147"/>
      <c r="I86" s="147"/>
      <c r="J86" s="147"/>
      <c r="K86" s="147"/>
      <c r="L86" s="146"/>
    </row>
    <row r="87" customFormat="false" ht="14.25" hidden="false" customHeight="true" outlineLevel="0" collapsed="false">
      <c r="A87" s="148"/>
      <c r="B87" s="149"/>
      <c r="C87" s="149"/>
      <c r="D87" s="149"/>
      <c r="E87" s="149"/>
      <c r="F87" s="149"/>
      <c r="G87" s="158" t="s">
        <v>730</v>
      </c>
      <c r="H87" s="151" t="n">
        <v>3</v>
      </c>
      <c r="I87" s="154" t="s">
        <v>197</v>
      </c>
      <c r="J87" s="151"/>
      <c r="K87" s="151" t="str">
        <f aca="false">IF(J87="","",H87*J87)</f>
        <v/>
      </c>
      <c r="L87" s="152"/>
    </row>
    <row r="88" customFormat="false" ht="14.25" hidden="false" customHeight="true" outlineLevel="0" collapsed="false">
      <c r="A88" s="137"/>
      <c r="B88" s="138"/>
      <c r="C88" s="138"/>
      <c r="D88" s="138"/>
      <c r="E88" s="138"/>
      <c r="F88" s="138"/>
      <c r="G88" s="155" t="s">
        <v>740</v>
      </c>
      <c r="H88" s="140"/>
      <c r="I88" s="140"/>
      <c r="J88" s="140"/>
      <c r="K88" s="140"/>
      <c r="L88" s="141" t="s">
        <v>753</v>
      </c>
    </row>
    <row r="89" customFormat="false" ht="14.25" hidden="false" customHeight="true" outlineLevel="0" collapsed="false">
      <c r="A89" s="142"/>
      <c r="B89" s="143"/>
      <c r="C89" s="143"/>
      <c r="D89" s="143"/>
      <c r="E89" s="143"/>
      <c r="F89" s="143"/>
      <c r="G89" s="156" t="s">
        <v>752</v>
      </c>
      <c r="H89" s="145"/>
      <c r="I89" s="145"/>
      <c r="J89" s="145"/>
      <c r="K89" s="145" t="str">
        <f aca="false">IF(J89="","",H89*J89)</f>
        <v/>
      </c>
      <c r="L89" s="146"/>
    </row>
    <row r="90" customFormat="false" ht="14.25" hidden="false" customHeight="true" outlineLevel="0" collapsed="false">
      <c r="A90" s="142"/>
      <c r="B90" s="143"/>
      <c r="C90" s="143"/>
      <c r="D90" s="143"/>
      <c r="E90" s="143"/>
      <c r="F90" s="143"/>
      <c r="G90" s="156" t="s">
        <v>736</v>
      </c>
      <c r="H90" s="147"/>
      <c r="I90" s="147"/>
      <c r="J90" s="147"/>
      <c r="K90" s="147"/>
      <c r="L90" s="146"/>
    </row>
    <row r="91" customFormat="false" ht="14.25" hidden="false" customHeight="true" outlineLevel="0" collapsed="false">
      <c r="A91" s="148"/>
      <c r="B91" s="149"/>
      <c r="C91" s="149"/>
      <c r="D91" s="149"/>
      <c r="E91" s="149"/>
      <c r="F91" s="149"/>
      <c r="G91" s="158" t="s">
        <v>730</v>
      </c>
      <c r="H91" s="151" t="n">
        <v>4</v>
      </c>
      <c r="I91" s="154" t="s">
        <v>197</v>
      </c>
      <c r="J91" s="151"/>
      <c r="K91" s="151" t="str">
        <f aca="false">IF(J91="","",H91*J91)</f>
        <v/>
      </c>
      <c r="L91" s="152"/>
    </row>
    <row r="92" customFormat="false" ht="14.25" hidden="false" customHeight="true" outlineLevel="0" collapsed="false">
      <c r="A92" s="137"/>
      <c r="B92" s="138"/>
      <c r="C92" s="138"/>
      <c r="D92" s="138"/>
      <c r="E92" s="138"/>
      <c r="F92" s="138"/>
      <c r="G92" s="155" t="s">
        <v>737</v>
      </c>
      <c r="H92" s="140"/>
      <c r="I92" s="140"/>
      <c r="J92" s="140"/>
      <c r="K92" s="140"/>
      <c r="L92" s="141" t="s">
        <v>754</v>
      </c>
    </row>
    <row r="93" customFormat="false" ht="14.25" hidden="false" customHeight="true" outlineLevel="0" collapsed="false">
      <c r="A93" s="142"/>
      <c r="B93" s="143"/>
      <c r="C93" s="143"/>
      <c r="D93" s="143"/>
      <c r="E93" s="143"/>
      <c r="F93" s="143"/>
      <c r="G93" s="156" t="s">
        <v>755</v>
      </c>
      <c r="H93" s="145"/>
      <c r="I93" s="145"/>
      <c r="J93" s="145"/>
      <c r="K93" s="145" t="str">
        <f aca="false">IF(J93="","",H93*J93)</f>
        <v/>
      </c>
      <c r="L93" s="146"/>
    </row>
    <row r="94" customFormat="false" ht="14.25" hidden="false" customHeight="true" outlineLevel="0" collapsed="false">
      <c r="A94" s="142"/>
      <c r="B94" s="143"/>
      <c r="C94" s="143"/>
      <c r="D94" s="143"/>
      <c r="E94" s="143"/>
      <c r="F94" s="143"/>
      <c r="G94" s="156" t="s">
        <v>733</v>
      </c>
      <c r="H94" s="147"/>
      <c r="I94" s="147"/>
      <c r="J94" s="147"/>
      <c r="K94" s="147"/>
      <c r="L94" s="146"/>
    </row>
    <row r="95" customFormat="false" ht="14.25" hidden="false" customHeight="true" outlineLevel="0" collapsed="false">
      <c r="A95" s="148"/>
      <c r="B95" s="149"/>
      <c r="C95" s="149"/>
      <c r="D95" s="149"/>
      <c r="E95" s="149"/>
      <c r="F95" s="149"/>
      <c r="G95" s="158" t="s">
        <v>730</v>
      </c>
      <c r="H95" s="151" t="n">
        <v>7</v>
      </c>
      <c r="I95" s="154" t="s">
        <v>197</v>
      </c>
      <c r="J95" s="151"/>
      <c r="K95" s="151" t="str">
        <f aca="false">IF(J95="","",H95*J95)</f>
        <v/>
      </c>
      <c r="L95" s="152"/>
    </row>
    <row r="96" customFormat="false" ht="14.25" hidden="false" customHeight="true" outlineLevel="0" collapsed="false">
      <c r="A96" s="137"/>
      <c r="B96" s="138"/>
      <c r="C96" s="138"/>
      <c r="D96" s="138"/>
      <c r="E96" s="138"/>
      <c r="F96" s="138"/>
      <c r="G96" s="155" t="s">
        <v>740</v>
      </c>
      <c r="H96" s="140"/>
      <c r="I96" s="140"/>
      <c r="J96" s="140"/>
      <c r="K96" s="140"/>
      <c r="L96" s="141" t="s">
        <v>756</v>
      </c>
    </row>
    <row r="97" customFormat="false" ht="14.25" hidden="false" customHeight="true" outlineLevel="0" collapsed="false">
      <c r="A97" s="142"/>
      <c r="B97" s="143"/>
      <c r="C97" s="143"/>
      <c r="D97" s="143"/>
      <c r="E97" s="143"/>
      <c r="F97" s="143"/>
      <c r="G97" s="156" t="s">
        <v>755</v>
      </c>
      <c r="H97" s="145"/>
      <c r="I97" s="145"/>
      <c r="J97" s="145"/>
      <c r="K97" s="145" t="str">
        <f aca="false">IF(J97="","",H97*J97)</f>
        <v/>
      </c>
      <c r="L97" s="146"/>
    </row>
    <row r="98" customFormat="false" ht="14.25" hidden="false" customHeight="true" outlineLevel="0" collapsed="false">
      <c r="A98" s="142"/>
      <c r="B98" s="143"/>
      <c r="C98" s="143"/>
      <c r="D98" s="143"/>
      <c r="E98" s="143"/>
      <c r="F98" s="143"/>
      <c r="G98" s="156" t="s">
        <v>733</v>
      </c>
      <c r="H98" s="147"/>
      <c r="I98" s="147"/>
      <c r="J98" s="147"/>
      <c r="K98" s="147"/>
      <c r="L98" s="146"/>
    </row>
    <row r="99" customFormat="false" ht="14.25" hidden="false" customHeight="true" outlineLevel="0" collapsed="false">
      <c r="A99" s="148"/>
      <c r="B99" s="149"/>
      <c r="C99" s="149"/>
      <c r="D99" s="149"/>
      <c r="E99" s="149"/>
      <c r="F99" s="149"/>
      <c r="G99" s="158" t="s">
        <v>730</v>
      </c>
      <c r="H99" s="151" t="n">
        <v>12</v>
      </c>
      <c r="I99" s="154" t="s">
        <v>197</v>
      </c>
      <c r="J99" s="151"/>
      <c r="K99" s="151" t="str">
        <f aca="false">IF(J99="","",H99*J99)</f>
        <v/>
      </c>
      <c r="L99" s="152"/>
    </row>
    <row r="100" customFormat="false" ht="14.25" hidden="false" customHeight="true" outlineLevel="0" collapsed="false">
      <c r="A100" s="137"/>
      <c r="B100" s="138"/>
      <c r="C100" s="138"/>
      <c r="D100" s="138"/>
      <c r="E100" s="138"/>
      <c r="F100" s="138"/>
      <c r="G100" s="155" t="s">
        <v>211</v>
      </c>
      <c r="H100" s="140"/>
      <c r="I100" s="140"/>
      <c r="J100" s="140"/>
      <c r="K100" s="140"/>
      <c r="L100" s="141" t="s">
        <v>757</v>
      </c>
    </row>
    <row r="101" customFormat="false" ht="14.25" hidden="false" customHeight="true" outlineLevel="0" collapsed="false">
      <c r="A101" s="142"/>
      <c r="B101" s="143"/>
      <c r="C101" s="143"/>
      <c r="D101" s="143"/>
      <c r="E101" s="143"/>
      <c r="F101" s="143"/>
      <c r="G101" s="156" t="s">
        <v>758</v>
      </c>
      <c r="H101" s="145"/>
      <c r="I101" s="145"/>
      <c r="J101" s="145"/>
      <c r="K101" s="145" t="str">
        <f aca="false">IF(J101="","",H101*J101)</f>
        <v/>
      </c>
      <c r="L101" s="146"/>
    </row>
    <row r="102" customFormat="false" ht="14.25" hidden="false" customHeight="true" outlineLevel="0" collapsed="false">
      <c r="A102" s="142"/>
      <c r="B102" s="143"/>
      <c r="C102" s="143"/>
      <c r="D102" s="143"/>
      <c r="E102" s="143"/>
      <c r="F102" s="143"/>
      <c r="G102" s="144"/>
      <c r="H102" s="147"/>
      <c r="I102" s="147"/>
      <c r="J102" s="147"/>
      <c r="K102" s="147"/>
      <c r="L102" s="146"/>
    </row>
    <row r="103" customFormat="false" ht="14.25" hidden="false" customHeight="true" outlineLevel="0" collapsed="false">
      <c r="A103" s="148"/>
      <c r="B103" s="149"/>
      <c r="C103" s="149"/>
      <c r="D103" s="149"/>
      <c r="E103" s="149"/>
      <c r="F103" s="149"/>
      <c r="G103" s="158" t="s">
        <v>730</v>
      </c>
      <c r="H103" s="151" t="n">
        <v>1</v>
      </c>
      <c r="I103" s="154" t="s">
        <v>197</v>
      </c>
      <c r="J103" s="151"/>
      <c r="K103" s="151" t="str">
        <f aca="false">IF(J103="","",H103*J103)</f>
        <v/>
      </c>
      <c r="L103" s="152"/>
    </row>
    <row r="104" customFormat="false" ht="14.25" hidden="false" customHeight="true" outlineLevel="0" collapsed="false">
      <c r="A104" s="137"/>
      <c r="B104" s="138"/>
      <c r="C104" s="138"/>
      <c r="D104" s="138"/>
      <c r="E104" s="138"/>
      <c r="F104" s="138"/>
      <c r="G104" s="155" t="s">
        <v>759</v>
      </c>
      <c r="H104" s="140"/>
      <c r="I104" s="140"/>
      <c r="J104" s="140"/>
      <c r="K104" s="140"/>
      <c r="L104" s="141" t="s">
        <v>760</v>
      </c>
    </row>
    <row r="105" customFormat="false" ht="14.25" hidden="false" customHeight="true" outlineLevel="0" collapsed="false">
      <c r="A105" s="142"/>
      <c r="B105" s="143"/>
      <c r="C105" s="143"/>
      <c r="D105" s="143"/>
      <c r="E105" s="143"/>
      <c r="F105" s="143"/>
      <c r="G105" s="156" t="s">
        <v>761</v>
      </c>
      <c r="H105" s="145"/>
      <c r="I105" s="145"/>
      <c r="J105" s="145"/>
      <c r="K105" s="145" t="str">
        <f aca="false">IF(J105="","",H105*J105)</f>
        <v/>
      </c>
      <c r="L105" s="146"/>
    </row>
    <row r="106" customFormat="false" ht="14.25" hidden="false" customHeight="true" outlineLevel="0" collapsed="false">
      <c r="A106" s="142"/>
      <c r="B106" s="143"/>
      <c r="C106" s="143"/>
      <c r="D106" s="143"/>
      <c r="E106" s="143"/>
      <c r="F106" s="143"/>
      <c r="G106" s="144"/>
      <c r="H106" s="147"/>
      <c r="I106" s="147"/>
      <c r="J106" s="147"/>
      <c r="K106" s="147"/>
      <c r="L106" s="146"/>
    </row>
    <row r="107" customFormat="false" ht="14.25" hidden="false" customHeight="true" outlineLevel="0" collapsed="false">
      <c r="A107" s="148"/>
      <c r="B107" s="149"/>
      <c r="C107" s="149"/>
      <c r="D107" s="149"/>
      <c r="E107" s="149"/>
      <c r="F107" s="149"/>
      <c r="G107" s="158" t="s">
        <v>730</v>
      </c>
      <c r="H107" s="159" t="n">
        <v>75324</v>
      </c>
      <c r="I107" s="154" t="s">
        <v>213</v>
      </c>
      <c r="J107" s="151"/>
      <c r="K107" s="151" t="str">
        <f aca="false">IF(J107="","",H107*J107)</f>
        <v/>
      </c>
      <c r="L107" s="152"/>
    </row>
    <row r="108" customFormat="false" ht="14.25" hidden="false" customHeight="true" outlineLevel="0" collapsed="false">
      <c r="A108" s="137"/>
      <c r="B108" s="138"/>
      <c r="C108" s="138"/>
      <c r="D108" s="138"/>
      <c r="E108" s="138"/>
      <c r="F108" s="138"/>
      <c r="G108" s="155" t="s">
        <v>215</v>
      </c>
      <c r="H108" s="140"/>
      <c r="I108" s="140"/>
      <c r="J108" s="140"/>
      <c r="K108" s="140"/>
      <c r="L108" s="141" t="s">
        <v>762</v>
      </c>
    </row>
    <row r="109" customFormat="false" ht="14.25" hidden="false" customHeight="true" outlineLevel="0" collapsed="false">
      <c r="A109" s="142"/>
      <c r="B109" s="143"/>
      <c r="C109" s="143"/>
      <c r="D109" s="143"/>
      <c r="E109" s="143"/>
      <c r="F109" s="143"/>
      <c r="G109" s="156" t="s">
        <v>761</v>
      </c>
      <c r="H109" s="145"/>
      <c r="I109" s="145"/>
      <c r="J109" s="145"/>
      <c r="K109" s="145" t="str">
        <f aca="false">IF(J109="","",H109*J109)</f>
        <v/>
      </c>
      <c r="L109" s="146"/>
    </row>
    <row r="110" customFormat="false" ht="14.25" hidden="false" customHeight="true" outlineLevel="0" collapsed="false">
      <c r="A110" s="142"/>
      <c r="B110" s="143"/>
      <c r="C110" s="143"/>
      <c r="D110" s="143"/>
      <c r="E110" s="143"/>
      <c r="F110" s="143"/>
      <c r="G110" s="144"/>
      <c r="H110" s="147"/>
      <c r="I110" s="147"/>
      <c r="J110" s="147"/>
      <c r="K110" s="147"/>
      <c r="L110" s="146"/>
    </row>
    <row r="111" customFormat="false" ht="14.25" hidden="false" customHeight="true" outlineLevel="0" collapsed="false">
      <c r="A111" s="148"/>
      <c r="B111" s="149"/>
      <c r="C111" s="149"/>
      <c r="D111" s="149"/>
      <c r="E111" s="149"/>
      <c r="F111" s="149"/>
      <c r="G111" s="158" t="s">
        <v>730</v>
      </c>
      <c r="H111" s="159" t="n">
        <v>8568</v>
      </c>
      <c r="I111" s="154" t="s">
        <v>213</v>
      </c>
      <c r="J111" s="151"/>
      <c r="K111" s="151" t="str">
        <f aca="false">IF(J111="","",H111*J111)</f>
        <v/>
      </c>
      <c r="L111" s="152"/>
    </row>
    <row r="112" customFormat="false" ht="14.25" hidden="false" customHeight="true" outlineLevel="0" collapsed="false">
      <c r="A112" s="137"/>
      <c r="B112" s="138"/>
      <c r="C112" s="138"/>
      <c r="D112" s="138"/>
      <c r="E112" s="138"/>
      <c r="F112" s="138"/>
      <c r="G112" s="155" t="s">
        <v>217</v>
      </c>
      <c r="H112" s="140"/>
      <c r="I112" s="140"/>
      <c r="J112" s="140"/>
      <c r="K112" s="140"/>
      <c r="L112" s="141" t="s">
        <v>763</v>
      </c>
    </row>
    <row r="113" customFormat="false" ht="14.25" hidden="false" customHeight="true" outlineLevel="0" collapsed="false">
      <c r="A113" s="142"/>
      <c r="B113" s="143"/>
      <c r="C113" s="143"/>
      <c r="D113" s="143"/>
      <c r="E113" s="143"/>
      <c r="F113" s="143"/>
      <c r="G113" s="156" t="s">
        <v>764</v>
      </c>
      <c r="H113" s="145"/>
      <c r="I113" s="145"/>
      <c r="J113" s="145"/>
      <c r="K113" s="145" t="str">
        <f aca="false">IF(J113="","",H113*J113)</f>
        <v/>
      </c>
      <c r="L113" s="146"/>
    </row>
    <row r="114" customFormat="false" ht="14.25" hidden="false" customHeight="true" outlineLevel="0" collapsed="false">
      <c r="A114" s="142"/>
      <c r="B114" s="143"/>
      <c r="C114" s="143"/>
      <c r="D114" s="143"/>
      <c r="E114" s="143"/>
      <c r="F114" s="143"/>
      <c r="G114" s="144"/>
      <c r="H114" s="147"/>
      <c r="I114" s="147"/>
      <c r="J114" s="147"/>
      <c r="K114" s="147"/>
      <c r="L114" s="146"/>
    </row>
    <row r="115" customFormat="false" ht="14.25" hidden="false" customHeight="true" outlineLevel="0" collapsed="false">
      <c r="A115" s="148"/>
      <c r="B115" s="149"/>
      <c r="C115" s="149"/>
      <c r="D115" s="149"/>
      <c r="E115" s="149"/>
      <c r="F115" s="149"/>
      <c r="G115" s="158" t="s">
        <v>730</v>
      </c>
      <c r="H115" s="159" t="n">
        <v>83892</v>
      </c>
      <c r="I115" s="154" t="s">
        <v>213</v>
      </c>
      <c r="J115" s="151"/>
      <c r="K115" s="151" t="str">
        <f aca="false">IF(J115="","",H115*J115)</f>
        <v/>
      </c>
      <c r="L115" s="152"/>
    </row>
    <row r="116" customFormat="false" ht="14.25" hidden="false" customHeight="true" outlineLevel="0" collapsed="false">
      <c r="A116" s="137"/>
      <c r="B116" s="138"/>
      <c r="C116" s="138"/>
      <c r="D116" s="138"/>
      <c r="E116" s="153" t="s">
        <v>219</v>
      </c>
      <c r="F116" s="138"/>
      <c r="G116" s="139"/>
      <c r="H116" s="140"/>
      <c r="I116" s="140"/>
      <c r="J116" s="140"/>
      <c r="K116" s="140"/>
      <c r="L116" s="141" t="s">
        <v>765</v>
      </c>
    </row>
    <row r="117" customFormat="false" ht="14.25" hidden="false" customHeight="true" outlineLevel="0" collapsed="false">
      <c r="A117" s="142"/>
      <c r="B117" s="143"/>
      <c r="C117" s="143"/>
      <c r="D117" s="143"/>
      <c r="E117" s="143"/>
      <c r="F117" s="143"/>
      <c r="G117" s="156" t="s">
        <v>766</v>
      </c>
      <c r="H117" s="145"/>
      <c r="I117" s="145"/>
      <c r="J117" s="145"/>
      <c r="K117" s="145" t="str">
        <f aca="false">IF(J117="","",H117*J117)</f>
        <v/>
      </c>
      <c r="L117" s="146" t="s">
        <v>767</v>
      </c>
    </row>
    <row r="118" customFormat="false" ht="14.25" hidden="false" customHeight="true" outlineLevel="0" collapsed="false">
      <c r="A118" s="142"/>
      <c r="B118" s="143"/>
      <c r="C118" s="143"/>
      <c r="D118" s="143"/>
      <c r="E118" s="143"/>
      <c r="F118" s="143"/>
      <c r="G118" s="144"/>
      <c r="H118" s="147"/>
      <c r="I118" s="147"/>
      <c r="J118" s="147"/>
      <c r="K118" s="147"/>
      <c r="L118" s="146"/>
    </row>
    <row r="119" customFormat="false" ht="14.25" hidden="false" customHeight="true" outlineLevel="0" collapsed="false">
      <c r="A119" s="148"/>
      <c r="B119" s="149"/>
      <c r="C119" s="149"/>
      <c r="D119" s="149"/>
      <c r="E119" s="149"/>
      <c r="F119" s="149"/>
      <c r="G119" s="150"/>
      <c r="H119" s="151"/>
      <c r="I119" s="154" t="s">
        <v>193</v>
      </c>
      <c r="J119" s="151"/>
      <c r="K119" s="151" t="str">
        <f aca="false">IF(J119="","",H119*J119)</f>
        <v/>
      </c>
      <c r="L119" s="152"/>
    </row>
    <row r="120" customFormat="false" ht="14.25" hidden="false" customHeight="true" outlineLevel="0" collapsed="false">
      <c r="A120" s="137"/>
      <c r="B120" s="138"/>
      <c r="C120" s="138"/>
      <c r="D120" s="138"/>
      <c r="E120" s="138"/>
      <c r="F120" s="138"/>
      <c r="G120" s="155" t="s">
        <v>220</v>
      </c>
      <c r="H120" s="140"/>
      <c r="I120" s="140"/>
      <c r="J120" s="140"/>
      <c r="K120" s="140"/>
      <c r="L120" s="141" t="s">
        <v>768</v>
      </c>
    </row>
    <row r="121" customFormat="false" ht="14.25" hidden="false" customHeight="true" outlineLevel="0" collapsed="false">
      <c r="A121" s="142"/>
      <c r="B121" s="143"/>
      <c r="C121" s="143"/>
      <c r="D121" s="143"/>
      <c r="E121" s="143"/>
      <c r="F121" s="143"/>
      <c r="G121" s="156" t="s">
        <v>769</v>
      </c>
      <c r="H121" s="145"/>
      <c r="I121" s="145"/>
      <c r="J121" s="145"/>
      <c r="K121" s="145" t="str">
        <f aca="false">IF(J121="","",H121*J121)</f>
        <v/>
      </c>
      <c r="L121" s="146"/>
    </row>
    <row r="122" customFormat="false" ht="14.25" hidden="false" customHeight="true" outlineLevel="0" collapsed="false">
      <c r="A122" s="142"/>
      <c r="B122" s="143"/>
      <c r="C122" s="143"/>
      <c r="D122" s="143"/>
      <c r="E122" s="143"/>
      <c r="F122" s="143"/>
      <c r="G122" s="156" t="s">
        <v>770</v>
      </c>
      <c r="H122" s="147"/>
      <c r="I122" s="147"/>
      <c r="J122" s="147"/>
      <c r="K122" s="147"/>
      <c r="L122" s="146"/>
    </row>
    <row r="123" customFormat="false" ht="14.25" hidden="false" customHeight="true" outlineLevel="0" collapsed="false">
      <c r="A123" s="148"/>
      <c r="B123" s="149"/>
      <c r="C123" s="149"/>
      <c r="D123" s="149"/>
      <c r="E123" s="149"/>
      <c r="F123" s="149"/>
      <c r="G123" s="158" t="s">
        <v>771</v>
      </c>
      <c r="H123" s="151" t="n">
        <v>40.7</v>
      </c>
      <c r="I123" s="154" t="s">
        <v>213</v>
      </c>
      <c r="J123" s="151"/>
      <c r="K123" s="151" t="str">
        <f aca="false">IF(J123="","",H123*J123)</f>
        <v/>
      </c>
      <c r="L123" s="157" t="s">
        <v>772</v>
      </c>
    </row>
    <row r="124" customFormat="false" ht="14.25" hidden="false" customHeight="true" outlineLevel="0" collapsed="false">
      <c r="A124" s="137"/>
      <c r="B124" s="138"/>
      <c r="C124" s="138"/>
      <c r="D124" s="138"/>
      <c r="E124" s="138"/>
      <c r="F124" s="138"/>
      <c r="G124" s="155" t="s">
        <v>220</v>
      </c>
      <c r="H124" s="140"/>
      <c r="I124" s="140"/>
      <c r="J124" s="140"/>
      <c r="K124" s="140"/>
      <c r="L124" s="141" t="s">
        <v>773</v>
      </c>
    </row>
    <row r="125" customFormat="false" ht="14.25" hidden="false" customHeight="true" outlineLevel="0" collapsed="false">
      <c r="A125" s="142"/>
      <c r="B125" s="143"/>
      <c r="C125" s="143"/>
      <c r="D125" s="143"/>
      <c r="E125" s="143"/>
      <c r="F125" s="143"/>
      <c r="G125" s="156" t="s">
        <v>774</v>
      </c>
      <c r="H125" s="145"/>
      <c r="I125" s="145"/>
      <c r="J125" s="145"/>
      <c r="K125" s="145" t="str">
        <f aca="false">IF(J125="","",H125*J125)</f>
        <v/>
      </c>
      <c r="L125" s="146"/>
    </row>
    <row r="126" customFormat="false" ht="14.25" hidden="false" customHeight="true" outlineLevel="0" collapsed="false">
      <c r="A126" s="142"/>
      <c r="B126" s="143"/>
      <c r="C126" s="143"/>
      <c r="D126" s="143"/>
      <c r="E126" s="143"/>
      <c r="F126" s="143"/>
      <c r="G126" s="156" t="s">
        <v>770</v>
      </c>
      <c r="H126" s="147"/>
      <c r="I126" s="147"/>
      <c r="J126" s="147"/>
      <c r="K126" s="147"/>
      <c r="L126" s="146"/>
    </row>
    <row r="127" customFormat="false" ht="14.25" hidden="false" customHeight="true" outlineLevel="0" collapsed="false">
      <c r="A127" s="148"/>
      <c r="B127" s="149"/>
      <c r="C127" s="149"/>
      <c r="D127" s="149"/>
      <c r="E127" s="149"/>
      <c r="F127" s="149"/>
      <c r="G127" s="158" t="s">
        <v>771</v>
      </c>
      <c r="H127" s="151" t="n">
        <v>10.3</v>
      </c>
      <c r="I127" s="154" t="s">
        <v>213</v>
      </c>
      <c r="J127" s="151"/>
      <c r="K127" s="151" t="str">
        <f aca="false">IF(J127="","",H127*J127)</f>
        <v/>
      </c>
      <c r="L127" s="157" t="s">
        <v>775</v>
      </c>
    </row>
    <row r="128" customFormat="false" ht="14.25" hidden="false" customHeight="true" outlineLevel="0" collapsed="false">
      <c r="A128" s="137"/>
      <c r="B128" s="138"/>
      <c r="C128" s="138"/>
      <c r="D128" s="138"/>
      <c r="E128" s="138"/>
      <c r="F128" s="138"/>
      <c r="G128" s="155" t="s">
        <v>220</v>
      </c>
      <c r="H128" s="140"/>
      <c r="I128" s="140"/>
      <c r="J128" s="140"/>
      <c r="K128" s="140"/>
      <c r="L128" s="141" t="s">
        <v>776</v>
      </c>
    </row>
    <row r="129" customFormat="false" ht="14.25" hidden="false" customHeight="true" outlineLevel="0" collapsed="false">
      <c r="A129" s="142"/>
      <c r="B129" s="143"/>
      <c r="C129" s="143"/>
      <c r="D129" s="143"/>
      <c r="E129" s="143"/>
      <c r="F129" s="143"/>
      <c r="G129" s="156" t="s">
        <v>777</v>
      </c>
      <c r="H129" s="145"/>
      <c r="I129" s="145"/>
      <c r="J129" s="145"/>
      <c r="K129" s="145" t="str">
        <f aca="false">IF(J129="","",H129*J129)</f>
        <v/>
      </c>
      <c r="L129" s="146"/>
    </row>
    <row r="130" customFormat="false" ht="14.25" hidden="false" customHeight="true" outlineLevel="0" collapsed="false">
      <c r="A130" s="142"/>
      <c r="B130" s="143"/>
      <c r="C130" s="143"/>
      <c r="D130" s="143"/>
      <c r="E130" s="143"/>
      <c r="F130" s="143"/>
      <c r="G130" s="156" t="s">
        <v>770</v>
      </c>
      <c r="H130" s="147"/>
      <c r="I130" s="147"/>
      <c r="J130" s="147"/>
      <c r="K130" s="147"/>
      <c r="L130" s="146"/>
    </row>
    <row r="131" customFormat="false" ht="14.25" hidden="false" customHeight="true" outlineLevel="0" collapsed="false">
      <c r="A131" s="148"/>
      <c r="B131" s="149"/>
      <c r="C131" s="149"/>
      <c r="D131" s="149"/>
      <c r="E131" s="149"/>
      <c r="F131" s="149"/>
      <c r="G131" s="158" t="s">
        <v>771</v>
      </c>
      <c r="H131" s="160" t="n">
        <v>2348.44</v>
      </c>
      <c r="I131" s="154" t="s">
        <v>213</v>
      </c>
      <c r="J131" s="151"/>
      <c r="K131" s="151" t="str">
        <f aca="false">IF(J131="","",H131*J131)</f>
        <v/>
      </c>
      <c r="L131" s="157" t="s">
        <v>778</v>
      </c>
    </row>
    <row r="132" customFormat="false" ht="14.25" hidden="false" customHeight="true" outlineLevel="0" collapsed="false">
      <c r="A132" s="137"/>
      <c r="B132" s="138"/>
      <c r="C132" s="138"/>
      <c r="D132" s="138"/>
      <c r="E132" s="138"/>
      <c r="F132" s="138"/>
      <c r="G132" s="155" t="s">
        <v>220</v>
      </c>
      <c r="H132" s="140"/>
      <c r="I132" s="140"/>
      <c r="J132" s="140"/>
      <c r="K132" s="140"/>
      <c r="L132" s="141" t="s">
        <v>779</v>
      </c>
    </row>
    <row r="133" customFormat="false" ht="14.25" hidden="false" customHeight="true" outlineLevel="0" collapsed="false">
      <c r="A133" s="142"/>
      <c r="B133" s="143"/>
      <c r="C133" s="143"/>
      <c r="D133" s="143"/>
      <c r="E133" s="143"/>
      <c r="F133" s="143"/>
      <c r="G133" s="156" t="s">
        <v>780</v>
      </c>
      <c r="H133" s="145"/>
      <c r="I133" s="145"/>
      <c r="J133" s="145"/>
      <c r="K133" s="145" t="str">
        <f aca="false">IF(J133="","",H133*J133)</f>
        <v/>
      </c>
      <c r="L133" s="146"/>
    </row>
    <row r="134" customFormat="false" ht="14.25" hidden="false" customHeight="true" outlineLevel="0" collapsed="false">
      <c r="A134" s="142"/>
      <c r="B134" s="143"/>
      <c r="C134" s="143"/>
      <c r="D134" s="143"/>
      <c r="E134" s="143"/>
      <c r="F134" s="143"/>
      <c r="G134" s="156" t="s">
        <v>770</v>
      </c>
      <c r="H134" s="147"/>
      <c r="I134" s="147"/>
      <c r="J134" s="147"/>
      <c r="K134" s="147"/>
      <c r="L134" s="146"/>
    </row>
    <row r="135" customFormat="false" ht="14.25" hidden="false" customHeight="true" outlineLevel="0" collapsed="false">
      <c r="A135" s="148"/>
      <c r="B135" s="149"/>
      <c r="C135" s="149"/>
      <c r="D135" s="149"/>
      <c r="E135" s="149"/>
      <c r="F135" s="149"/>
      <c r="G135" s="158" t="s">
        <v>771</v>
      </c>
      <c r="H135" s="151" t="n">
        <v>128.39</v>
      </c>
      <c r="I135" s="154" t="s">
        <v>213</v>
      </c>
      <c r="J135" s="151"/>
      <c r="K135" s="151" t="str">
        <f aca="false">IF(J135="","",H135*J135)</f>
        <v/>
      </c>
      <c r="L135" s="157" t="s">
        <v>781</v>
      </c>
    </row>
    <row r="136" customFormat="false" ht="14.25" hidden="false" customHeight="true" outlineLevel="0" collapsed="false">
      <c r="A136" s="137"/>
      <c r="B136" s="138"/>
      <c r="C136" s="138"/>
      <c r="D136" s="138"/>
      <c r="E136" s="138"/>
      <c r="F136" s="138"/>
      <c r="G136" s="155" t="s">
        <v>220</v>
      </c>
      <c r="H136" s="140"/>
      <c r="I136" s="140"/>
      <c r="J136" s="140"/>
      <c r="K136" s="140"/>
      <c r="L136" s="141" t="s">
        <v>782</v>
      </c>
    </row>
    <row r="137" customFormat="false" ht="14.25" hidden="false" customHeight="true" outlineLevel="0" collapsed="false">
      <c r="A137" s="142"/>
      <c r="B137" s="143"/>
      <c r="C137" s="143"/>
      <c r="D137" s="143"/>
      <c r="E137" s="143"/>
      <c r="F137" s="143"/>
      <c r="G137" s="156" t="s">
        <v>783</v>
      </c>
      <c r="H137" s="145"/>
      <c r="I137" s="145"/>
      <c r="J137" s="145"/>
      <c r="K137" s="145" t="str">
        <f aca="false">IF(J137="","",H137*J137)</f>
        <v/>
      </c>
      <c r="L137" s="146"/>
    </row>
    <row r="138" customFormat="false" ht="14.25" hidden="false" customHeight="true" outlineLevel="0" collapsed="false">
      <c r="A138" s="142"/>
      <c r="B138" s="143"/>
      <c r="C138" s="143"/>
      <c r="D138" s="143"/>
      <c r="E138" s="143"/>
      <c r="F138" s="143"/>
      <c r="G138" s="156" t="s">
        <v>770</v>
      </c>
      <c r="H138" s="147"/>
      <c r="I138" s="147"/>
      <c r="J138" s="147"/>
      <c r="K138" s="147"/>
      <c r="L138" s="146"/>
    </row>
    <row r="139" customFormat="false" ht="14.25" hidden="false" customHeight="true" outlineLevel="0" collapsed="false">
      <c r="A139" s="148"/>
      <c r="B139" s="149"/>
      <c r="C139" s="149"/>
      <c r="D139" s="149"/>
      <c r="E139" s="149"/>
      <c r="F139" s="149"/>
      <c r="G139" s="158" t="s">
        <v>771</v>
      </c>
      <c r="H139" s="151" t="n">
        <v>7</v>
      </c>
      <c r="I139" s="154" t="s">
        <v>213</v>
      </c>
      <c r="J139" s="151"/>
      <c r="K139" s="151" t="str">
        <f aca="false">IF(J139="","",H139*J139)</f>
        <v/>
      </c>
      <c r="L139" s="157" t="s">
        <v>784</v>
      </c>
    </row>
    <row r="140" customFormat="false" ht="14.25" hidden="false" customHeight="true" outlineLevel="0" collapsed="false">
      <c r="A140" s="137"/>
      <c r="B140" s="138"/>
      <c r="C140" s="138"/>
      <c r="D140" s="138"/>
      <c r="E140" s="138"/>
      <c r="F140" s="138"/>
      <c r="G140" s="155" t="s">
        <v>226</v>
      </c>
      <c r="H140" s="140"/>
      <c r="I140" s="140"/>
      <c r="J140" s="140"/>
      <c r="K140" s="140"/>
      <c r="L140" s="141" t="s">
        <v>785</v>
      </c>
    </row>
    <row r="141" customFormat="false" ht="14.25" hidden="false" customHeight="true" outlineLevel="0" collapsed="false">
      <c r="A141" s="142"/>
      <c r="B141" s="143"/>
      <c r="C141" s="143"/>
      <c r="D141" s="143"/>
      <c r="E141" s="143"/>
      <c r="F141" s="143"/>
      <c r="G141" s="156" t="s">
        <v>769</v>
      </c>
      <c r="H141" s="145"/>
      <c r="I141" s="145"/>
      <c r="J141" s="145"/>
      <c r="K141" s="145" t="str">
        <f aca="false">IF(J141="","",H141*J141)</f>
        <v/>
      </c>
      <c r="L141" s="146"/>
    </row>
    <row r="142" customFormat="false" ht="14.25" hidden="false" customHeight="true" outlineLevel="0" collapsed="false">
      <c r="A142" s="142"/>
      <c r="B142" s="143"/>
      <c r="C142" s="143"/>
      <c r="D142" s="143"/>
      <c r="E142" s="143"/>
      <c r="F142" s="143"/>
      <c r="G142" s="156" t="s">
        <v>770</v>
      </c>
      <c r="H142" s="147"/>
      <c r="I142" s="147"/>
      <c r="J142" s="147"/>
      <c r="K142" s="147"/>
      <c r="L142" s="146"/>
    </row>
    <row r="143" customFormat="false" ht="14.25" hidden="false" customHeight="true" outlineLevel="0" collapsed="false">
      <c r="A143" s="148"/>
      <c r="B143" s="149"/>
      <c r="C143" s="149"/>
      <c r="D143" s="149"/>
      <c r="E143" s="149"/>
      <c r="F143" s="149"/>
      <c r="G143" s="158" t="s">
        <v>771</v>
      </c>
      <c r="H143" s="151" t="n">
        <v>40.7</v>
      </c>
      <c r="I143" s="154" t="s">
        <v>213</v>
      </c>
      <c r="J143" s="151"/>
      <c r="K143" s="151" t="str">
        <f aca="false">IF(J143="","",H143*J143)</f>
        <v/>
      </c>
      <c r="L143" s="157" t="s">
        <v>786</v>
      </c>
    </row>
    <row r="144" customFormat="false" ht="14.25" hidden="false" customHeight="true" outlineLevel="0" collapsed="false">
      <c r="A144" s="137"/>
      <c r="B144" s="138"/>
      <c r="C144" s="138"/>
      <c r="D144" s="138"/>
      <c r="E144" s="138"/>
      <c r="F144" s="138"/>
      <c r="G144" s="155" t="s">
        <v>226</v>
      </c>
      <c r="H144" s="140"/>
      <c r="I144" s="140"/>
      <c r="J144" s="140"/>
      <c r="K144" s="140"/>
      <c r="L144" s="141" t="s">
        <v>787</v>
      </c>
    </row>
    <row r="145" customFormat="false" ht="14.25" hidden="false" customHeight="true" outlineLevel="0" collapsed="false">
      <c r="A145" s="142"/>
      <c r="B145" s="143"/>
      <c r="C145" s="143"/>
      <c r="D145" s="143"/>
      <c r="E145" s="143"/>
      <c r="F145" s="143"/>
      <c r="G145" s="156" t="s">
        <v>774</v>
      </c>
      <c r="H145" s="145"/>
      <c r="I145" s="145"/>
      <c r="J145" s="145"/>
      <c r="K145" s="145" t="str">
        <f aca="false">IF(J145="","",H145*J145)</f>
        <v/>
      </c>
      <c r="L145" s="146"/>
    </row>
    <row r="146" customFormat="false" ht="14.25" hidden="false" customHeight="true" outlineLevel="0" collapsed="false">
      <c r="A146" s="142"/>
      <c r="B146" s="143"/>
      <c r="C146" s="143"/>
      <c r="D146" s="143"/>
      <c r="E146" s="143"/>
      <c r="F146" s="143"/>
      <c r="G146" s="156" t="s">
        <v>770</v>
      </c>
      <c r="H146" s="147"/>
      <c r="I146" s="147"/>
      <c r="J146" s="147"/>
      <c r="K146" s="147"/>
      <c r="L146" s="146"/>
    </row>
    <row r="147" customFormat="false" ht="14.25" hidden="false" customHeight="true" outlineLevel="0" collapsed="false">
      <c r="A147" s="148"/>
      <c r="B147" s="149"/>
      <c r="C147" s="149"/>
      <c r="D147" s="149"/>
      <c r="E147" s="149"/>
      <c r="F147" s="149"/>
      <c r="G147" s="158" t="s">
        <v>771</v>
      </c>
      <c r="H147" s="151" t="n">
        <v>10.3</v>
      </c>
      <c r="I147" s="154" t="s">
        <v>213</v>
      </c>
      <c r="J147" s="151"/>
      <c r="K147" s="151" t="str">
        <f aca="false">IF(J147="","",H147*J147)</f>
        <v/>
      </c>
      <c r="L147" s="157" t="s">
        <v>788</v>
      </c>
    </row>
    <row r="148" customFormat="false" ht="14.25" hidden="false" customHeight="true" outlineLevel="0" collapsed="false">
      <c r="A148" s="137"/>
      <c r="B148" s="138"/>
      <c r="C148" s="138"/>
      <c r="D148" s="138"/>
      <c r="E148" s="138"/>
      <c r="F148" s="138"/>
      <c r="G148" s="155" t="s">
        <v>226</v>
      </c>
      <c r="H148" s="140"/>
      <c r="I148" s="140"/>
      <c r="J148" s="140"/>
      <c r="K148" s="140"/>
      <c r="L148" s="141" t="s">
        <v>789</v>
      </c>
    </row>
    <row r="149" customFormat="false" ht="14.25" hidden="false" customHeight="true" outlineLevel="0" collapsed="false">
      <c r="A149" s="142"/>
      <c r="B149" s="143"/>
      <c r="C149" s="143"/>
      <c r="D149" s="143"/>
      <c r="E149" s="143"/>
      <c r="F149" s="143"/>
      <c r="G149" s="156" t="s">
        <v>777</v>
      </c>
      <c r="H149" s="145"/>
      <c r="I149" s="145"/>
      <c r="J149" s="145"/>
      <c r="K149" s="145" t="str">
        <f aca="false">IF(J149="","",H149*J149)</f>
        <v/>
      </c>
      <c r="L149" s="146"/>
    </row>
    <row r="150" customFormat="false" ht="14.25" hidden="false" customHeight="true" outlineLevel="0" collapsed="false">
      <c r="A150" s="142"/>
      <c r="B150" s="143"/>
      <c r="C150" s="143"/>
      <c r="D150" s="143"/>
      <c r="E150" s="143"/>
      <c r="F150" s="143"/>
      <c r="G150" s="156" t="s">
        <v>770</v>
      </c>
      <c r="H150" s="147"/>
      <c r="I150" s="147"/>
      <c r="J150" s="147"/>
      <c r="K150" s="147"/>
      <c r="L150" s="146"/>
    </row>
    <row r="151" customFormat="false" ht="14.25" hidden="false" customHeight="true" outlineLevel="0" collapsed="false">
      <c r="A151" s="148"/>
      <c r="B151" s="149"/>
      <c r="C151" s="149"/>
      <c r="D151" s="149"/>
      <c r="E151" s="149"/>
      <c r="F151" s="149"/>
      <c r="G151" s="158" t="s">
        <v>771</v>
      </c>
      <c r="H151" s="160" t="n">
        <v>2348.44</v>
      </c>
      <c r="I151" s="154" t="s">
        <v>213</v>
      </c>
      <c r="J151" s="151"/>
      <c r="K151" s="151" t="str">
        <f aca="false">IF(J151="","",H151*J151)</f>
        <v/>
      </c>
      <c r="L151" s="157" t="s">
        <v>790</v>
      </c>
    </row>
    <row r="152" customFormat="false" ht="14.25" hidden="false" customHeight="true" outlineLevel="0" collapsed="false">
      <c r="A152" s="137"/>
      <c r="B152" s="138"/>
      <c r="C152" s="138"/>
      <c r="D152" s="138"/>
      <c r="E152" s="138"/>
      <c r="F152" s="138"/>
      <c r="G152" s="155" t="s">
        <v>226</v>
      </c>
      <c r="H152" s="140"/>
      <c r="I152" s="140"/>
      <c r="J152" s="140"/>
      <c r="K152" s="140"/>
      <c r="L152" s="141" t="s">
        <v>791</v>
      </c>
    </row>
    <row r="153" customFormat="false" ht="14.25" hidden="false" customHeight="true" outlineLevel="0" collapsed="false">
      <c r="A153" s="142"/>
      <c r="B153" s="143"/>
      <c r="C153" s="143"/>
      <c r="D153" s="143"/>
      <c r="E153" s="143"/>
      <c r="F153" s="143"/>
      <c r="G153" s="156" t="s">
        <v>780</v>
      </c>
      <c r="H153" s="145"/>
      <c r="I153" s="145"/>
      <c r="J153" s="145"/>
      <c r="K153" s="145" t="str">
        <f aca="false">IF(J153="","",H153*J153)</f>
        <v/>
      </c>
      <c r="L153" s="146"/>
    </row>
    <row r="154" customFormat="false" ht="14.25" hidden="false" customHeight="true" outlineLevel="0" collapsed="false">
      <c r="A154" s="142"/>
      <c r="B154" s="143"/>
      <c r="C154" s="143"/>
      <c r="D154" s="143"/>
      <c r="E154" s="143"/>
      <c r="F154" s="143"/>
      <c r="G154" s="156" t="s">
        <v>770</v>
      </c>
      <c r="H154" s="147"/>
      <c r="I154" s="147"/>
      <c r="J154" s="147"/>
      <c r="K154" s="147"/>
      <c r="L154" s="146"/>
    </row>
    <row r="155" customFormat="false" ht="14.25" hidden="false" customHeight="true" outlineLevel="0" collapsed="false">
      <c r="A155" s="148"/>
      <c r="B155" s="149"/>
      <c r="C155" s="149"/>
      <c r="D155" s="149"/>
      <c r="E155" s="149"/>
      <c r="F155" s="149"/>
      <c r="G155" s="158" t="s">
        <v>771</v>
      </c>
      <c r="H155" s="151" t="n">
        <v>128.39</v>
      </c>
      <c r="I155" s="154" t="s">
        <v>213</v>
      </c>
      <c r="J155" s="151"/>
      <c r="K155" s="151" t="str">
        <f aca="false">IF(J155="","",H155*J155)</f>
        <v/>
      </c>
      <c r="L155" s="157" t="s">
        <v>792</v>
      </c>
    </row>
    <row r="156" customFormat="false" ht="14.25" hidden="false" customHeight="true" outlineLevel="0" collapsed="false">
      <c r="A156" s="137"/>
      <c r="B156" s="138"/>
      <c r="C156" s="138"/>
      <c r="D156" s="138"/>
      <c r="E156" s="138"/>
      <c r="F156" s="138"/>
      <c r="G156" s="155" t="s">
        <v>226</v>
      </c>
      <c r="H156" s="140"/>
      <c r="I156" s="140"/>
      <c r="J156" s="140"/>
      <c r="K156" s="140"/>
      <c r="L156" s="141" t="s">
        <v>793</v>
      </c>
    </row>
    <row r="157" customFormat="false" ht="14.25" hidden="false" customHeight="true" outlineLevel="0" collapsed="false">
      <c r="A157" s="142"/>
      <c r="B157" s="143"/>
      <c r="C157" s="143"/>
      <c r="D157" s="143"/>
      <c r="E157" s="143"/>
      <c r="F157" s="143"/>
      <c r="G157" s="156" t="s">
        <v>783</v>
      </c>
      <c r="H157" s="145"/>
      <c r="I157" s="145"/>
      <c r="J157" s="145"/>
      <c r="K157" s="145" t="str">
        <f aca="false">IF(J157="","",H157*J157)</f>
        <v/>
      </c>
      <c r="L157" s="146"/>
    </row>
    <row r="158" customFormat="false" ht="14.25" hidden="false" customHeight="true" outlineLevel="0" collapsed="false">
      <c r="A158" s="142"/>
      <c r="B158" s="143"/>
      <c r="C158" s="143"/>
      <c r="D158" s="143"/>
      <c r="E158" s="143"/>
      <c r="F158" s="143"/>
      <c r="G158" s="156" t="s">
        <v>770</v>
      </c>
      <c r="H158" s="147"/>
      <c r="I158" s="147"/>
      <c r="J158" s="147"/>
      <c r="K158" s="147"/>
      <c r="L158" s="146"/>
    </row>
    <row r="159" customFormat="false" ht="14.25" hidden="false" customHeight="true" outlineLevel="0" collapsed="false">
      <c r="A159" s="148"/>
      <c r="B159" s="149"/>
      <c r="C159" s="149"/>
      <c r="D159" s="149"/>
      <c r="E159" s="149"/>
      <c r="F159" s="149"/>
      <c r="G159" s="158" t="s">
        <v>771</v>
      </c>
      <c r="H159" s="151" t="n">
        <v>7</v>
      </c>
      <c r="I159" s="154" t="s">
        <v>213</v>
      </c>
      <c r="J159" s="151"/>
      <c r="K159" s="151" t="str">
        <f aca="false">IF(J159="","",H159*J159)</f>
        <v/>
      </c>
      <c r="L159" s="157" t="s">
        <v>794</v>
      </c>
    </row>
    <row r="160" customFormat="false" ht="14.25" hidden="false" customHeight="true" outlineLevel="0" collapsed="false">
      <c r="A160" s="137"/>
      <c r="B160" s="138"/>
      <c r="C160" s="138"/>
      <c r="D160" s="138"/>
      <c r="E160" s="138"/>
      <c r="F160" s="138"/>
      <c r="G160" s="155" t="s">
        <v>227</v>
      </c>
      <c r="H160" s="140"/>
      <c r="I160" s="140"/>
      <c r="J160" s="140"/>
      <c r="K160" s="140"/>
      <c r="L160" s="141" t="s">
        <v>795</v>
      </c>
    </row>
    <row r="161" customFormat="false" ht="14.25" hidden="false" customHeight="true" outlineLevel="0" collapsed="false">
      <c r="A161" s="142"/>
      <c r="B161" s="143"/>
      <c r="C161" s="143"/>
      <c r="D161" s="143"/>
      <c r="E161" s="143"/>
      <c r="F161" s="143"/>
      <c r="G161" s="156" t="s">
        <v>769</v>
      </c>
      <c r="H161" s="145"/>
      <c r="I161" s="145"/>
      <c r="J161" s="145"/>
      <c r="K161" s="145" t="str">
        <f aca="false">IF(J161="","",H161*J161)</f>
        <v/>
      </c>
      <c r="L161" s="146"/>
    </row>
    <row r="162" customFormat="false" ht="14.25" hidden="false" customHeight="true" outlineLevel="0" collapsed="false">
      <c r="A162" s="142"/>
      <c r="B162" s="143"/>
      <c r="C162" s="143"/>
      <c r="D162" s="143"/>
      <c r="E162" s="143"/>
      <c r="F162" s="143"/>
      <c r="G162" s="156" t="s">
        <v>770</v>
      </c>
      <c r="H162" s="147"/>
      <c r="I162" s="147"/>
      <c r="J162" s="147"/>
      <c r="K162" s="147"/>
      <c r="L162" s="146"/>
    </row>
    <row r="163" customFormat="false" ht="14.25" hidden="false" customHeight="true" outlineLevel="0" collapsed="false">
      <c r="A163" s="148"/>
      <c r="B163" s="149"/>
      <c r="C163" s="149"/>
      <c r="D163" s="149"/>
      <c r="E163" s="149"/>
      <c r="F163" s="149"/>
      <c r="G163" s="158" t="s">
        <v>771</v>
      </c>
      <c r="H163" s="151" t="n">
        <v>40.7</v>
      </c>
      <c r="I163" s="154" t="s">
        <v>213</v>
      </c>
      <c r="J163" s="151"/>
      <c r="K163" s="151" t="str">
        <f aca="false">IF(J163="","",H163*J163)</f>
        <v/>
      </c>
      <c r="L163" s="157" t="s">
        <v>796</v>
      </c>
    </row>
    <row r="164" customFormat="false" ht="14.25" hidden="false" customHeight="true" outlineLevel="0" collapsed="false">
      <c r="A164" s="137"/>
      <c r="B164" s="138"/>
      <c r="C164" s="138"/>
      <c r="D164" s="138"/>
      <c r="E164" s="138"/>
      <c r="F164" s="138"/>
      <c r="G164" s="155" t="s">
        <v>227</v>
      </c>
      <c r="H164" s="140"/>
      <c r="I164" s="140"/>
      <c r="J164" s="140"/>
      <c r="K164" s="140"/>
      <c r="L164" s="141" t="s">
        <v>797</v>
      </c>
    </row>
    <row r="165" customFormat="false" ht="14.25" hidden="false" customHeight="true" outlineLevel="0" collapsed="false">
      <c r="A165" s="142"/>
      <c r="B165" s="143"/>
      <c r="C165" s="143"/>
      <c r="D165" s="143"/>
      <c r="E165" s="143"/>
      <c r="F165" s="143"/>
      <c r="G165" s="156" t="s">
        <v>774</v>
      </c>
      <c r="H165" s="145"/>
      <c r="I165" s="145"/>
      <c r="J165" s="145"/>
      <c r="K165" s="145" t="str">
        <f aca="false">IF(J165="","",H165*J165)</f>
        <v/>
      </c>
      <c r="L165" s="146"/>
    </row>
    <row r="166" customFormat="false" ht="14.25" hidden="false" customHeight="true" outlineLevel="0" collapsed="false">
      <c r="A166" s="142"/>
      <c r="B166" s="143"/>
      <c r="C166" s="143"/>
      <c r="D166" s="143"/>
      <c r="E166" s="143"/>
      <c r="F166" s="143"/>
      <c r="G166" s="156" t="s">
        <v>770</v>
      </c>
      <c r="H166" s="147"/>
      <c r="I166" s="147"/>
      <c r="J166" s="147"/>
      <c r="K166" s="147"/>
      <c r="L166" s="146"/>
    </row>
    <row r="167" customFormat="false" ht="14.25" hidden="false" customHeight="true" outlineLevel="0" collapsed="false">
      <c r="A167" s="148"/>
      <c r="B167" s="149"/>
      <c r="C167" s="149"/>
      <c r="D167" s="149"/>
      <c r="E167" s="149"/>
      <c r="F167" s="149"/>
      <c r="G167" s="158" t="s">
        <v>771</v>
      </c>
      <c r="H167" s="151" t="n">
        <v>10.3</v>
      </c>
      <c r="I167" s="154" t="s">
        <v>213</v>
      </c>
      <c r="J167" s="151"/>
      <c r="K167" s="151" t="str">
        <f aca="false">IF(J167="","",H167*J167)</f>
        <v/>
      </c>
      <c r="L167" s="157" t="s">
        <v>798</v>
      </c>
    </row>
    <row r="168" customFormat="false" ht="14.25" hidden="false" customHeight="true" outlineLevel="0" collapsed="false">
      <c r="A168" s="137"/>
      <c r="B168" s="138"/>
      <c r="C168" s="138"/>
      <c r="D168" s="138"/>
      <c r="E168" s="138"/>
      <c r="F168" s="138"/>
      <c r="G168" s="155" t="s">
        <v>227</v>
      </c>
      <c r="H168" s="140"/>
      <c r="I168" s="140"/>
      <c r="J168" s="140"/>
      <c r="K168" s="140"/>
      <c r="L168" s="141" t="s">
        <v>799</v>
      </c>
    </row>
    <row r="169" customFormat="false" ht="14.25" hidden="false" customHeight="true" outlineLevel="0" collapsed="false">
      <c r="A169" s="142"/>
      <c r="B169" s="143"/>
      <c r="C169" s="143"/>
      <c r="D169" s="143"/>
      <c r="E169" s="143"/>
      <c r="F169" s="143"/>
      <c r="G169" s="156" t="s">
        <v>777</v>
      </c>
      <c r="H169" s="145"/>
      <c r="I169" s="145"/>
      <c r="J169" s="145"/>
      <c r="K169" s="145" t="str">
        <f aca="false">IF(J169="","",H169*J169)</f>
        <v/>
      </c>
      <c r="L169" s="146"/>
    </row>
    <row r="170" customFormat="false" ht="14.25" hidden="false" customHeight="true" outlineLevel="0" collapsed="false">
      <c r="A170" s="142"/>
      <c r="B170" s="143"/>
      <c r="C170" s="143"/>
      <c r="D170" s="143"/>
      <c r="E170" s="143"/>
      <c r="F170" s="143"/>
      <c r="G170" s="156" t="s">
        <v>770</v>
      </c>
      <c r="H170" s="147"/>
      <c r="I170" s="147"/>
      <c r="J170" s="147"/>
      <c r="K170" s="147"/>
      <c r="L170" s="146"/>
    </row>
    <row r="171" customFormat="false" ht="14.25" hidden="false" customHeight="true" outlineLevel="0" collapsed="false">
      <c r="A171" s="148"/>
      <c r="B171" s="149"/>
      <c r="C171" s="149"/>
      <c r="D171" s="149"/>
      <c r="E171" s="149"/>
      <c r="F171" s="149"/>
      <c r="G171" s="158" t="s">
        <v>771</v>
      </c>
      <c r="H171" s="160" t="n">
        <v>2348.44</v>
      </c>
      <c r="I171" s="154" t="s">
        <v>213</v>
      </c>
      <c r="J171" s="151"/>
      <c r="K171" s="151" t="str">
        <f aca="false">IF(J171="","",H171*J171)</f>
        <v/>
      </c>
      <c r="L171" s="157" t="s">
        <v>800</v>
      </c>
    </row>
    <row r="172" customFormat="false" ht="14.25" hidden="false" customHeight="true" outlineLevel="0" collapsed="false">
      <c r="A172" s="137"/>
      <c r="B172" s="138"/>
      <c r="C172" s="138"/>
      <c r="D172" s="138"/>
      <c r="E172" s="138"/>
      <c r="F172" s="138"/>
      <c r="G172" s="155" t="s">
        <v>227</v>
      </c>
      <c r="H172" s="140"/>
      <c r="I172" s="140"/>
      <c r="J172" s="140"/>
      <c r="K172" s="140"/>
      <c r="L172" s="141" t="s">
        <v>801</v>
      </c>
    </row>
    <row r="173" customFormat="false" ht="14.25" hidden="false" customHeight="true" outlineLevel="0" collapsed="false">
      <c r="A173" s="142"/>
      <c r="B173" s="143"/>
      <c r="C173" s="143"/>
      <c r="D173" s="143"/>
      <c r="E173" s="143"/>
      <c r="F173" s="143"/>
      <c r="G173" s="156" t="s">
        <v>780</v>
      </c>
      <c r="H173" s="145"/>
      <c r="I173" s="145"/>
      <c r="J173" s="145"/>
      <c r="K173" s="145" t="str">
        <f aca="false">IF(J173="","",H173*J173)</f>
        <v/>
      </c>
      <c r="L173" s="146"/>
    </row>
    <row r="174" customFormat="false" ht="14.25" hidden="false" customHeight="true" outlineLevel="0" collapsed="false">
      <c r="A174" s="142"/>
      <c r="B174" s="143"/>
      <c r="C174" s="143"/>
      <c r="D174" s="143"/>
      <c r="E174" s="143"/>
      <c r="F174" s="143"/>
      <c r="G174" s="156" t="s">
        <v>770</v>
      </c>
      <c r="H174" s="147"/>
      <c r="I174" s="147"/>
      <c r="J174" s="147"/>
      <c r="K174" s="147"/>
      <c r="L174" s="146"/>
    </row>
    <row r="175" customFormat="false" ht="14.25" hidden="false" customHeight="true" outlineLevel="0" collapsed="false">
      <c r="A175" s="148"/>
      <c r="B175" s="149"/>
      <c r="C175" s="149"/>
      <c r="D175" s="149"/>
      <c r="E175" s="149"/>
      <c r="F175" s="149"/>
      <c r="G175" s="158" t="s">
        <v>771</v>
      </c>
      <c r="H175" s="151" t="n">
        <v>128.39</v>
      </c>
      <c r="I175" s="154" t="s">
        <v>213</v>
      </c>
      <c r="J175" s="151"/>
      <c r="K175" s="151" t="str">
        <f aca="false">IF(J175="","",H175*J175)</f>
        <v/>
      </c>
      <c r="L175" s="157" t="s">
        <v>802</v>
      </c>
    </row>
    <row r="176" customFormat="false" ht="14.25" hidden="false" customHeight="true" outlineLevel="0" collapsed="false">
      <c r="A176" s="137"/>
      <c r="B176" s="138"/>
      <c r="C176" s="138"/>
      <c r="D176" s="138"/>
      <c r="E176" s="138"/>
      <c r="F176" s="138"/>
      <c r="G176" s="155" t="s">
        <v>227</v>
      </c>
      <c r="H176" s="140"/>
      <c r="I176" s="140"/>
      <c r="J176" s="140"/>
      <c r="K176" s="140"/>
      <c r="L176" s="141" t="s">
        <v>803</v>
      </c>
    </row>
    <row r="177" customFormat="false" ht="14.25" hidden="false" customHeight="true" outlineLevel="0" collapsed="false">
      <c r="A177" s="142"/>
      <c r="B177" s="143"/>
      <c r="C177" s="143"/>
      <c r="D177" s="143"/>
      <c r="E177" s="143"/>
      <c r="F177" s="143"/>
      <c r="G177" s="156" t="s">
        <v>783</v>
      </c>
      <c r="H177" s="145"/>
      <c r="I177" s="145"/>
      <c r="J177" s="145"/>
      <c r="K177" s="145" t="str">
        <f aca="false">IF(J177="","",H177*J177)</f>
        <v/>
      </c>
      <c r="L177" s="146"/>
    </row>
    <row r="178" customFormat="false" ht="14.25" hidden="false" customHeight="true" outlineLevel="0" collapsed="false">
      <c r="A178" s="142"/>
      <c r="B178" s="143"/>
      <c r="C178" s="143"/>
      <c r="D178" s="143"/>
      <c r="E178" s="143"/>
      <c r="F178" s="143"/>
      <c r="G178" s="156" t="s">
        <v>770</v>
      </c>
      <c r="H178" s="147"/>
      <c r="I178" s="147"/>
      <c r="J178" s="147"/>
      <c r="K178" s="147"/>
      <c r="L178" s="146"/>
    </row>
    <row r="179" customFormat="false" ht="14.25" hidden="false" customHeight="true" outlineLevel="0" collapsed="false">
      <c r="A179" s="148"/>
      <c r="B179" s="149"/>
      <c r="C179" s="149"/>
      <c r="D179" s="149"/>
      <c r="E179" s="149"/>
      <c r="F179" s="149"/>
      <c r="G179" s="158" t="s">
        <v>771</v>
      </c>
      <c r="H179" s="151" t="n">
        <v>7</v>
      </c>
      <c r="I179" s="154" t="s">
        <v>213</v>
      </c>
      <c r="J179" s="151"/>
      <c r="K179" s="151" t="str">
        <f aca="false">IF(J179="","",H179*J179)</f>
        <v/>
      </c>
      <c r="L179" s="157" t="s">
        <v>804</v>
      </c>
    </row>
    <row r="180" customFormat="false" ht="14.25" hidden="false" customHeight="true" outlineLevel="0" collapsed="false">
      <c r="A180" s="137"/>
      <c r="B180" s="138"/>
      <c r="C180" s="138"/>
      <c r="D180" s="138"/>
      <c r="E180" s="138"/>
      <c r="F180" s="138"/>
      <c r="G180" s="155" t="s">
        <v>228</v>
      </c>
      <c r="H180" s="140"/>
      <c r="I180" s="140"/>
      <c r="J180" s="140"/>
      <c r="K180" s="140"/>
      <c r="L180" s="141" t="s">
        <v>805</v>
      </c>
    </row>
    <row r="181" customFormat="false" ht="14.25" hidden="false" customHeight="true" outlineLevel="0" collapsed="false">
      <c r="A181" s="142"/>
      <c r="B181" s="143"/>
      <c r="C181" s="143"/>
      <c r="D181" s="143"/>
      <c r="E181" s="143"/>
      <c r="F181" s="143"/>
      <c r="G181" s="156" t="s">
        <v>769</v>
      </c>
      <c r="H181" s="145"/>
      <c r="I181" s="145"/>
      <c r="J181" s="145"/>
      <c r="K181" s="145" t="str">
        <f aca="false">IF(J181="","",H181*J181)</f>
        <v/>
      </c>
      <c r="L181" s="146"/>
    </row>
    <row r="182" customFormat="false" ht="14.25" hidden="false" customHeight="true" outlineLevel="0" collapsed="false">
      <c r="A182" s="142"/>
      <c r="B182" s="143"/>
      <c r="C182" s="143"/>
      <c r="D182" s="143"/>
      <c r="E182" s="143"/>
      <c r="F182" s="143"/>
      <c r="G182" s="156" t="s">
        <v>770</v>
      </c>
      <c r="H182" s="147"/>
      <c r="I182" s="147"/>
      <c r="J182" s="147"/>
      <c r="K182" s="147"/>
      <c r="L182" s="146"/>
    </row>
    <row r="183" customFormat="false" ht="14.25" hidden="false" customHeight="true" outlineLevel="0" collapsed="false">
      <c r="A183" s="148"/>
      <c r="B183" s="149"/>
      <c r="C183" s="149"/>
      <c r="D183" s="149"/>
      <c r="E183" s="149"/>
      <c r="F183" s="149"/>
      <c r="G183" s="158" t="s">
        <v>771</v>
      </c>
      <c r="H183" s="151" t="n">
        <v>40.7</v>
      </c>
      <c r="I183" s="154" t="s">
        <v>213</v>
      </c>
      <c r="J183" s="151"/>
      <c r="K183" s="151" t="str">
        <f aca="false">IF(J183="","",H183*J183)</f>
        <v/>
      </c>
      <c r="L183" s="157" t="s">
        <v>806</v>
      </c>
    </row>
    <row r="184" customFormat="false" ht="14.25" hidden="false" customHeight="true" outlineLevel="0" collapsed="false">
      <c r="A184" s="137"/>
      <c r="B184" s="138"/>
      <c r="C184" s="138"/>
      <c r="D184" s="138"/>
      <c r="E184" s="138"/>
      <c r="F184" s="138"/>
      <c r="G184" s="155" t="s">
        <v>228</v>
      </c>
      <c r="H184" s="140"/>
      <c r="I184" s="140"/>
      <c r="J184" s="140"/>
      <c r="K184" s="140"/>
      <c r="L184" s="141" t="s">
        <v>807</v>
      </c>
    </row>
    <row r="185" customFormat="false" ht="14.25" hidden="false" customHeight="true" outlineLevel="0" collapsed="false">
      <c r="A185" s="142"/>
      <c r="B185" s="143"/>
      <c r="C185" s="143"/>
      <c r="D185" s="143"/>
      <c r="E185" s="143"/>
      <c r="F185" s="143"/>
      <c r="G185" s="156" t="s">
        <v>774</v>
      </c>
      <c r="H185" s="145"/>
      <c r="I185" s="145"/>
      <c r="J185" s="145"/>
      <c r="K185" s="145" t="str">
        <f aca="false">IF(J185="","",H185*J185)</f>
        <v/>
      </c>
      <c r="L185" s="146"/>
    </row>
    <row r="186" customFormat="false" ht="14.25" hidden="false" customHeight="true" outlineLevel="0" collapsed="false">
      <c r="A186" s="142"/>
      <c r="B186" s="143"/>
      <c r="C186" s="143"/>
      <c r="D186" s="143"/>
      <c r="E186" s="143"/>
      <c r="F186" s="143"/>
      <c r="G186" s="156" t="s">
        <v>770</v>
      </c>
      <c r="H186" s="147"/>
      <c r="I186" s="147"/>
      <c r="J186" s="147"/>
      <c r="K186" s="147"/>
      <c r="L186" s="146"/>
    </row>
    <row r="187" customFormat="false" ht="14.25" hidden="false" customHeight="true" outlineLevel="0" collapsed="false">
      <c r="A187" s="148"/>
      <c r="B187" s="149"/>
      <c r="C187" s="149"/>
      <c r="D187" s="149"/>
      <c r="E187" s="149"/>
      <c r="F187" s="149"/>
      <c r="G187" s="158" t="s">
        <v>771</v>
      </c>
      <c r="H187" s="151" t="n">
        <v>10.3</v>
      </c>
      <c r="I187" s="154" t="s">
        <v>213</v>
      </c>
      <c r="J187" s="151"/>
      <c r="K187" s="151" t="str">
        <f aca="false">IF(J187="","",H187*J187)</f>
        <v/>
      </c>
      <c r="L187" s="157" t="s">
        <v>808</v>
      </c>
    </row>
    <row r="188" customFormat="false" ht="14.25" hidden="false" customHeight="true" outlineLevel="0" collapsed="false">
      <c r="A188" s="137"/>
      <c r="B188" s="138"/>
      <c r="C188" s="138"/>
      <c r="D188" s="138"/>
      <c r="E188" s="138"/>
      <c r="F188" s="138"/>
      <c r="G188" s="155" t="s">
        <v>228</v>
      </c>
      <c r="H188" s="140"/>
      <c r="I188" s="140"/>
      <c r="J188" s="140"/>
      <c r="K188" s="140"/>
      <c r="L188" s="141" t="s">
        <v>809</v>
      </c>
    </row>
    <row r="189" customFormat="false" ht="14.25" hidden="false" customHeight="true" outlineLevel="0" collapsed="false">
      <c r="A189" s="142"/>
      <c r="B189" s="143"/>
      <c r="C189" s="143"/>
      <c r="D189" s="143"/>
      <c r="E189" s="143"/>
      <c r="F189" s="143"/>
      <c r="G189" s="156" t="s">
        <v>777</v>
      </c>
      <c r="H189" s="145"/>
      <c r="I189" s="145"/>
      <c r="J189" s="145"/>
      <c r="K189" s="145" t="str">
        <f aca="false">IF(J189="","",H189*J189)</f>
        <v/>
      </c>
      <c r="L189" s="146"/>
    </row>
    <row r="190" customFormat="false" ht="14.25" hidden="false" customHeight="true" outlineLevel="0" collapsed="false">
      <c r="A190" s="142"/>
      <c r="B190" s="143"/>
      <c r="C190" s="143"/>
      <c r="D190" s="143"/>
      <c r="E190" s="143"/>
      <c r="F190" s="143"/>
      <c r="G190" s="156" t="s">
        <v>770</v>
      </c>
      <c r="H190" s="147"/>
      <c r="I190" s="147"/>
      <c r="J190" s="147"/>
      <c r="K190" s="147"/>
      <c r="L190" s="146"/>
    </row>
    <row r="191" customFormat="false" ht="14.25" hidden="false" customHeight="true" outlineLevel="0" collapsed="false">
      <c r="A191" s="148"/>
      <c r="B191" s="149"/>
      <c r="C191" s="149"/>
      <c r="D191" s="149"/>
      <c r="E191" s="149"/>
      <c r="F191" s="149"/>
      <c r="G191" s="158" t="s">
        <v>771</v>
      </c>
      <c r="H191" s="160" t="n">
        <v>2348.44</v>
      </c>
      <c r="I191" s="154" t="s">
        <v>213</v>
      </c>
      <c r="J191" s="151"/>
      <c r="K191" s="151" t="str">
        <f aca="false">IF(J191="","",H191*J191)</f>
        <v/>
      </c>
      <c r="L191" s="157" t="s">
        <v>810</v>
      </c>
    </row>
    <row r="192" customFormat="false" ht="14.25" hidden="false" customHeight="true" outlineLevel="0" collapsed="false">
      <c r="A192" s="137"/>
      <c r="B192" s="138"/>
      <c r="C192" s="138"/>
      <c r="D192" s="138"/>
      <c r="E192" s="138"/>
      <c r="F192" s="138"/>
      <c r="G192" s="155" t="s">
        <v>228</v>
      </c>
      <c r="H192" s="140"/>
      <c r="I192" s="140"/>
      <c r="J192" s="140"/>
      <c r="K192" s="140"/>
      <c r="L192" s="141" t="s">
        <v>811</v>
      </c>
    </row>
    <row r="193" customFormat="false" ht="14.25" hidden="false" customHeight="true" outlineLevel="0" collapsed="false">
      <c r="A193" s="142"/>
      <c r="B193" s="143"/>
      <c r="C193" s="143"/>
      <c r="D193" s="143"/>
      <c r="E193" s="143"/>
      <c r="F193" s="143"/>
      <c r="G193" s="156" t="s">
        <v>780</v>
      </c>
      <c r="H193" s="145"/>
      <c r="I193" s="145"/>
      <c r="J193" s="145"/>
      <c r="K193" s="145" t="str">
        <f aca="false">IF(J193="","",H193*J193)</f>
        <v/>
      </c>
      <c r="L193" s="146"/>
    </row>
    <row r="194" customFormat="false" ht="14.25" hidden="false" customHeight="true" outlineLevel="0" collapsed="false">
      <c r="A194" s="142"/>
      <c r="B194" s="143"/>
      <c r="C194" s="143"/>
      <c r="D194" s="143"/>
      <c r="E194" s="143"/>
      <c r="F194" s="143"/>
      <c r="G194" s="156" t="s">
        <v>770</v>
      </c>
      <c r="H194" s="147"/>
      <c r="I194" s="147"/>
      <c r="J194" s="147"/>
      <c r="K194" s="147"/>
      <c r="L194" s="146"/>
    </row>
    <row r="195" customFormat="false" ht="14.25" hidden="false" customHeight="true" outlineLevel="0" collapsed="false">
      <c r="A195" s="148"/>
      <c r="B195" s="149"/>
      <c r="C195" s="149"/>
      <c r="D195" s="149"/>
      <c r="E195" s="149"/>
      <c r="F195" s="149"/>
      <c r="G195" s="158" t="s">
        <v>771</v>
      </c>
      <c r="H195" s="151" t="n">
        <v>128.39</v>
      </c>
      <c r="I195" s="154" t="s">
        <v>213</v>
      </c>
      <c r="J195" s="151"/>
      <c r="K195" s="151" t="str">
        <f aca="false">IF(J195="","",H195*J195)</f>
        <v/>
      </c>
      <c r="L195" s="157" t="s">
        <v>812</v>
      </c>
    </row>
    <row r="196" customFormat="false" ht="14.25" hidden="false" customHeight="true" outlineLevel="0" collapsed="false">
      <c r="A196" s="137"/>
      <c r="B196" s="138"/>
      <c r="C196" s="138"/>
      <c r="D196" s="138"/>
      <c r="E196" s="138"/>
      <c r="F196" s="138"/>
      <c r="G196" s="155" t="s">
        <v>228</v>
      </c>
      <c r="H196" s="140"/>
      <c r="I196" s="140"/>
      <c r="J196" s="140"/>
      <c r="K196" s="140"/>
      <c r="L196" s="141" t="s">
        <v>813</v>
      </c>
    </row>
    <row r="197" customFormat="false" ht="14.25" hidden="false" customHeight="true" outlineLevel="0" collapsed="false">
      <c r="A197" s="142"/>
      <c r="B197" s="143"/>
      <c r="C197" s="143"/>
      <c r="D197" s="143"/>
      <c r="E197" s="143"/>
      <c r="F197" s="143"/>
      <c r="G197" s="156" t="s">
        <v>783</v>
      </c>
      <c r="H197" s="145"/>
      <c r="I197" s="145"/>
      <c r="J197" s="145"/>
      <c r="K197" s="145" t="str">
        <f aca="false">IF(J197="","",H197*J197)</f>
        <v/>
      </c>
      <c r="L197" s="146"/>
    </row>
    <row r="198" customFormat="false" ht="14.25" hidden="false" customHeight="true" outlineLevel="0" collapsed="false">
      <c r="A198" s="142"/>
      <c r="B198" s="143"/>
      <c r="C198" s="143"/>
      <c r="D198" s="143"/>
      <c r="E198" s="143"/>
      <c r="F198" s="143"/>
      <c r="G198" s="156" t="s">
        <v>770</v>
      </c>
      <c r="H198" s="147"/>
      <c r="I198" s="147"/>
      <c r="J198" s="147"/>
      <c r="K198" s="147"/>
      <c r="L198" s="146"/>
    </row>
    <row r="199" customFormat="false" ht="14.25" hidden="false" customHeight="true" outlineLevel="0" collapsed="false">
      <c r="A199" s="148"/>
      <c r="B199" s="149"/>
      <c r="C199" s="149"/>
      <c r="D199" s="149"/>
      <c r="E199" s="149"/>
      <c r="F199" s="149"/>
      <c r="G199" s="158" t="s">
        <v>771</v>
      </c>
      <c r="H199" s="151" t="n">
        <v>7</v>
      </c>
      <c r="I199" s="154" t="s">
        <v>213</v>
      </c>
      <c r="J199" s="151"/>
      <c r="K199" s="151" t="str">
        <f aca="false">IF(J199="","",H199*J199)</f>
        <v/>
      </c>
      <c r="L199" s="157" t="s">
        <v>814</v>
      </c>
    </row>
    <row r="200" customFormat="false" ht="14.25" hidden="false" customHeight="true" outlineLevel="0" collapsed="false">
      <c r="A200" s="137"/>
      <c r="B200" s="138"/>
      <c r="C200" s="138"/>
      <c r="D200" s="138"/>
      <c r="E200" s="153" t="s">
        <v>229</v>
      </c>
      <c r="F200" s="138"/>
      <c r="G200" s="139"/>
      <c r="H200" s="140"/>
      <c r="I200" s="140"/>
      <c r="J200" s="140"/>
      <c r="K200" s="140"/>
      <c r="L200" s="141" t="s">
        <v>815</v>
      </c>
    </row>
    <row r="201" customFormat="false" ht="14.25" hidden="false" customHeight="true" outlineLevel="0" collapsed="false">
      <c r="A201" s="142"/>
      <c r="B201" s="143"/>
      <c r="C201" s="143"/>
      <c r="D201" s="143"/>
      <c r="E201" s="143"/>
      <c r="F201" s="143"/>
      <c r="G201" s="144"/>
      <c r="H201" s="145"/>
      <c r="I201" s="145"/>
      <c r="J201" s="145"/>
      <c r="K201" s="145" t="str">
        <f aca="false">IF(J201="","",H201*J201)</f>
        <v/>
      </c>
      <c r="L201" s="146"/>
    </row>
    <row r="202" customFormat="false" ht="14.25" hidden="false" customHeight="true" outlineLevel="0" collapsed="false">
      <c r="A202" s="142"/>
      <c r="B202" s="143"/>
      <c r="C202" s="143"/>
      <c r="D202" s="143"/>
      <c r="E202" s="143"/>
      <c r="F202" s="143"/>
      <c r="G202" s="144"/>
      <c r="H202" s="147"/>
      <c r="I202" s="147"/>
      <c r="J202" s="147"/>
      <c r="K202" s="147"/>
      <c r="L202" s="146"/>
    </row>
    <row r="203" customFormat="false" ht="14.25" hidden="false" customHeight="true" outlineLevel="0" collapsed="false">
      <c r="A203" s="148"/>
      <c r="B203" s="149"/>
      <c r="C203" s="149"/>
      <c r="D203" s="149"/>
      <c r="E203" s="149"/>
      <c r="F203" s="149"/>
      <c r="G203" s="150"/>
      <c r="H203" s="151"/>
      <c r="I203" s="154" t="s">
        <v>193</v>
      </c>
      <c r="J203" s="151"/>
      <c r="K203" s="151" t="str">
        <f aca="false">IF(J203="","",H203*J203)</f>
        <v/>
      </c>
      <c r="L203" s="152"/>
    </row>
    <row r="204" customFormat="false" ht="14.25" hidden="false" customHeight="true" outlineLevel="0" collapsed="false">
      <c r="A204" s="137"/>
      <c r="B204" s="138"/>
      <c r="C204" s="138"/>
      <c r="D204" s="138"/>
      <c r="E204" s="138"/>
      <c r="F204" s="138"/>
      <c r="G204" s="155" t="s">
        <v>230</v>
      </c>
      <c r="H204" s="140"/>
      <c r="I204" s="140"/>
      <c r="J204" s="140"/>
      <c r="K204" s="140"/>
      <c r="L204" s="141" t="s">
        <v>816</v>
      </c>
    </row>
    <row r="205" customFormat="false" ht="14.25" hidden="false" customHeight="true" outlineLevel="0" collapsed="false">
      <c r="A205" s="142"/>
      <c r="B205" s="143"/>
      <c r="C205" s="143"/>
      <c r="D205" s="143"/>
      <c r="E205" s="143"/>
      <c r="F205" s="143"/>
      <c r="G205" s="156" t="s">
        <v>817</v>
      </c>
      <c r="H205" s="145"/>
      <c r="I205" s="145"/>
      <c r="J205" s="145"/>
      <c r="K205" s="145" t="str">
        <f aca="false">IF(J205="","",H205*J205)</f>
        <v/>
      </c>
      <c r="L205" s="146"/>
    </row>
    <row r="206" customFormat="false" ht="14.25" hidden="false" customHeight="true" outlineLevel="0" collapsed="false">
      <c r="A206" s="142"/>
      <c r="B206" s="143"/>
      <c r="C206" s="143"/>
      <c r="D206" s="143"/>
      <c r="E206" s="143"/>
      <c r="F206" s="143"/>
      <c r="G206" s="156" t="s">
        <v>818</v>
      </c>
      <c r="H206" s="147"/>
      <c r="I206" s="147"/>
      <c r="J206" s="147"/>
      <c r="K206" s="147"/>
      <c r="L206" s="146"/>
    </row>
    <row r="207" customFormat="false" ht="14.25" hidden="false" customHeight="true" outlineLevel="0" collapsed="false">
      <c r="A207" s="148"/>
      <c r="B207" s="149"/>
      <c r="C207" s="149"/>
      <c r="D207" s="149"/>
      <c r="E207" s="149"/>
      <c r="F207" s="149"/>
      <c r="G207" s="158" t="s">
        <v>771</v>
      </c>
      <c r="H207" s="151" t="n">
        <v>1</v>
      </c>
      <c r="I207" s="154" t="s">
        <v>189</v>
      </c>
      <c r="J207" s="151"/>
      <c r="K207" s="151" t="str">
        <f aca="false">IF(J207="","",H207*J207)</f>
        <v/>
      </c>
      <c r="L207" s="157" t="s">
        <v>819</v>
      </c>
    </row>
    <row r="208" customFormat="false" ht="14.25" hidden="false" customHeight="true" outlineLevel="0" collapsed="false">
      <c r="A208" s="137"/>
      <c r="B208" s="138"/>
      <c r="C208" s="138"/>
      <c r="D208" s="138"/>
      <c r="E208" s="153" t="s">
        <v>231</v>
      </c>
      <c r="F208" s="138"/>
      <c r="G208" s="139"/>
      <c r="H208" s="140"/>
      <c r="I208" s="140"/>
      <c r="J208" s="140"/>
      <c r="K208" s="140"/>
      <c r="L208" s="141" t="s">
        <v>820</v>
      </c>
    </row>
    <row r="209" customFormat="false" ht="14.25" hidden="false" customHeight="true" outlineLevel="0" collapsed="false">
      <c r="A209" s="142"/>
      <c r="B209" s="143"/>
      <c r="C209" s="143"/>
      <c r="D209" s="143"/>
      <c r="E209" s="143"/>
      <c r="F209" s="143"/>
      <c r="G209" s="144"/>
      <c r="H209" s="145"/>
      <c r="I209" s="145"/>
      <c r="J209" s="145"/>
      <c r="K209" s="145" t="str">
        <f aca="false">IF(J209="","",H209*J209)</f>
        <v/>
      </c>
      <c r="L209" s="146"/>
    </row>
    <row r="210" customFormat="false" ht="14.25" hidden="false" customHeight="true" outlineLevel="0" collapsed="false">
      <c r="A210" s="142"/>
      <c r="B210" s="143"/>
      <c r="C210" s="143"/>
      <c r="D210" s="143"/>
      <c r="E210" s="143"/>
      <c r="F210" s="143"/>
      <c r="G210" s="144"/>
      <c r="H210" s="147"/>
      <c r="I210" s="147"/>
      <c r="J210" s="147"/>
      <c r="K210" s="147"/>
      <c r="L210" s="146"/>
    </row>
    <row r="211" customFormat="false" ht="14.25" hidden="false" customHeight="true" outlineLevel="0" collapsed="false">
      <c r="A211" s="148"/>
      <c r="B211" s="149"/>
      <c r="C211" s="149"/>
      <c r="D211" s="149"/>
      <c r="E211" s="149"/>
      <c r="F211" s="149"/>
      <c r="G211" s="150"/>
      <c r="H211" s="151"/>
      <c r="I211" s="154" t="s">
        <v>193</v>
      </c>
      <c r="J211" s="151"/>
      <c r="K211" s="151" t="str">
        <f aca="false">IF(J211="","",H211*J211)</f>
        <v/>
      </c>
      <c r="L211" s="152"/>
    </row>
    <row r="212" customFormat="false" ht="14.25" hidden="false" customHeight="true" outlineLevel="0" collapsed="false">
      <c r="A212" s="137"/>
      <c r="B212" s="138"/>
      <c r="C212" s="138"/>
      <c r="D212" s="138"/>
      <c r="E212" s="138"/>
      <c r="F212" s="138"/>
      <c r="G212" s="155" t="s">
        <v>232</v>
      </c>
      <c r="H212" s="140"/>
      <c r="I212" s="140"/>
      <c r="J212" s="140"/>
      <c r="K212" s="140"/>
      <c r="L212" s="141" t="s">
        <v>821</v>
      </c>
    </row>
    <row r="213" customFormat="false" ht="14.25" hidden="false" customHeight="true" outlineLevel="0" collapsed="false">
      <c r="A213" s="142"/>
      <c r="B213" s="143"/>
      <c r="C213" s="143"/>
      <c r="D213" s="143"/>
      <c r="E213" s="143"/>
      <c r="F213" s="143"/>
      <c r="G213" s="156" t="s">
        <v>822</v>
      </c>
      <c r="H213" s="145"/>
      <c r="I213" s="145"/>
      <c r="J213" s="145"/>
      <c r="K213" s="145" t="str">
        <f aca="false">IF(J213="","",H213*J213)</f>
        <v/>
      </c>
      <c r="L213" s="146"/>
    </row>
    <row r="214" customFormat="false" ht="14.25" hidden="false" customHeight="true" outlineLevel="0" collapsed="false">
      <c r="A214" s="142"/>
      <c r="B214" s="143"/>
      <c r="C214" s="143"/>
      <c r="D214" s="143"/>
      <c r="E214" s="143"/>
      <c r="F214" s="143"/>
      <c r="G214" s="144"/>
      <c r="H214" s="147"/>
      <c r="I214" s="147"/>
      <c r="J214" s="147"/>
      <c r="K214" s="147"/>
      <c r="L214" s="146"/>
    </row>
    <row r="215" customFormat="false" ht="14.25" hidden="false" customHeight="true" outlineLevel="0" collapsed="false">
      <c r="A215" s="148"/>
      <c r="B215" s="149"/>
      <c r="C215" s="149"/>
      <c r="D215" s="149"/>
      <c r="E215" s="149"/>
      <c r="F215" s="149"/>
      <c r="G215" s="150" t="s">
        <v>823</v>
      </c>
      <c r="H215" s="159" t="n">
        <v>35610</v>
      </c>
      <c r="I215" s="151" t="s">
        <v>233</v>
      </c>
      <c r="J215" s="151"/>
      <c r="K215" s="151" t="str">
        <f aca="false">IF(J215="","",H215*J215)</f>
        <v/>
      </c>
      <c r="L215" s="157" t="s">
        <v>824</v>
      </c>
    </row>
    <row r="216" customFormat="false" ht="14.25" hidden="false" customHeight="true" outlineLevel="0" collapsed="false">
      <c r="A216" s="137"/>
      <c r="B216" s="138"/>
      <c r="C216" s="138"/>
      <c r="D216" s="138"/>
      <c r="E216" s="138"/>
      <c r="F216" s="138"/>
      <c r="G216" s="155" t="s">
        <v>235</v>
      </c>
      <c r="H216" s="140"/>
      <c r="I216" s="140"/>
      <c r="J216" s="140"/>
      <c r="K216" s="140"/>
      <c r="L216" s="141" t="s">
        <v>825</v>
      </c>
    </row>
    <row r="217" customFormat="false" ht="14.25" hidden="false" customHeight="true" outlineLevel="0" collapsed="false">
      <c r="A217" s="142"/>
      <c r="B217" s="143"/>
      <c r="C217" s="143"/>
      <c r="D217" s="143"/>
      <c r="E217" s="143"/>
      <c r="F217" s="143"/>
      <c r="G217" s="144"/>
      <c r="H217" s="145"/>
      <c r="I217" s="145"/>
      <c r="J217" s="145"/>
      <c r="K217" s="145" t="str">
        <f aca="false">IF(J217="","",H217*J217)</f>
        <v/>
      </c>
      <c r="L217" s="146"/>
    </row>
    <row r="218" customFormat="false" ht="14.25" hidden="false" customHeight="true" outlineLevel="0" collapsed="false">
      <c r="A218" s="142"/>
      <c r="B218" s="143"/>
      <c r="C218" s="143"/>
      <c r="D218" s="143"/>
      <c r="E218" s="143"/>
      <c r="F218" s="143"/>
      <c r="G218" s="156" t="s">
        <v>826</v>
      </c>
      <c r="H218" s="147"/>
      <c r="I218" s="147"/>
      <c r="J218" s="147"/>
      <c r="K218" s="147"/>
      <c r="L218" s="146"/>
    </row>
    <row r="219" customFormat="false" ht="14.25" hidden="false" customHeight="true" outlineLevel="0" collapsed="false">
      <c r="A219" s="148"/>
      <c r="B219" s="149"/>
      <c r="C219" s="149"/>
      <c r="D219" s="149"/>
      <c r="E219" s="149"/>
      <c r="F219" s="149"/>
      <c r="G219" s="150" t="s">
        <v>827</v>
      </c>
      <c r="H219" s="159" t="n">
        <v>35610</v>
      </c>
      <c r="I219" s="151" t="s">
        <v>233</v>
      </c>
      <c r="J219" s="151"/>
      <c r="K219" s="151" t="str">
        <f aca="false">IF(J219="","",H219*J219)</f>
        <v/>
      </c>
      <c r="L219" s="152"/>
    </row>
    <row r="220" customFormat="false" ht="14.25" hidden="false" customHeight="true" outlineLevel="0" collapsed="false">
      <c r="A220" s="137"/>
      <c r="B220" s="138"/>
      <c r="C220" s="138"/>
      <c r="D220" s="138"/>
      <c r="E220" s="153" t="s">
        <v>236</v>
      </c>
      <c r="F220" s="138"/>
      <c r="G220" s="139"/>
      <c r="H220" s="140"/>
      <c r="I220" s="140"/>
      <c r="J220" s="140"/>
      <c r="K220" s="140"/>
      <c r="L220" s="141" t="s">
        <v>820</v>
      </c>
    </row>
    <row r="221" customFormat="false" ht="14.25" hidden="false" customHeight="true" outlineLevel="0" collapsed="false">
      <c r="A221" s="142"/>
      <c r="B221" s="143"/>
      <c r="C221" s="143"/>
      <c r="D221" s="143"/>
      <c r="E221" s="143"/>
      <c r="F221" s="143"/>
      <c r="G221" s="144"/>
      <c r="H221" s="145"/>
      <c r="I221" s="145"/>
      <c r="J221" s="145"/>
      <c r="K221" s="145" t="str">
        <f aca="false">IF(J221="","",H221*J221)</f>
        <v/>
      </c>
      <c r="L221" s="146"/>
    </row>
    <row r="222" customFormat="false" ht="14.25" hidden="false" customHeight="true" outlineLevel="0" collapsed="false">
      <c r="A222" s="142"/>
      <c r="B222" s="143"/>
      <c r="C222" s="143"/>
      <c r="D222" s="143"/>
      <c r="E222" s="143"/>
      <c r="F222" s="143"/>
      <c r="G222" s="144"/>
      <c r="H222" s="147"/>
      <c r="I222" s="147"/>
      <c r="J222" s="147"/>
      <c r="K222" s="147"/>
      <c r="L222" s="146"/>
    </row>
    <row r="223" customFormat="false" ht="14.25" hidden="false" customHeight="true" outlineLevel="0" collapsed="false">
      <c r="A223" s="148"/>
      <c r="B223" s="149"/>
      <c r="C223" s="149"/>
      <c r="D223" s="149"/>
      <c r="E223" s="149"/>
      <c r="F223" s="149"/>
      <c r="G223" s="150"/>
      <c r="H223" s="151"/>
      <c r="I223" s="154" t="s">
        <v>193</v>
      </c>
      <c r="J223" s="151"/>
      <c r="K223" s="151" t="str">
        <f aca="false">IF(J223="","",H223*J223)</f>
        <v/>
      </c>
      <c r="L223" s="152"/>
    </row>
    <row r="224" customFormat="false" ht="14.25" hidden="false" customHeight="true" outlineLevel="0" collapsed="false">
      <c r="A224" s="137"/>
      <c r="B224" s="138"/>
      <c r="C224" s="138"/>
      <c r="D224" s="138"/>
      <c r="E224" s="138"/>
      <c r="F224" s="138"/>
      <c r="G224" s="155" t="s">
        <v>237</v>
      </c>
      <c r="H224" s="140"/>
      <c r="I224" s="140"/>
      <c r="J224" s="140"/>
      <c r="K224" s="140"/>
      <c r="L224" s="141" t="s">
        <v>828</v>
      </c>
    </row>
    <row r="225" customFormat="false" ht="14.25" hidden="false" customHeight="true" outlineLevel="0" collapsed="false">
      <c r="A225" s="142"/>
      <c r="B225" s="143"/>
      <c r="C225" s="143"/>
      <c r="D225" s="143"/>
      <c r="E225" s="143"/>
      <c r="F225" s="143"/>
      <c r="G225" s="156" t="s">
        <v>829</v>
      </c>
      <c r="H225" s="145"/>
      <c r="I225" s="145"/>
      <c r="J225" s="145"/>
      <c r="K225" s="145" t="str">
        <f aca="false">IF(J225="","",H225*J225)</f>
        <v/>
      </c>
      <c r="L225" s="146"/>
    </row>
    <row r="226" customFormat="false" ht="14.25" hidden="false" customHeight="true" outlineLevel="0" collapsed="false">
      <c r="A226" s="142"/>
      <c r="B226" s="143"/>
      <c r="C226" s="143"/>
      <c r="D226" s="143"/>
      <c r="E226" s="143"/>
      <c r="F226" s="143"/>
      <c r="G226" s="156" t="s">
        <v>830</v>
      </c>
      <c r="H226" s="147"/>
      <c r="I226" s="147"/>
      <c r="J226" s="147"/>
      <c r="K226" s="147"/>
      <c r="L226" s="146"/>
    </row>
    <row r="227" customFormat="false" ht="14.25" hidden="false" customHeight="true" outlineLevel="0" collapsed="false">
      <c r="A227" s="148"/>
      <c r="B227" s="149"/>
      <c r="C227" s="149"/>
      <c r="D227" s="149"/>
      <c r="E227" s="149"/>
      <c r="F227" s="149"/>
      <c r="G227" s="150" t="s">
        <v>823</v>
      </c>
      <c r="H227" s="159" t="n">
        <v>14230</v>
      </c>
      <c r="I227" s="154" t="s">
        <v>238</v>
      </c>
      <c r="J227" s="151"/>
      <c r="K227" s="151" t="str">
        <f aca="false">IF(J227="","",H227*J227)</f>
        <v/>
      </c>
      <c r="L227" s="152"/>
    </row>
    <row r="228" customFormat="false" ht="14.25" hidden="false" customHeight="true" outlineLevel="0" collapsed="false">
      <c r="A228" s="137"/>
      <c r="B228" s="138"/>
      <c r="C228" s="138"/>
      <c r="D228" s="138"/>
      <c r="E228" s="138"/>
      <c r="F228" s="138"/>
      <c r="G228" s="155" t="s">
        <v>232</v>
      </c>
      <c r="H228" s="140"/>
      <c r="I228" s="140"/>
      <c r="J228" s="140"/>
      <c r="K228" s="140"/>
      <c r="L228" s="141" t="s">
        <v>821</v>
      </c>
    </row>
    <row r="229" customFormat="false" ht="14.25" hidden="false" customHeight="true" outlineLevel="0" collapsed="false">
      <c r="A229" s="142"/>
      <c r="B229" s="143"/>
      <c r="C229" s="143"/>
      <c r="D229" s="143"/>
      <c r="E229" s="143"/>
      <c r="F229" s="143"/>
      <c r="G229" s="156" t="s">
        <v>831</v>
      </c>
      <c r="H229" s="145"/>
      <c r="I229" s="145"/>
      <c r="J229" s="145"/>
      <c r="K229" s="145" t="str">
        <f aca="false">IF(J229="","",H229*J229)</f>
        <v/>
      </c>
      <c r="L229" s="146"/>
    </row>
    <row r="230" customFormat="false" ht="14.25" hidden="false" customHeight="true" outlineLevel="0" collapsed="false">
      <c r="A230" s="142"/>
      <c r="B230" s="143"/>
      <c r="C230" s="143"/>
      <c r="D230" s="143"/>
      <c r="E230" s="143"/>
      <c r="F230" s="143"/>
      <c r="G230" s="144"/>
      <c r="H230" s="147"/>
      <c r="I230" s="147"/>
      <c r="J230" s="147"/>
      <c r="K230" s="147"/>
      <c r="L230" s="146"/>
    </row>
    <row r="231" customFormat="false" ht="14.25" hidden="false" customHeight="true" outlineLevel="0" collapsed="false">
      <c r="A231" s="148"/>
      <c r="B231" s="149"/>
      <c r="C231" s="149"/>
      <c r="D231" s="149"/>
      <c r="E231" s="149"/>
      <c r="F231" s="149"/>
      <c r="G231" s="150" t="s">
        <v>823</v>
      </c>
      <c r="H231" s="159" t="n">
        <v>2850</v>
      </c>
      <c r="I231" s="151" t="s">
        <v>233</v>
      </c>
      <c r="J231" s="151"/>
      <c r="K231" s="151" t="str">
        <f aca="false">IF(J231="","",H231*J231)</f>
        <v/>
      </c>
      <c r="L231" s="157" t="s">
        <v>832</v>
      </c>
    </row>
    <row r="232" customFormat="false" ht="14.25" hidden="false" customHeight="true" outlineLevel="0" collapsed="false">
      <c r="A232" s="137"/>
      <c r="B232" s="138"/>
      <c r="C232" s="138"/>
      <c r="D232" s="138"/>
      <c r="E232" s="138"/>
      <c r="F232" s="138"/>
      <c r="G232" s="155" t="s">
        <v>241</v>
      </c>
      <c r="H232" s="140"/>
      <c r="I232" s="140"/>
      <c r="J232" s="140"/>
      <c r="K232" s="140"/>
      <c r="L232" s="141" t="s">
        <v>833</v>
      </c>
    </row>
    <row r="233" customFormat="false" ht="14.25" hidden="false" customHeight="true" outlineLevel="0" collapsed="false">
      <c r="A233" s="142"/>
      <c r="B233" s="143"/>
      <c r="C233" s="143"/>
      <c r="D233" s="143"/>
      <c r="E233" s="143"/>
      <c r="F233" s="143"/>
      <c r="G233" s="144"/>
      <c r="H233" s="145"/>
      <c r="I233" s="145"/>
      <c r="J233" s="145"/>
      <c r="K233" s="145" t="str">
        <f aca="false">IF(J233="","",H233*J233)</f>
        <v/>
      </c>
      <c r="L233" s="146"/>
    </row>
    <row r="234" customFormat="false" ht="14.25" hidden="false" customHeight="true" outlineLevel="0" collapsed="false">
      <c r="A234" s="142"/>
      <c r="B234" s="143"/>
      <c r="C234" s="143"/>
      <c r="D234" s="143"/>
      <c r="E234" s="143"/>
      <c r="F234" s="143"/>
      <c r="G234" s="156" t="s">
        <v>834</v>
      </c>
      <c r="H234" s="147"/>
      <c r="I234" s="147"/>
      <c r="J234" s="147"/>
      <c r="K234" s="147"/>
      <c r="L234" s="146"/>
    </row>
    <row r="235" customFormat="false" ht="14.25" hidden="false" customHeight="true" outlineLevel="0" collapsed="false">
      <c r="A235" s="148"/>
      <c r="B235" s="149"/>
      <c r="C235" s="149"/>
      <c r="D235" s="149"/>
      <c r="E235" s="149"/>
      <c r="F235" s="149"/>
      <c r="G235" s="150" t="s">
        <v>827</v>
      </c>
      <c r="H235" s="159" t="n">
        <v>2850</v>
      </c>
      <c r="I235" s="151" t="s">
        <v>233</v>
      </c>
      <c r="J235" s="151"/>
      <c r="K235" s="151" t="str">
        <f aca="false">IF(J235="","",H235*J235)</f>
        <v/>
      </c>
      <c r="L235" s="152"/>
    </row>
    <row r="236" customFormat="false" ht="14.25" hidden="false" customHeight="true" outlineLevel="0" collapsed="false">
      <c r="A236" s="137"/>
      <c r="B236" s="138"/>
      <c r="C236" s="138"/>
      <c r="D236" s="138"/>
      <c r="E236" s="153" t="s">
        <v>242</v>
      </c>
      <c r="F236" s="138"/>
      <c r="G236" s="139"/>
      <c r="H236" s="140"/>
      <c r="I236" s="140"/>
      <c r="J236" s="140"/>
      <c r="K236" s="140"/>
      <c r="L236" s="141" t="s">
        <v>835</v>
      </c>
    </row>
    <row r="237" customFormat="false" ht="14.25" hidden="false" customHeight="true" outlineLevel="0" collapsed="false">
      <c r="A237" s="142"/>
      <c r="B237" s="143"/>
      <c r="C237" s="143"/>
      <c r="D237" s="143"/>
      <c r="E237" s="143"/>
      <c r="F237" s="143"/>
      <c r="G237" s="144"/>
      <c r="H237" s="145"/>
      <c r="I237" s="145"/>
      <c r="J237" s="145"/>
      <c r="K237" s="145" t="str">
        <f aca="false">IF(J237="","",H237*J237)</f>
        <v/>
      </c>
      <c r="L237" s="146"/>
    </row>
    <row r="238" customFormat="false" ht="14.25" hidden="false" customHeight="true" outlineLevel="0" collapsed="false">
      <c r="A238" s="142"/>
      <c r="B238" s="143"/>
      <c r="C238" s="143"/>
      <c r="D238" s="143"/>
      <c r="E238" s="143"/>
      <c r="F238" s="143"/>
      <c r="G238" s="144"/>
      <c r="H238" s="147"/>
      <c r="I238" s="147"/>
      <c r="J238" s="147"/>
      <c r="K238" s="147"/>
      <c r="L238" s="146"/>
    </row>
    <row r="239" customFormat="false" ht="14.25" hidden="false" customHeight="true" outlineLevel="0" collapsed="false">
      <c r="A239" s="148"/>
      <c r="B239" s="149"/>
      <c r="C239" s="149"/>
      <c r="D239" s="149"/>
      <c r="E239" s="149"/>
      <c r="F239" s="149"/>
      <c r="G239" s="150"/>
      <c r="H239" s="151"/>
      <c r="I239" s="154" t="s">
        <v>193</v>
      </c>
      <c r="J239" s="151"/>
      <c r="K239" s="151" t="str">
        <f aca="false">IF(J239="","",H239*J239)</f>
        <v/>
      </c>
      <c r="L239" s="152"/>
    </row>
    <row r="240" customFormat="false" ht="14.25" hidden="false" customHeight="true" outlineLevel="0" collapsed="false">
      <c r="A240" s="137"/>
      <c r="B240" s="138"/>
      <c r="C240" s="138"/>
      <c r="D240" s="138"/>
      <c r="E240" s="138"/>
      <c r="F240" s="138"/>
      <c r="G240" s="155" t="s">
        <v>243</v>
      </c>
      <c r="H240" s="140"/>
      <c r="I240" s="140"/>
      <c r="J240" s="140"/>
      <c r="K240" s="140"/>
      <c r="L240" s="141" t="s">
        <v>836</v>
      </c>
    </row>
    <row r="241" customFormat="false" ht="14.25" hidden="false" customHeight="true" outlineLevel="0" collapsed="false">
      <c r="A241" s="142"/>
      <c r="B241" s="143"/>
      <c r="C241" s="143"/>
      <c r="D241" s="143"/>
      <c r="E241" s="143"/>
      <c r="F241" s="143"/>
      <c r="G241" s="156" t="s">
        <v>837</v>
      </c>
      <c r="H241" s="145"/>
      <c r="I241" s="145"/>
      <c r="J241" s="145"/>
      <c r="K241" s="145" t="str">
        <f aca="false">IF(J241="","",H241*J241)</f>
        <v/>
      </c>
      <c r="L241" s="146"/>
    </row>
    <row r="242" customFormat="false" ht="14.25" hidden="false" customHeight="true" outlineLevel="0" collapsed="false">
      <c r="A242" s="142"/>
      <c r="B242" s="143"/>
      <c r="C242" s="143"/>
      <c r="D242" s="143"/>
      <c r="E242" s="143"/>
      <c r="F242" s="143"/>
      <c r="G242" s="144"/>
      <c r="H242" s="147"/>
      <c r="I242" s="147"/>
      <c r="J242" s="147"/>
      <c r="K242" s="147"/>
      <c r="L242" s="146"/>
    </row>
    <row r="243" customFormat="false" ht="14.25" hidden="false" customHeight="true" outlineLevel="0" collapsed="false">
      <c r="A243" s="148"/>
      <c r="B243" s="149"/>
      <c r="C243" s="149"/>
      <c r="D243" s="149"/>
      <c r="E243" s="149"/>
      <c r="F243" s="149"/>
      <c r="G243" s="150" t="s">
        <v>823</v>
      </c>
      <c r="H243" s="159" t="n">
        <v>2701</v>
      </c>
      <c r="I243" s="151" t="s">
        <v>233</v>
      </c>
      <c r="J243" s="151"/>
      <c r="K243" s="151" t="str">
        <f aca="false">IF(J243="","",H243*J243)</f>
        <v/>
      </c>
      <c r="L243" s="157" t="s">
        <v>838</v>
      </c>
    </row>
    <row r="244" customFormat="false" ht="14.25" hidden="false" customHeight="true" outlineLevel="0" collapsed="false">
      <c r="A244" s="137"/>
      <c r="B244" s="138"/>
      <c r="C244" s="138"/>
      <c r="D244" s="138"/>
      <c r="E244" s="138"/>
      <c r="F244" s="138"/>
      <c r="G244" s="155" t="s">
        <v>245</v>
      </c>
      <c r="H244" s="140"/>
      <c r="I244" s="140"/>
      <c r="J244" s="140"/>
      <c r="K244" s="140"/>
      <c r="L244" s="141" t="s">
        <v>839</v>
      </c>
    </row>
    <row r="245" customFormat="false" ht="14.25" hidden="false" customHeight="true" outlineLevel="0" collapsed="false">
      <c r="A245" s="142"/>
      <c r="B245" s="143"/>
      <c r="C245" s="143"/>
      <c r="D245" s="143"/>
      <c r="E245" s="143"/>
      <c r="F245" s="143"/>
      <c r="G245" s="144"/>
      <c r="H245" s="145"/>
      <c r="I245" s="145"/>
      <c r="J245" s="145"/>
      <c r="K245" s="145" t="str">
        <f aca="false">IF(J245="","",H245*J245)</f>
        <v/>
      </c>
      <c r="L245" s="146"/>
    </row>
    <row r="246" customFormat="false" ht="14.25" hidden="false" customHeight="true" outlineLevel="0" collapsed="false">
      <c r="A246" s="142"/>
      <c r="B246" s="143"/>
      <c r="C246" s="143"/>
      <c r="D246" s="143"/>
      <c r="E246" s="143"/>
      <c r="F246" s="143"/>
      <c r="G246" s="144"/>
      <c r="H246" s="147"/>
      <c r="I246" s="147"/>
      <c r="J246" s="147"/>
      <c r="K246" s="147"/>
      <c r="L246" s="146"/>
    </row>
    <row r="247" customFormat="false" ht="14.25" hidden="false" customHeight="true" outlineLevel="0" collapsed="false">
      <c r="A247" s="148"/>
      <c r="B247" s="149"/>
      <c r="C247" s="149"/>
      <c r="D247" s="149"/>
      <c r="E247" s="149"/>
      <c r="F247" s="149"/>
      <c r="G247" s="158" t="s">
        <v>771</v>
      </c>
      <c r="H247" s="151" t="n">
        <v>1</v>
      </c>
      <c r="I247" s="154" t="s">
        <v>246</v>
      </c>
      <c r="J247" s="151"/>
      <c r="K247" s="151" t="str">
        <f aca="false">IF(J247="","",H247*J247)</f>
        <v/>
      </c>
      <c r="L247" s="157" t="s">
        <v>840</v>
      </c>
    </row>
    <row r="248" customFormat="false" ht="14.25" hidden="false" customHeight="true" outlineLevel="0" collapsed="false">
      <c r="A248" s="137"/>
      <c r="B248" s="138"/>
      <c r="C248" s="138"/>
      <c r="D248" s="138"/>
      <c r="E248" s="153" t="s">
        <v>247</v>
      </c>
      <c r="F248" s="138"/>
      <c r="G248" s="139"/>
      <c r="H248" s="140"/>
      <c r="I248" s="140"/>
      <c r="J248" s="140"/>
      <c r="K248" s="140"/>
      <c r="L248" s="141" t="s">
        <v>841</v>
      </c>
    </row>
    <row r="249" customFormat="false" ht="14.25" hidden="false" customHeight="true" outlineLevel="0" collapsed="false">
      <c r="A249" s="142"/>
      <c r="B249" s="143"/>
      <c r="C249" s="143"/>
      <c r="D249" s="143"/>
      <c r="E249" s="143"/>
      <c r="F249" s="143"/>
      <c r="G249" s="144"/>
      <c r="H249" s="145"/>
      <c r="I249" s="145"/>
      <c r="J249" s="145"/>
      <c r="K249" s="145" t="str">
        <f aca="false">IF(J249="","",H249*J249)</f>
        <v/>
      </c>
      <c r="L249" s="146"/>
    </row>
    <row r="250" customFormat="false" ht="14.25" hidden="false" customHeight="true" outlineLevel="0" collapsed="false">
      <c r="A250" s="142"/>
      <c r="B250" s="143"/>
      <c r="C250" s="143"/>
      <c r="D250" s="143"/>
      <c r="E250" s="143"/>
      <c r="F250" s="143"/>
      <c r="G250" s="144"/>
      <c r="H250" s="147"/>
      <c r="I250" s="147"/>
      <c r="J250" s="147"/>
      <c r="K250" s="147"/>
      <c r="L250" s="146"/>
    </row>
    <row r="251" customFormat="false" ht="14.25" hidden="false" customHeight="true" outlineLevel="0" collapsed="false">
      <c r="A251" s="148"/>
      <c r="B251" s="149"/>
      <c r="C251" s="149"/>
      <c r="D251" s="149"/>
      <c r="E251" s="149"/>
      <c r="F251" s="149"/>
      <c r="G251" s="150"/>
      <c r="H251" s="151"/>
      <c r="I251" s="154" t="s">
        <v>193</v>
      </c>
      <c r="J251" s="151"/>
      <c r="K251" s="151" t="str">
        <f aca="false">IF(J251="","",H251*J251)</f>
        <v/>
      </c>
      <c r="L251" s="152"/>
    </row>
    <row r="252" customFormat="false" ht="14.25" hidden="false" customHeight="true" outlineLevel="0" collapsed="false">
      <c r="A252" s="137"/>
      <c r="B252" s="138"/>
      <c r="C252" s="138"/>
      <c r="D252" s="138"/>
      <c r="E252" s="138"/>
      <c r="F252" s="138"/>
      <c r="G252" s="155" t="s">
        <v>248</v>
      </c>
      <c r="H252" s="140"/>
      <c r="I252" s="140"/>
      <c r="J252" s="140"/>
      <c r="K252" s="140"/>
      <c r="L252" s="141" t="s">
        <v>842</v>
      </c>
    </row>
    <row r="253" customFormat="false" ht="14.25" hidden="false" customHeight="true" outlineLevel="0" collapsed="false">
      <c r="A253" s="142"/>
      <c r="B253" s="143"/>
      <c r="C253" s="143"/>
      <c r="D253" s="143"/>
      <c r="E253" s="143"/>
      <c r="F253" s="143"/>
      <c r="G253" s="144"/>
      <c r="H253" s="145"/>
      <c r="I253" s="145"/>
      <c r="J253" s="145"/>
      <c r="K253" s="145" t="str">
        <f aca="false">IF(J253="","",H253*J253)</f>
        <v/>
      </c>
      <c r="L253" s="146"/>
    </row>
    <row r="254" customFormat="false" ht="14.25" hidden="false" customHeight="true" outlineLevel="0" collapsed="false">
      <c r="A254" s="142"/>
      <c r="B254" s="143"/>
      <c r="C254" s="143"/>
      <c r="D254" s="143"/>
      <c r="E254" s="143"/>
      <c r="F254" s="143"/>
      <c r="G254" s="144"/>
      <c r="H254" s="147"/>
      <c r="I254" s="147"/>
      <c r="J254" s="147"/>
      <c r="K254" s="147"/>
      <c r="L254" s="146"/>
    </row>
    <row r="255" customFormat="false" ht="14.25" hidden="false" customHeight="true" outlineLevel="0" collapsed="false">
      <c r="A255" s="148"/>
      <c r="B255" s="149"/>
      <c r="C255" s="149"/>
      <c r="D255" s="149"/>
      <c r="E255" s="149"/>
      <c r="F255" s="149"/>
      <c r="G255" s="150" t="s">
        <v>823</v>
      </c>
      <c r="H255" s="159" t="n">
        <v>2784</v>
      </c>
      <c r="I255" s="154" t="s">
        <v>249</v>
      </c>
      <c r="J255" s="151"/>
      <c r="K255" s="151" t="str">
        <f aca="false">IF(J255="","",H255*J255)</f>
        <v/>
      </c>
      <c r="L255" s="157" t="s">
        <v>843</v>
      </c>
    </row>
    <row r="256" customFormat="false" ht="14.25" hidden="false" customHeight="true" outlineLevel="0" collapsed="false">
      <c r="A256" s="137"/>
      <c r="B256" s="138"/>
      <c r="C256" s="138"/>
      <c r="D256" s="138"/>
      <c r="E256" s="138"/>
      <c r="F256" s="138"/>
      <c r="G256" s="155" t="s">
        <v>251</v>
      </c>
      <c r="H256" s="140"/>
      <c r="I256" s="140"/>
      <c r="J256" s="140"/>
      <c r="K256" s="140"/>
      <c r="L256" s="141" t="s">
        <v>844</v>
      </c>
    </row>
    <row r="257" customFormat="false" ht="14.25" hidden="false" customHeight="true" outlineLevel="0" collapsed="false">
      <c r="A257" s="142"/>
      <c r="B257" s="143"/>
      <c r="C257" s="143"/>
      <c r="D257" s="143"/>
      <c r="E257" s="143"/>
      <c r="F257" s="143"/>
      <c r="G257" s="144"/>
      <c r="H257" s="145"/>
      <c r="I257" s="145"/>
      <c r="J257" s="145"/>
      <c r="K257" s="145" t="str">
        <f aca="false">IF(J257="","",H257*J257)</f>
        <v/>
      </c>
      <c r="L257" s="146"/>
    </row>
    <row r="258" customFormat="false" ht="14.25" hidden="false" customHeight="true" outlineLevel="0" collapsed="false">
      <c r="A258" s="142"/>
      <c r="B258" s="143"/>
      <c r="C258" s="143"/>
      <c r="D258" s="143"/>
      <c r="E258" s="143"/>
      <c r="F258" s="143"/>
      <c r="G258" s="144"/>
      <c r="H258" s="147"/>
      <c r="I258" s="147"/>
      <c r="J258" s="147"/>
      <c r="K258" s="147"/>
      <c r="L258" s="146"/>
    </row>
    <row r="259" customFormat="false" ht="14.25" hidden="false" customHeight="true" outlineLevel="0" collapsed="false">
      <c r="A259" s="148"/>
      <c r="B259" s="149"/>
      <c r="C259" s="149"/>
      <c r="D259" s="149"/>
      <c r="E259" s="149"/>
      <c r="F259" s="149"/>
      <c r="G259" s="150" t="s">
        <v>823</v>
      </c>
      <c r="H259" s="159" t="n">
        <v>1160</v>
      </c>
      <c r="I259" s="154" t="s">
        <v>249</v>
      </c>
      <c r="J259" s="151"/>
      <c r="K259" s="151" t="str">
        <f aca="false">IF(J259="","",H259*J259)</f>
        <v/>
      </c>
      <c r="L259" s="157" t="s">
        <v>845</v>
      </c>
    </row>
    <row r="260" customFormat="false" ht="14.25" hidden="false" customHeight="true" outlineLevel="0" collapsed="false">
      <c r="A260" s="137"/>
      <c r="B260" s="138"/>
      <c r="C260" s="138"/>
      <c r="D260" s="138"/>
      <c r="E260" s="138"/>
      <c r="F260" s="138"/>
      <c r="G260" s="155" t="s">
        <v>253</v>
      </c>
      <c r="H260" s="140"/>
      <c r="I260" s="140"/>
      <c r="J260" s="140"/>
      <c r="K260" s="140"/>
      <c r="L260" s="141" t="s">
        <v>846</v>
      </c>
    </row>
    <row r="261" customFormat="false" ht="14.25" hidden="false" customHeight="true" outlineLevel="0" collapsed="false">
      <c r="A261" s="142"/>
      <c r="B261" s="143"/>
      <c r="C261" s="143"/>
      <c r="D261" s="143"/>
      <c r="E261" s="143"/>
      <c r="F261" s="143"/>
      <c r="G261" s="156" t="s">
        <v>847</v>
      </c>
      <c r="H261" s="145"/>
      <c r="I261" s="145"/>
      <c r="J261" s="145"/>
      <c r="K261" s="145" t="str">
        <f aca="false">IF(J261="","",H261*J261)</f>
        <v/>
      </c>
      <c r="L261" s="146"/>
    </row>
    <row r="262" customFormat="false" ht="14.25" hidden="false" customHeight="true" outlineLevel="0" collapsed="false">
      <c r="A262" s="142"/>
      <c r="B262" s="143"/>
      <c r="C262" s="143"/>
      <c r="D262" s="143"/>
      <c r="E262" s="143"/>
      <c r="F262" s="143"/>
      <c r="G262" s="144"/>
      <c r="H262" s="147"/>
      <c r="I262" s="147"/>
      <c r="J262" s="147"/>
      <c r="K262" s="147"/>
      <c r="L262" s="146"/>
    </row>
    <row r="263" customFormat="false" ht="14.25" hidden="false" customHeight="true" outlineLevel="0" collapsed="false">
      <c r="A263" s="148"/>
      <c r="B263" s="149"/>
      <c r="C263" s="149"/>
      <c r="D263" s="149"/>
      <c r="E263" s="149"/>
      <c r="F263" s="149"/>
      <c r="G263" s="150" t="s">
        <v>823</v>
      </c>
      <c r="H263" s="159" t="n">
        <v>10042</v>
      </c>
      <c r="I263" s="151" t="s">
        <v>233</v>
      </c>
      <c r="J263" s="151"/>
      <c r="K263" s="151" t="str">
        <f aca="false">IF(J263="","",H263*J263)</f>
        <v/>
      </c>
      <c r="L263" s="157" t="s">
        <v>848</v>
      </c>
    </row>
    <row r="264" customFormat="false" ht="14.25" hidden="false" customHeight="true" outlineLevel="0" collapsed="false">
      <c r="A264" s="137"/>
      <c r="B264" s="138"/>
      <c r="C264" s="138"/>
      <c r="D264" s="138"/>
      <c r="E264" s="138"/>
      <c r="F264" s="138"/>
      <c r="G264" s="155" t="s">
        <v>255</v>
      </c>
      <c r="H264" s="140"/>
      <c r="I264" s="140"/>
      <c r="J264" s="140"/>
      <c r="K264" s="140"/>
      <c r="L264" s="141" t="s">
        <v>849</v>
      </c>
    </row>
    <row r="265" customFormat="false" ht="14.25" hidden="false" customHeight="true" outlineLevel="0" collapsed="false">
      <c r="A265" s="142"/>
      <c r="B265" s="143"/>
      <c r="C265" s="143"/>
      <c r="D265" s="143"/>
      <c r="E265" s="143"/>
      <c r="F265" s="143"/>
      <c r="G265" s="144" t="s">
        <v>850</v>
      </c>
      <c r="H265" s="145"/>
      <c r="I265" s="145"/>
      <c r="J265" s="145"/>
      <c r="K265" s="145" t="str">
        <f aca="false">IF(J265="","",H265*J265)</f>
        <v/>
      </c>
      <c r="L265" s="146"/>
    </row>
    <row r="266" customFormat="false" ht="14.25" hidden="false" customHeight="true" outlineLevel="0" collapsed="false">
      <c r="A266" s="142"/>
      <c r="B266" s="143"/>
      <c r="C266" s="143"/>
      <c r="D266" s="143"/>
      <c r="E266" s="143"/>
      <c r="F266" s="143"/>
      <c r="G266" s="144"/>
      <c r="H266" s="147"/>
      <c r="I266" s="147"/>
      <c r="J266" s="147"/>
      <c r="K266" s="147"/>
      <c r="L266" s="146"/>
    </row>
    <row r="267" customFormat="false" ht="14.25" hidden="false" customHeight="true" outlineLevel="0" collapsed="false">
      <c r="A267" s="148"/>
      <c r="B267" s="149"/>
      <c r="C267" s="149"/>
      <c r="D267" s="149"/>
      <c r="E267" s="149"/>
      <c r="F267" s="149"/>
      <c r="G267" s="158" t="s">
        <v>851</v>
      </c>
      <c r="H267" s="151" t="n">
        <v>894</v>
      </c>
      <c r="I267" s="151" t="s">
        <v>256</v>
      </c>
      <c r="J267" s="151"/>
      <c r="K267" s="151" t="str">
        <f aca="false">IF(J267="","",H267*J267)</f>
        <v/>
      </c>
      <c r="L267" s="152"/>
    </row>
    <row r="268" customFormat="false" ht="14.25" hidden="false" customHeight="true" outlineLevel="0" collapsed="false">
      <c r="A268" s="137"/>
      <c r="B268" s="138"/>
      <c r="C268" s="138"/>
      <c r="D268" s="138"/>
      <c r="E268" s="153" t="s">
        <v>258</v>
      </c>
      <c r="F268" s="138"/>
      <c r="G268" s="139"/>
      <c r="H268" s="140"/>
      <c r="I268" s="140"/>
      <c r="J268" s="140"/>
      <c r="K268" s="140"/>
      <c r="L268" s="141" t="s">
        <v>852</v>
      </c>
    </row>
    <row r="269" customFormat="false" ht="14.25" hidden="false" customHeight="true" outlineLevel="0" collapsed="false">
      <c r="A269" s="142"/>
      <c r="B269" s="143"/>
      <c r="C269" s="143"/>
      <c r="D269" s="143"/>
      <c r="E269" s="143"/>
      <c r="F269" s="143"/>
      <c r="G269" s="144"/>
      <c r="H269" s="145"/>
      <c r="I269" s="145"/>
      <c r="J269" s="145"/>
      <c r="K269" s="145" t="str">
        <f aca="false">IF(J269="","",H269*J269)</f>
        <v/>
      </c>
      <c r="L269" s="146"/>
    </row>
    <row r="270" customFormat="false" ht="14.25" hidden="false" customHeight="true" outlineLevel="0" collapsed="false">
      <c r="A270" s="142"/>
      <c r="B270" s="143"/>
      <c r="C270" s="143"/>
      <c r="D270" s="143"/>
      <c r="E270" s="143"/>
      <c r="F270" s="143"/>
      <c r="G270" s="144"/>
      <c r="H270" s="147"/>
      <c r="I270" s="147"/>
      <c r="J270" s="147"/>
      <c r="K270" s="147"/>
      <c r="L270" s="146"/>
    </row>
    <row r="271" customFormat="false" ht="14.25" hidden="false" customHeight="true" outlineLevel="0" collapsed="false">
      <c r="A271" s="148"/>
      <c r="B271" s="149"/>
      <c r="C271" s="149"/>
      <c r="D271" s="149"/>
      <c r="E271" s="149"/>
      <c r="F271" s="149"/>
      <c r="G271" s="150"/>
      <c r="H271" s="151"/>
      <c r="I271" s="154" t="s">
        <v>193</v>
      </c>
      <c r="J271" s="151"/>
      <c r="K271" s="151" t="str">
        <f aca="false">IF(J271="","",H271*J271)</f>
        <v/>
      </c>
      <c r="L271" s="152"/>
    </row>
    <row r="272" customFormat="false" ht="14.25" hidden="false" customHeight="true" outlineLevel="0" collapsed="false">
      <c r="A272" s="137"/>
      <c r="B272" s="138"/>
      <c r="C272" s="138"/>
      <c r="D272" s="138"/>
      <c r="E272" s="138"/>
      <c r="F272" s="138"/>
      <c r="G272" s="139" t="s">
        <v>259</v>
      </c>
      <c r="H272" s="140"/>
      <c r="I272" s="140"/>
      <c r="J272" s="140"/>
      <c r="K272" s="140"/>
      <c r="L272" s="141" t="s">
        <v>853</v>
      </c>
    </row>
    <row r="273" customFormat="false" ht="14.25" hidden="false" customHeight="true" outlineLevel="0" collapsed="false">
      <c r="A273" s="142"/>
      <c r="B273" s="143"/>
      <c r="C273" s="143"/>
      <c r="D273" s="143"/>
      <c r="E273" s="143"/>
      <c r="F273" s="143"/>
      <c r="G273" s="144"/>
      <c r="H273" s="145"/>
      <c r="I273" s="145"/>
      <c r="J273" s="145"/>
      <c r="K273" s="145" t="str">
        <f aca="false">IF(J273="","",H273*J273)</f>
        <v/>
      </c>
      <c r="L273" s="146"/>
    </row>
    <row r="274" customFormat="false" ht="14.25" hidden="false" customHeight="true" outlineLevel="0" collapsed="false">
      <c r="A274" s="142"/>
      <c r="B274" s="143"/>
      <c r="C274" s="143"/>
      <c r="D274" s="143"/>
      <c r="E274" s="143"/>
      <c r="F274" s="143"/>
      <c r="G274" s="144"/>
      <c r="H274" s="147"/>
      <c r="I274" s="147"/>
      <c r="J274" s="147"/>
      <c r="K274" s="147"/>
      <c r="L274" s="146"/>
    </row>
    <row r="275" customFormat="false" ht="14.25" hidden="false" customHeight="true" outlineLevel="0" collapsed="false">
      <c r="A275" s="148"/>
      <c r="B275" s="149"/>
      <c r="C275" s="149"/>
      <c r="D275" s="149"/>
      <c r="E275" s="149"/>
      <c r="F275" s="149"/>
      <c r="G275" s="150" t="s">
        <v>823</v>
      </c>
      <c r="H275" s="159" t="n">
        <v>187600</v>
      </c>
      <c r="I275" s="151" t="s">
        <v>256</v>
      </c>
      <c r="J275" s="151"/>
      <c r="K275" s="151" t="str">
        <f aca="false">IF(J275="","",H275*J275)</f>
        <v/>
      </c>
      <c r="L275" s="152"/>
    </row>
    <row r="276" customFormat="false" ht="14.25" hidden="false" customHeight="true" outlineLevel="0" collapsed="false">
      <c r="A276" s="137"/>
      <c r="B276" s="138"/>
      <c r="C276" s="138"/>
      <c r="D276" s="153" t="s">
        <v>261</v>
      </c>
      <c r="E276" s="138"/>
      <c r="F276" s="138"/>
      <c r="G276" s="139"/>
      <c r="H276" s="140"/>
      <c r="I276" s="140"/>
      <c r="J276" s="140"/>
      <c r="K276" s="140"/>
      <c r="L276" s="141" t="s">
        <v>854</v>
      </c>
    </row>
    <row r="277" customFormat="false" ht="14.25" hidden="false" customHeight="true" outlineLevel="0" collapsed="false">
      <c r="A277" s="142"/>
      <c r="B277" s="143"/>
      <c r="C277" s="143"/>
      <c r="D277" s="143"/>
      <c r="E277" s="143"/>
      <c r="F277" s="143"/>
      <c r="G277" s="144"/>
      <c r="H277" s="145"/>
      <c r="I277" s="145"/>
      <c r="J277" s="145"/>
      <c r="K277" s="145" t="str">
        <f aca="false">IF(J277="","",H277*J277)</f>
        <v/>
      </c>
      <c r="L277" s="146"/>
    </row>
    <row r="278" customFormat="false" ht="14.25" hidden="false" customHeight="true" outlineLevel="0" collapsed="false">
      <c r="A278" s="142"/>
      <c r="B278" s="143"/>
      <c r="C278" s="143"/>
      <c r="D278" s="143"/>
      <c r="E278" s="143"/>
      <c r="F278" s="143"/>
      <c r="G278" s="144"/>
      <c r="H278" s="147"/>
      <c r="I278" s="147"/>
      <c r="J278" s="147"/>
      <c r="K278" s="147"/>
      <c r="L278" s="146"/>
    </row>
    <row r="279" customFormat="false" ht="14.25" hidden="false" customHeight="true" outlineLevel="0" collapsed="false">
      <c r="A279" s="148"/>
      <c r="B279" s="149"/>
      <c r="C279" s="149"/>
      <c r="D279" s="149"/>
      <c r="E279" s="149"/>
      <c r="F279" s="149"/>
      <c r="G279" s="150"/>
      <c r="H279" s="151"/>
      <c r="I279" s="154" t="s">
        <v>189</v>
      </c>
      <c r="J279" s="151"/>
      <c r="K279" s="151" t="str">
        <f aca="false">IF(J279="","",H279*J279)</f>
        <v/>
      </c>
      <c r="L279" s="152"/>
    </row>
    <row r="280" customFormat="false" ht="14.25" hidden="false" customHeight="true" outlineLevel="0" collapsed="false">
      <c r="A280" s="137"/>
      <c r="B280" s="138"/>
      <c r="C280" s="138"/>
      <c r="D280" s="138"/>
      <c r="E280" s="153" t="s">
        <v>262</v>
      </c>
      <c r="F280" s="138"/>
      <c r="G280" s="139"/>
      <c r="H280" s="140"/>
      <c r="I280" s="140"/>
      <c r="J280" s="140"/>
      <c r="K280" s="140"/>
      <c r="L280" s="141" t="s">
        <v>855</v>
      </c>
    </row>
    <row r="281" customFormat="false" ht="14.25" hidden="false" customHeight="true" outlineLevel="0" collapsed="false">
      <c r="A281" s="142"/>
      <c r="B281" s="143"/>
      <c r="C281" s="143"/>
      <c r="D281" s="143"/>
      <c r="E281" s="143"/>
      <c r="F281" s="143"/>
      <c r="G281" s="144"/>
      <c r="H281" s="145"/>
      <c r="I281" s="145"/>
      <c r="J281" s="145"/>
      <c r="K281" s="145" t="str">
        <f aca="false">IF(J281="","",H281*J281)</f>
        <v/>
      </c>
      <c r="L281" s="146"/>
    </row>
    <row r="282" customFormat="false" ht="14.25" hidden="false" customHeight="true" outlineLevel="0" collapsed="false">
      <c r="A282" s="142"/>
      <c r="B282" s="143"/>
      <c r="C282" s="143"/>
      <c r="D282" s="143"/>
      <c r="E282" s="143"/>
      <c r="F282" s="143"/>
      <c r="G282" s="144"/>
      <c r="H282" s="147"/>
      <c r="I282" s="147"/>
      <c r="J282" s="147"/>
      <c r="K282" s="147"/>
      <c r="L282" s="146"/>
    </row>
    <row r="283" customFormat="false" ht="14.25" hidden="false" customHeight="true" outlineLevel="0" collapsed="false">
      <c r="A283" s="148"/>
      <c r="B283" s="149"/>
      <c r="C283" s="149"/>
      <c r="D283" s="149"/>
      <c r="E283" s="149"/>
      <c r="F283" s="149"/>
      <c r="G283" s="150"/>
      <c r="H283" s="151"/>
      <c r="I283" s="154" t="s">
        <v>193</v>
      </c>
      <c r="J283" s="151"/>
      <c r="K283" s="151" t="str">
        <f aca="false">IF(J283="","",H283*J283)</f>
        <v/>
      </c>
      <c r="L283" s="152"/>
    </row>
    <row r="284" customFormat="false" ht="14.25" hidden="false" customHeight="true" outlineLevel="0" collapsed="false">
      <c r="A284" s="137"/>
      <c r="B284" s="138"/>
      <c r="C284" s="138"/>
      <c r="D284" s="138"/>
      <c r="E284" s="138"/>
      <c r="F284" s="138"/>
      <c r="G284" s="155" t="s">
        <v>263</v>
      </c>
      <c r="H284" s="140"/>
      <c r="I284" s="140"/>
      <c r="J284" s="140"/>
      <c r="K284" s="140"/>
      <c r="L284" s="141" t="s">
        <v>856</v>
      </c>
    </row>
    <row r="285" customFormat="false" ht="14.25" hidden="false" customHeight="true" outlineLevel="0" collapsed="false">
      <c r="A285" s="142"/>
      <c r="B285" s="143"/>
      <c r="C285" s="143"/>
      <c r="D285" s="143"/>
      <c r="E285" s="143"/>
      <c r="F285" s="143"/>
      <c r="G285" s="156" t="s">
        <v>857</v>
      </c>
      <c r="H285" s="145"/>
      <c r="I285" s="145"/>
      <c r="J285" s="145"/>
      <c r="K285" s="145" t="str">
        <f aca="false">IF(J285="","",H285*J285)</f>
        <v/>
      </c>
      <c r="L285" s="146"/>
    </row>
    <row r="286" customFormat="false" ht="14.25" hidden="false" customHeight="true" outlineLevel="0" collapsed="false">
      <c r="A286" s="142"/>
      <c r="B286" s="143"/>
      <c r="C286" s="143"/>
      <c r="D286" s="143"/>
      <c r="E286" s="143"/>
      <c r="F286" s="143"/>
      <c r="G286" s="156" t="s">
        <v>858</v>
      </c>
      <c r="H286" s="147"/>
      <c r="I286" s="147"/>
      <c r="J286" s="147"/>
      <c r="K286" s="147"/>
      <c r="L286" s="146"/>
    </row>
    <row r="287" customFormat="false" ht="14.25" hidden="false" customHeight="true" outlineLevel="0" collapsed="false">
      <c r="A287" s="148"/>
      <c r="B287" s="149"/>
      <c r="C287" s="149"/>
      <c r="D287" s="149"/>
      <c r="E287" s="149"/>
      <c r="F287" s="149"/>
      <c r="G287" s="158" t="s">
        <v>730</v>
      </c>
      <c r="H287" s="151" t="n">
        <v>211.8</v>
      </c>
      <c r="I287" s="154" t="s">
        <v>213</v>
      </c>
      <c r="J287" s="151"/>
      <c r="K287" s="151" t="str">
        <f aca="false">IF(J287="","",H287*J287)</f>
        <v/>
      </c>
      <c r="L287" s="152"/>
    </row>
    <row r="288" customFormat="false" ht="14.25" hidden="false" customHeight="true" outlineLevel="0" collapsed="false">
      <c r="A288" s="137"/>
      <c r="B288" s="138"/>
      <c r="C288" s="138"/>
      <c r="D288" s="138"/>
      <c r="E288" s="138"/>
      <c r="F288" s="138"/>
      <c r="G288" s="155" t="s">
        <v>265</v>
      </c>
      <c r="H288" s="140"/>
      <c r="I288" s="140"/>
      <c r="J288" s="140"/>
      <c r="K288" s="140"/>
      <c r="L288" s="141" t="s">
        <v>859</v>
      </c>
    </row>
    <row r="289" customFormat="false" ht="14.25" hidden="false" customHeight="true" outlineLevel="0" collapsed="false">
      <c r="A289" s="142"/>
      <c r="B289" s="143"/>
      <c r="C289" s="143"/>
      <c r="D289" s="143"/>
      <c r="E289" s="143"/>
      <c r="F289" s="143"/>
      <c r="G289" s="144" t="s">
        <v>860</v>
      </c>
      <c r="H289" s="145"/>
      <c r="I289" s="145"/>
      <c r="J289" s="145"/>
      <c r="K289" s="145" t="str">
        <f aca="false">IF(J289="","",H289*J289)</f>
        <v/>
      </c>
      <c r="L289" s="146"/>
    </row>
    <row r="290" customFormat="false" ht="14.25" hidden="false" customHeight="true" outlineLevel="0" collapsed="false">
      <c r="A290" s="142"/>
      <c r="B290" s="143"/>
      <c r="C290" s="143"/>
      <c r="D290" s="143"/>
      <c r="E290" s="143"/>
      <c r="F290" s="143"/>
      <c r="G290" s="144"/>
      <c r="H290" s="147"/>
      <c r="I290" s="147"/>
      <c r="J290" s="147"/>
      <c r="K290" s="147"/>
      <c r="L290" s="146"/>
    </row>
    <row r="291" customFormat="false" ht="14.25" hidden="false" customHeight="true" outlineLevel="0" collapsed="false">
      <c r="A291" s="148"/>
      <c r="B291" s="149"/>
      <c r="C291" s="149"/>
      <c r="D291" s="149"/>
      <c r="E291" s="149"/>
      <c r="F291" s="149"/>
      <c r="G291" s="158" t="s">
        <v>730</v>
      </c>
      <c r="H291" s="159" t="n">
        <v>38124</v>
      </c>
      <c r="I291" s="154" t="s">
        <v>213</v>
      </c>
      <c r="J291" s="151"/>
      <c r="K291" s="151" t="str">
        <f aca="false">IF(J291="","",H291*J291)</f>
        <v/>
      </c>
      <c r="L291" s="152"/>
    </row>
    <row r="292" customFormat="false" ht="14.25" hidden="false" customHeight="true" outlineLevel="0" collapsed="false">
      <c r="A292" s="137"/>
      <c r="B292" s="138"/>
      <c r="C292" s="138"/>
      <c r="D292" s="138"/>
      <c r="E292" s="138"/>
      <c r="F292" s="138"/>
      <c r="G292" s="155" t="s">
        <v>267</v>
      </c>
      <c r="H292" s="140"/>
      <c r="I292" s="140"/>
      <c r="J292" s="140"/>
      <c r="K292" s="140"/>
      <c r="L292" s="141" t="s">
        <v>861</v>
      </c>
    </row>
    <row r="293" customFormat="false" ht="14.25" hidden="false" customHeight="true" outlineLevel="0" collapsed="false">
      <c r="A293" s="142"/>
      <c r="B293" s="143"/>
      <c r="C293" s="143"/>
      <c r="D293" s="143"/>
      <c r="E293" s="143"/>
      <c r="F293" s="143"/>
      <c r="G293" s="144" t="s">
        <v>862</v>
      </c>
      <c r="H293" s="145"/>
      <c r="I293" s="145"/>
      <c r="J293" s="145"/>
      <c r="K293" s="145" t="str">
        <f aca="false">IF(J293="","",H293*J293)</f>
        <v/>
      </c>
      <c r="L293" s="146"/>
    </row>
    <row r="294" customFormat="false" ht="14.25" hidden="false" customHeight="true" outlineLevel="0" collapsed="false">
      <c r="A294" s="142"/>
      <c r="B294" s="143"/>
      <c r="C294" s="143"/>
      <c r="D294" s="143"/>
      <c r="E294" s="143"/>
      <c r="F294" s="143"/>
      <c r="G294" s="144"/>
      <c r="H294" s="147"/>
      <c r="I294" s="147"/>
      <c r="J294" s="147"/>
      <c r="K294" s="147"/>
      <c r="L294" s="146"/>
    </row>
    <row r="295" customFormat="false" ht="14.25" hidden="false" customHeight="true" outlineLevel="0" collapsed="false">
      <c r="A295" s="148"/>
      <c r="B295" s="149"/>
      <c r="C295" s="149"/>
      <c r="D295" s="149"/>
      <c r="E295" s="149"/>
      <c r="F295" s="149"/>
      <c r="G295" s="158" t="s">
        <v>730</v>
      </c>
      <c r="H295" s="159" t="n">
        <v>7560</v>
      </c>
      <c r="I295" s="154" t="s">
        <v>268</v>
      </c>
      <c r="J295" s="151"/>
      <c r="K295" s="151" t="str">
        <f aca="false">IF(J295="","",H295*J295)</f>
        <v/>
      </c>
      <c r="L295" s="152"/>
    </row>
    <row r="296" customFormat="false" ht="14.25" hidden="false" customHeight="true" outlineLevel="0" collapsed="false">
      <c r="A296" s="137"/>
      <c r="B296" s="138"/>
      <c r="C296" s="138"/>
      <c r="D296" s="138"/>
      <c r="E296" s="138"/>
      <c r="F296" s="138"/>
      <c r="G296" s="155" t="s">
        <v>270</v>
      </c>
      <c r="H296" s="140"/>
      <c r="I296" s="140"/>
      <c r="J296" s="140"/>
      <c r="K296" s="140"/>
      <c r="L296" s="141" t="s">
        <v>863</v>
      </c>
    </row>
    <row r="297" customFormat="false" ht="14.25" hidden="false" customHeight="true" outlineLevel="0" collapsed="false">
      <c r="A297" s="142"/>
      <c r="B297" s="143"/>
      <c r="C297" s="143"/>
      <c r="D297" s="143"/>
      <c r="E297" s="143"/>
      <c r="F297" s="143"/>
      <c r="G297" s="144" t="s">
        <v>864</v>
      </c>
      <c r="H297" s="145"/>
      <c r="I297" s="145"/>
      <c r="J297" s="145"/>
      <c r="K297" s="145" t="str">
        <f aca="false">IF(J297="","",H297*J297)</f>
        <v/>
      </c>
      <c r="L297" s="146"/>
    </row>
    <row r="298" customFormat="false" ht="14.25" hidden="false" customHeight="true" outlineLevel="0" collapsed="false">
      <c r="A298" s="142"/>
      <c r="B298" s="143"/>
      <c r="C298" s="143"/>
      <c r="D298" s="143"/>
      <c r="E298" s="143"/>
      <c r="F298" s="143"/>
      <c r="G298" s="144"/>
      <c r="H298" s="147"/>
      <c r="I298" s="147"/>
      <c r="J298" s="147"/>
      <c r="K298" s="147"/>
      <c r="L298" s="146"/>
    </row>
    <row r="299" customFormat="false" ht="14.25" hidden="false" customHeight="true" outlineLevel="0" collapsed="false">
      <c r="A299" s="148"/>
      <c r="B299" s="149"/>
      <c r="C299" s="149"/>
      <c r="D299" s="149"/>
      <c r="E299" s="149"/>
      <c r="F299" s="149"/>
      <c r="G299" s="158" t="s">
        <v>730</v>
      </c>
      <c r="H299" s="159" t="n">
        <v>38124</v>
      </c>
      <c r="I299" s="154" t="s">
        <v>213</v>
      </c>
      <c r="J299" s="151"/>
      <c r="K299" s="151" t="str">
        <f aca="false">IF(J299="","",H299*J299)</f>
        <v/>
      </c>
      <c r="L299" s="152"/>
    </row>
    <row r="300" customFormat="false" ht="14.25" hidden="false" customHeight="true" outlineLevel="0" collapsed="false">
      <c r="A300" s="137"/>
      <c r="B300" s="138"/>
      <c r="C300" s="138"/>
      <c r="D300" s="138"/>
      <c r="E300" s="138"/>
      <c r="F300" s="138"/>
      <c r="G300" s="155" t="s">
        <v>271</v>
      </c>
      <c r="H300" s="140"/>
      <c r="I300" s="140"/>
      <c r="J300" s="140"/>
      <c r="K300" s="140"/>
      <c r="L300" s="141" t="s">
        <v>865</v>
      </c>
    </row>
    <row r="301" customFormat="false" ht="14.25" hidden="false" customHeight="true" outlineLevel="0" collapsed="false">
      <c r="A301" s="142"/>
      <c r="B301" s="143"/>
      <c r="C301" s="143"/>
      <c r="D301" s="143"/>
      <c r="E301" s="143"/>
      <c r="F301" s="143"/>
      <c r="G301" s="144" t="s">
        <v>862</v>
      </c>
      <c r="H301" s="145"/>
      <c r="I301" s="145"/>
      <c r="J301" s="145"/>
      <c r="K301" s="145" t="str">
        <f aca="false">IF(J301="","",H301*J301)</f>
        <v/>
      </c>
      <c r="L301" s="146"/>
    </row>
    <row r="302" customFormat="false" ht="14.25" hidden="false" customHeight="true" outlineLevel="0" collapsed="false">
      <c r="A302" s="142"/>
      <c r="B302" s="143"/>
      <c r="C302" s="143"/>
      <c r="D302" s="143"/>
      <c r="E302" s="143"/>
      <c r="F302" s="143"/>
      <c r="G302" s="144"/>
      <c r="H302" s="147"/>
      <c r="I302" s="147"/>
      <c r="J302" s="147"/>
      <c r="K302" s="147"/>
      <c r="L302" s="146"/>
    </row>
    <row r="303" customFormat="false" ht="14.25" hidden="false" customHeight="true" outlineLevel="0" collapsed="false">
      <c r="A303" s="148"/>
      <c r="B303" s="149"/>
      <c r="C303" s="149"/>
      <c r="D303" s="149"/>
      <c r="E303" s="149"/>
      <c r="F303" s="149"/>
      <c r="G303" s="158" t="s">
        <v>730</v>
      </c>
      <c r="H303" s="159" t="n">
        <v>7560</v>
      </c>
      <c r="I303" s="154" t="s">
        <v>268</v>
      </c>
      <c r="J303" s="151"/>
      <c r="K303" s="151" t="str">
        <f aca="false">IF(J303="","",H303*J303)</f>
        <v/>
      </c>
      <c r="L303" s="152"/>
    </row>
    <row r="304" customFormat="false" ht="14.25" hidden="false" customHeight="true" outlineLevel="0" collapsed="false">
      <c r="A304" s="137"/>
      <c r="B304" s="138"/>
      <c r="C304" s="138"/>
      <c r="D304" s="138"/>
      <c r="E304" s="138"/>
      <c r="F304" s="138"/>
      <c r="G304" s="155" t="s">
        <v>272</v>
      </c>
      <c r="H304" s="140"/>
      <c r="I304" s="140"/>
      <c r="J304" s="140"/>
      <c r="K304" s="140"/>
      <c r="L304" s="141" t="s">
        <v>866</v>
      </c>
    </row>
    <row r="305" customFormat="false" ht="14.25" hidden="false" customHeight="true" outlineLevel="0" collapsed="false">
      <c r="A305" s="142"/>
      <c r="B305" s="143"/>
      <c r="C305" s="143"/>
      <c r="D305" s="143"/>
      <c r="E305" s="143"/>
      <c r="F305" s="143"/>
      <c r="G305" s="144"/>
      <c r="H305" s="145"/>
      <c r="I305" s="145"/>
      <c r="J305" s="145"/>
      <c r="K305" s="145" t="str">
        <f aca="false">IF(J305="","",H305*J305)</f>
        <v/>
      </c>
      <c r="L305" s="146"/>
    </row>
    <row r="306" customFormat="false" ht="14.25" hidden="false" customHeight="true" outlineLevel="0" collapsed="false">
      <c r="A306" s="142"/>
      <c r="B306" s="143"/>
      <c r="C306" s="143"/>
      <c r="D306" s="143"/>
      <c r="E306" s="143"/>
      <c r="F306" s="143"/>
      <c r="G306" s="144"/>
      <c r="H306" s="147"/>
      <c r="I306" s="147"/>
      <c r="J306" s="147"/>
      <c r="K306" s="147"/>
      <c r="L306" s="146"/>
    </row>
    <row r="307" customFormat="false" ht="14.25" hidden="false" customHeight="true" outlineLevel="0" collapsed="false">
      <c r="A307" s="148"/>
      <c r="B307" s="149"/>
      <c r="C307" s="149"/>
      <c r="D307" s="149"/>
      <c r="E307" s="149"/>
      <c r="F307" s="149"/>
      <c r="G307" s="158" t="s">
        <v>730</v>
      </c>
      <c r="H307" s="151" t="n">
        <v>455.5</v>
      </c>
      <c r="I307" s="151" t="s">
        <v>233</v>
      </c>
      <c r="J307" s="151"/>
      <c r="K307" s="151" t="str">
        <f aca="false">IF(J307="","",H307*J307)</f>
        <v/>
      </c>
      <c r="L307" s="152"/>
    </row>
    <row r="308" customFormat="false" ht="14.25" hidden="false" customHeight="true" outlineLevel="0" collapsed="false">
      <c r="A308" s="137"/>
      <c r="B308" s="138"/>
      <c r="C308" s="138"/>
      <c r="D308" s="138"/>
      <c r="E308" s="138"/>
      <c r="F308" s="138"/>
      <c r="G308" s="155" t="s">
        <v>274</v>
      </c>
      <c r="H308" s="140"/>
      <c r="I308" s="140"/>
      <c r="J308" s="140"/>
      <c r="K308" s="140"/>
      <c r="L308" s="141" t="s">
        <v>867</v>
      </c>
    </row>
    <row r="309" customFormat="false" ht="14.25" hidden="false" customHeight="true" outlineLevel="0" collapsed="false">
      <c r="A309" s="142"/>
      <c r="B309" s="143"/>
      <c r="C309" s="143"/>
      <c r="D309" s="143"/>
      <c r="E309" s="143"/>
      <c r="F309" s="143"/>
      <c r="G309" s="144"/>
      <c r="H309" s="145"/>
      <c r="I309" s="145"/>
      <c r="J309" s="145"/>
      <c r="K309" s="145" t="str">
        <f aca="false">IF(J309="","",H309*J309)</f>
        <v/>
      </c>
      <c r="L309" s="146"/>
    </row>
    <row r="310" customFormat="false" ht="14.25" hidden="false" customHeight="true" outlineLevel="0" collapsed="false">
      <c r="A310" s="142"/>
      <c r="B310" s="143"/>
      <c r="C310" s="143"/>
      <c r="D310" s="143"/>
      <c r="E310" s="143"/>
      <c r="F310" s="143"/>
      <c r="G310" s="144"/>
      <c r="H310" s="147"/>
      <c r="I310" s="147"/>
      <c r="J310" s="147"/>
      <c r="K310" s="147"/>
      <c r="L310" s="146"/>
    </row>
    <row r="311" customFormat="false" ht="14.25" hidden="false" customHeight="true" outlineLevel="0" collapsed="false">
      <c r="A311" s="148"/>
      <c r="B311" s="149"/>
      <c r="C311" s="149"/>
      <c r="D311" s="149"/>
      <c r="E311" s="149"/>
      <c r="F311" s="149"/>
      <c r="G311" s="158" t="s">
        <v>868</v>
      </c>
      <c r="H311" s="151" t="n">
        <v>211.8</v>
      </c>
      <c r="I311" s="154" t="s">
        <v>213</v>
      </c>
      <c r="J311" s="151"/>
      <c r="K311" s="151" t="str">
        <f aca="false">IF(J311="","",H311*J311)</f>
        <v/>
      </c>
      <c r="L311" s="157" t="s">
        <v>869</v>
      </c>
    </row>
    <row r="312" customFormat="false" ht="14.25" hidden="false" customHeight="true" outlineLevel="0" collapsed="false">
      <c r="A312" s="137"/>
      <c r="B312" s="138"/>
      <c r="C312" s="138"/>
      <c r="D312" s="138"/>
      <c r="E312" s="138"/>
      <c r="F312" s="138"/>
      <c r="G312" s="155" t="s">
        <v>275</v>
      </c>
      <c r="H312" s="140"/>
      <c r="I312" s="140"/>
      <c r="J312" s="140"/>
      <c r="K312" s="140"/>
      <c r="L312" s="141" t="s">
        <v>870</v>
      </c>
    </row>
    <row r="313" customFormat="false" ht="14.25" hidden="false" customHeight="true" outlineLevel="0" collapsed="false">
      <c r="A313" s="142"/>
      <c r="B313" s="143"/>
      <c r="C313" s="143"/>
      <c r="D313" s="143"/>
      <c r="E313" s="143"/>
      <c r="F313" s="143"/>
      <c r="G313" s="144"/>
      <c r="H313" s="145"/>
      <c r="I313" s="145"/>
      <c r="J313" s="145"/>
      <c r="K313" s="145" t="str">
        <f aca="false">IF(J313="","",H313*J313)</f>
        <v/>
      </c>
      <c r="L313" s="146"/>
    </row>
    <row r="314" customFormat="false" ht="14.25" hidden="false" customHeight="true" outlineLevel="0" collapsed="false">
      <c r="A314" s="142"/>
      <c r="B314" s="143"/>
      <c r="C314" s="143"/>
      <c r="D314" s="143"/>
      <c r="E314" s="143"/>
      <c r="F314" s="143"/>
      <c r="G314" s="144"/>
      <c r="H314" s="147"/>
      <c r="I314" s="147"/>
      <c r="J314" s="147"/>
      <c r="K314" s="147"/>
      <c r="L314" s="146"/>
    </row>
    <row r="315" customFormat="false" ht="14.25" hidden="false" customHeight="true" outlineLevel="0" collapsed="false">
      <c r="A315" s="148"/>
      <c r="B315" s="149"/>
      <c r="C315" s="149"/>
      <c r="D315" s="149"/>
      <c r="E315" s="149"/>
      <c r="F315" s="149"/>
      <c r="G315" s="158" t="s">
        <v>868</v>
      </c>
      <c r="H315" s="151" t="n">
        <v>211.8</v>
      </c>
      <c r="I315" s="154" t="s">
        <v>213</v>
      </c>
      <c r="J315" s="151"/>
      <c r="K315" s="151" t="str">
        <f aca="false">IF(J315="","",H315*J315)</f>
        <v/>
      </c>
      <c r="L315" s="157" t="s">
        <v>871</v>
      </c>
    </row>
    <row r="316" customFormat="false" ht="14.25" hidden="false" customHeight="true" outlineLevel="0" collapsed="false">
      <c r="A316" s="137"/>
      <c r="B316" s="138"/>
      <c r="C316" s="138"/>
      <c r="D316" s="138"/>
      <c r="E316" s="138"/>
      <c r="F316" s="138"/>
      <c r="G316" s="155" t="s">
        <v>276</v>
      </c>
      <c r="H316" s="140"/>
      <c r="I316" s="140"/>
      <c r="J316" s="140"/>
      <c r="K316" s="140"/>
      <c r="L316" s="141" t="s">
        <v>872</v>
      </c>
    </row>
    <row r="317" customFormat="false" ht="14.25" hidden="false" customHeight="true" outlineLevel="0" collapsed="false">
      <c r="A317" s="142"/>
      <c r="B317" s="143"/>
      <c r="C317" s="143"/>
      <c r="D317" s="143"/>
      <c r="E317" s="143"/>
      <c r="F317" s="143"/>
      <c r="G317" s="144"/>
      <c r="H317" s="145"/>
      <c r="I317" s="145"/>
      <c r="J317" s="145"/>
      <c r="K317" s="145" t="str">
        <f aca="false">IF(J317="","",H317*J317)</f>
        <v/>
      </c>
      <c r="L317" s="146"/>
    </row>
    <row r="318" customFormat="false" ht="14.25" hidden="false" customHeight="true" outlineLevel="0" collapsed="false">
      <c r="A318" s="142"/>
      <c r="B318" s="143"/>
      <c r="C318" s="143"/>
      <c r="D318" s="143"/>
      <c r="E318" s="143"/>
      <c r="F318" s="143"/>
      <c r="G318" s="144"/>
      <c r="H318" s="147"/>
      <c r="I318" s="147"/>
      <c r="J318" s="147"/>
      <c r="K318" s="147"/>
      <c r="L318" s="146"/>
    </row>
    <row r="319" customFormat="false" ht="14.25" hidden="false" customHeight="true" outlineLevel="0" collapsed="false">
      <c r="A319" s="148"/>
      <c r="B319" s="149"/>
      <c r="C319" s="149"/>
      <c r="D319" s="149"/>
      <c r="E319" s="149"/>
      <c r="F319" s="149"/>
      <c r="G319" s="158" t="s">
        <v>868</v>
      </c>
      <c r="H319" s="151" t="n">
        <v>22</v>
      </c>
      <c r="I319" s="154" t="s">
        <v>246</v>
      </c>
      <c r="J319" s="151"/>
      <c r="K319" s="151" t="str">
        <f aca="false">IF(J319="","",H319*J319)</f>
        <v/>
      </c>
      <c r="L319" s="157" t="s">
        <v>873</v>
      </c>
    </row>
    <row r="320" customFormat="false" ht="14.25" hidden="false" customHeight="true" outlineLevel="0" collapsed="false">
      <c r="A320" s="137"/>
      <c r="B320" s="138"/>
      <c r="C320" s="138"/>
      <c r="D320" s="138"/>
      <c r="E320" s="138"/>
      <c r="F320" s="138"/>
      <c r="G320" s="155" t="s">
        <v>278</v>
      </c>
      <c r="H320" s="140"/>
      <c r="I320" s="140"/>
      <c r="J320" s="140"/>
      <c r="K320" s="140"/>
      <c r="L320" s="141" t="s">
        <v>874</v>
      </c>
    </row>
    <row r="321" customFormat="false" ht="14.25" hidden="false" customHeight="true" outlineLevel="0" collapsed="false">
      <c r="A321" s="142"/>
      <c r="B321" s="143"/>
      <c r="C321" s="143"/>
      <c r="D321" s="143"/>
      <c r="E321" s="143"/>
      <c r="F321" s="143"/>
      <c r="G321" s="144"/>
      <c r="H321" s="145"/>
      <c r="I321" s="145"/>
      <c r="J321" s="145"/>
      <c r="K321" s="145" t="str">
        <f aca="false">IF(J321="","",H321*J321)</f>
        <v/>
      </c>
      <c r="L321" s="146"/>
    </row>
    <row r="322" customFormat="false" ht="14.25" hidden="false" customHeight="true" outlineLevel="0" collapsed="false">
      <c r="A322" s="142"/>
      <c r="B322" s="143"/>
      <c r="C322" s="143"/>
      <c r="D322" s="143"/>
      <c r="E322" s="143"/>
      <c r="F322" s="143"/>
      <c r="G322" s="144"/>
      <c r="H322" s="147"/>
      <c r="I322" s="147"/>
      <c r="J322" s="147"/>
      <c r="K322" s="147"/>
      <c r="L322" s="146"/>
    </row>
    <row r="323" customFormat="false" ht="14.25" hidden="false" customHeight="true" outlineLevel="0" collapsed="false">
      <c r="A323" s="148"/>
      <c r="B323" s="149"/>
      <c r="C323" s="149"/>
      <c r="D323" s="149"/>
      <c r="E323" s="149"/>
      <c r="F323" s="149"/>
      <c r="G323" s="158" t="s">
        <v>868</v>
      </c>
      <c r="H323" s="151" t="n">
        <v>211.8</v>
      </c>
      <c r="I323" s="154" t="s">
        <v>213</v>
      </c>
      <c r="J323" s="151"/>
      <c r="K323" s="151" t="str">
        <f aca="false">IF(J323="","",H323*J323)</f>
        <v/>
      </c>
      <c r="L323" s="157" t="s">
        <v>875</v>
      </c>
    </row>
    <row r="324" customFormat="false" ht="14.25" hidden="false" customHeight="true" outlineLevel="0" collapsed="false">
      <c r="A324" s="137"/>
      <c r="B324" s="138"/>
      <c r="C324" s="138"/>
      <c r="D324" s="138"/>
      <c r="E324" s="138"/>
      <c r="F324" s="138"/>
      <c r="G324" s="155" t="s">
        <v>279</v>
      </c>
      <c r="H324" s="140"/>
      <c r="I324" s="140"/>
      <c r="J324" s="140"/>
      <c r="K324" s="140"/>
      <c r="L324" s="141" t="s">
        <v>876</v>
      </c>
    </row>
    <row r="325" customFormat="false" ht="14.25" hidden="false" customHeight="true" outlineLevel="0" collapsed="false">
      <c r="A325" s="142"/>
      <c r="B325" s="143"/>
      <c r="C325" s="143"/>
      <c r="D325" s="143"/>
      <c r="E325" s="143"/>
      <c r="F325" s="143"/>
      <c r="G325" s="144"/>
      <c r="H325" s="145"/>
      <c r="I325" s="145"/>
      <c r="J325" s="145"/>
      <c r="K325" s="145" t="str">
        <f aca="false">IF(J325="","",H325*J325)</f>
        <v/>
      </c>
      <c r="L325" s="146"/>
    </row>
    <row r="326" customFormat="false" ht="14.25" hidden="false" customHeight="true" outlineLevel="0" collapsed="false">
      <c r="A326" s="142"/>
      <c r="B326" s="143"/>
      <c r="C326" s="143"/>
      <c r="D326" s="143"/>
      <c r="E326" s="143"/>
      <c r="F326" s="143"/>
      <c r="G326" s="144"/>
      <c r="H326" s="147"/>
      <c r="I326" s="147"/>
      <c r="J326" s="147"/>
      <c r="K326" s="147"/>
      <c r="L326" s="146"/>
    </row>
    <row r="327" customFormat="false" ht="14.25" hidden="false" customHeight="true" outlineLevel="0" collapsed="false">
      <c r="A327" s="148"/>
      <c r="B327" s="149"/>
      <c r="C327" s="149"/>
      <c r="D327" s="149"/>
      <c r="E327" s="149"/>
      <c r="F327" s="149"/>
      <c r="G327" s="158" t="s">
        <v>868</v>
      </c>
      <c r="H327" s="151" t="n">
        <v>1</v>
      </c>
      <c r="I327" s="154" t="s">
        <v>189</v>
      </c>
      <c r="J327" s="151"/>
      <c r="K327" s="151" t="str">
        <f aca="false">IF(J327="","",H327*J327)</f>
        <v/>
      </c>
      <c r="L327" s="157" t="s">
        <v>877</v>
      </c>
    </row>
    <row r="328" customFormat="false" ht="14.25" hidden="false" customHeight="true" outlineLevel="0" collapsed="false">
      <c r="A328" s="137"/>
      <c r="B328" s="138"/>
      <c r="C328" s="138"/>
      <c r="D328" s="138"/>
      <c r="E328" s="138"/>
      <c r="F328" s="138"/>
      <c r="G328" s="155" t="s">
        <v>280</v>
      </c>
      <c r="H328" s="140"/>
      <c r="I328" s="140"/>
      <c r="J328" s="140"/>
      <c r="K328" s="140"/>
      <c r="L328" s="141" t="s">
        <v>878</v>
      </c>
    </row>
    <row r="329" customFormat="false" ht="14.25" hidden="false" customHeight="true" outlineLevel="0" collapsed="false">
      <c r="A329" s="142"/>
      <c r="B329" s="143"/>
      <c r="C329" s="143"/>
      <c r="D329" s="143"/>
      <c r="E329" s="143"/>
      <c r="F329" s="143"/>
      <c r="G329" s="144"/>
      <c r="H329" s="145"/>
      <c r="I329" s="145"/>
      <c r="J329" s="145"/>
      <c r="K329" s="145" t="str">
        <f aca="false">IF(J329="","",H329*J329)</f>
        <v/>
      </c>
      <c r="L329" s="146"/>
    </row>
    <row r="330" customFormat="false" ht="14.25" hidden="false" customHeight="true" outlineLevel="0" collapsed="false">
      <c r="A330" s="142"/>
      <c r="B330" s="143"/>
      <c r="C330" s="143"/>
      <c r="D330" s="143"/>
      <c r="E330" s="143"/>
      <c r="F330" s="143"/>
      <c r="G330" s="144"/>
      <c r="H330" s="147"/>
      <c r="I330" s="147"/>
      <c r="J330" s="147"/>
      <c r="K330" s="147"/>
      <c r="L330" s="146"/>
    </row>
    <row r="331" customFormat="false" ht="14.25" hidden="false" customHeight="true" outlineLevel="0" collapsed="false">
      <c r="A331" s="148"/>
      <c r="B331" s="149"/>
      <c r="C331" s="149"/>
      <c r="D331" s="149"/>
      <c r="E331" s="149"/>
      <c r="F331" s="149"/>
      <c r="G331" s="158" t="s">
        <v>868</v>
      </c>
      <c r="H331" s="151" t="n">
        <v>1</v>
      </c>
      <c r="I331" s="154" t="s">
        <v>189</v>
      </c>
      <c r="J331" s="151"/>
      <c r="K331" s="151" t="str">
        <f aca="false">IF(J331="","",H331*J331)</f>
        <v/>
      </c>
      <c r="L331" s="157" t="s">
        <v>879</v>
      </c>
    </row>
    <row r="332" customFormat="false" ht="14.25" hidden="false" customHeight="true" outlineLevel="0" collapsed="false">
      <c r="A332" s="137"/>
      <c r="B332" s="138"/>
      <c r="C332" s="138"/>
      <c r="D332" s="138"/>
      <c r="E332" s="138"/>
      <c r="F332" s="138"/>
      <c r="G332" s="155" t="s">
        <v>281</v>
      </c>
      <c r="H332" s="140"/>
      <c r="I332" s="140"/>
      <c r="J332" s="140"/>
      <c r="K332" s="140"/>
      <c r="L332" s="141" t="s">
        <v>880</v>
      </c>
    </row>
    <row r="333" customFormat="false" ht="14.25" hidden="false" customHeight="true" outlineLevel="0" collapsed="false">
      <c r="A333" s="142"/>
      <c r="B333" s="143"/>
      <c r="C333" s="143"/>
      <c r="D333" s="143"/>
      <c r="E333" s="143"/>
      <c r="F333" s="143"/>
      <c r="G333" s="144"/>
      <c r="H333" s="145"/>
      <c r="I333" s="145"/>
      <c r="J333" s="145"/>
      <c r="K333" s="145" t="str">
        <f aca="false">IF(J333="","",H333*J333)</f>
        <v/>
      </c>
      <c r="L333" s="146"/>
    </row>
    <row r="334" customFormat="false" ht="14.25" hidden="false" customHeight="true" outlineLevel="0" collapsed="false">
      <c r="A334" s="142"/>
      <c r="B334" s="143"/>
      <c r="C334" s="143"/>
      <c r="D334" s="143"/>
      <c r="E334" s="143"/>
      <c r="F334" s="143"/>
      <c r="G334" s="144"/>
      <c r="H334" s="147"/>
      <c r="I334" s="147"/>
      <c r="J334" s="147"/>
      <c r="K334" s="147"/>
      <c r="L334" s="146"/>
    </row>
    <row r="335" customFormat="false" ht="14.25" hidden="false" customHeight="true" outlineLevel="0" collapsed="false">
      <c r="A335" s="148"/>
      <c r="B335" s="149"/>
      <c r="C335" s="149"/>
      <c r="D335" s="149"/>
      <c r="E335" s="149"/>
      <c r="F335" s="149"/>
      <c r="G335" s="158" t="s">
        <v>868</v>
      </c>
      <c r="H335" s="151" t="n">
        <v>1</v>
      </c>
      <c r="I335" s="154" t="s">
        <v>189</v>
      </c>
      <c r="J335" s="151"/>
      <c r="K335" s="151" t="str">
        <f aca="false">IF(J335="","",H335*J335)</f>
        <v/>
      </c>
      <c r="L335" s="157" t="s">
        <v>881</v>
      </c>
    </row>
    <row r="336" customFormat="false" ht="14.25" hidden="false" customHeight="true" outlineLevel="0" collapsed="false">
      <c r="A336" s="137"/>
      <c r="B336" s="138"/>
      <c r="C336" s="138"/>
      <c r="D336" s="153" t="s">
        <v>882</v>
      </c>
      <c r="E336" s="138"/>
      <c r="F336" s="138"/>
      <c r="G336" s="139"/>
      <c r="H336" s="140"/>
      <c r="I336" s="140"/>
      <c r="J336" s="140"/>
      <c r="K336" s="140"/>
      <c r="L336" s="141" t="s">
        <v>883</v>
      </c>
    </row>
    <row r="337" customFormat="false" ht="14.25" hidden="false" customHeight="true" outlineLevel="0" collapsed="false">
      <c r="A337" s="142"/>
      <c r="B337" s="143"/>
      <c r="C337" s="143"/>
      <c r="D337" s="143"/>
      <c r="E337" s="143"/>
      <c r="F337" s="143"/>
      <c r="G337" s="144"/>
      <c r="H337" s="145"/>
      <c r="I337" s="145"/>
      <c r="J337" s="145"/>
      <c r="K337" s="145" t="str">
        <f aca="false">IF(J337="","",H337*J337)</f>
        <v/>
      </c>
      <c r="L337" s="146"/>
    </row>
    <row r="338" customFormat="false" ht="14.25" hidden="false" customHeight="true" outlineLevel="0" collapsed="false">
      <c r="A338" s="142"/>
      <c r="B338" s="143"/>
      <c r="C338" s="143"/>
      <c r="D338" s="143"/>
      <c r="E338" s="143"/>
      <c r="F338" s="143"/>
      <c r="G338" s="144"/>
      <c r="H338" s="147"/>
      <c r="I338" s="147"/>
      <c r="J338" s="147"/>
      <c r="K338" s="147"/>
      <c r="L338" s="146"/>
    </row>
    <row r="339" customFormat="false" ht="14.25" hidden="false" customHeight="true" outlineLevel="0" collapsed="false">
      <c r="A339" s="148"/>
      <c r="B339" s="149"/>
      <c r="C339" s="149"/>
      <c r="D339" s="149"/>
      <c r="E339" s="149"/>
      <c r="F339" s="149"/>
      <c r="G339" s="150"/>
      <c r="H339" s="151"/>
      <c r="I339" s="154" t="s">
        <v>189</v>
      </c>
      <c r="J339" s="151"/>
      <c r="K339" s="151" t="str">
        <f aca="false">IF(J339="","",H339*J339)</f>
        <v/>
      </c>
      <c r="L339" s="152"/>
    </row>
    <row r="340" customFormat="false" ht="14.25" hidden="false" customHeight="true" outlineLevel="0" collapsed="false">
      <c r="A340" s="137"/>
      <c r="B340" s="138"/>
      <c r="C340" s="138"/>
      <c r="D340" s="138"/>
      <c r="E340" s="153" t="s">
        <v>283</v>
      </c>
      <c r="F340" s="138"/>
      <c r="G340" s="139"/>
      <c r="H340" s="140"/>
      <c r="I340" s="140"/>
      <c r="J340" s="140"/>
      <c r="K340" s="140"/>
      <c r="L340" s="141" t="s">
        <v>884</v>
      </c>
    </row>
    <row r="341" customFormat="false" ht="14.25" hidden="false" customHeight="true" outlineLevel="0" collapsed="false">
      <c r="A341" s="142"/>
      <c r="B341" s="143"/>
      <c r="C341" s="143"/>
      <c r="D341" s="143"/>
      <c r="E341" s="143"/>
      <c r="F341" s="143"/>
      <c r="G341" s="144"/>
      <c r="H341" s="145"/>
      <c r="I341" s="145"/>
      <c r="J341" s="145"/>
      <c r="K341" s="145" t="str">
        <f aca="false">IF(J341="","",H341*J341)</f>
        <v/>
      </c>
      <c r="L341" s="146"/>
    </row>
    <row r="342" customFormat="false" ht="14.25" hidden="false" customHeight="true" outlineLevel="0" collapsed="false">
      <c r="A342" s="142"/>
      <c r="B342" s="143"/>
      <c r="C342" s="143"/>
      <c r="D342" s="143"/>
      <c r="E342" s="143"/>
      <c r="F342" s="143"/>
      <c r="G342" s="144"/>
      <c r="H342" s="147"/>
      <c r="I342" s="147"/>
      <c r="J342" s="147"/>
      <c r="K342" s="147"/>
      <c r="L342" s="146"/>
    </row>
    <row r="343" customFormat="false" ht="14.25" hidden="false" customHeight="true" outlineLevel="0" collapsed="false">
      <c r="A343" s="148"/>
      <c r="B343" s="149"/>
      <c r="C343" s="149"/>
      <c r="D343" s="149"/>
      <c r="E343" s="149"/>
      <c r="F343" s="149"/>
      <c r="G343" s="150"/>
      <c r="H343" s="151"/>
      <c r="I343" s="154" t="s">
        <v>193</v>
      </c>
      <c r="J343" s="151"/>
      <c r="K343" s="151" t="str">
        <f aca="false">IF(J343="","",H343*J343)</f>
        <v/>
      </c>
      <c r="L343" s="152"/>
    </row>
    <row r="344" customFormat="false" ht="14.25" hidden="false" customHeight="true" outlineLevel="0" collapsed="false">
      <c r="A344" s="137"/>
      <c r="B344" s="138"/>
      <c r="C344" s="138"/>
      <c r="D344" s="138"/>
      <c r="E344" s="138"/>
      <c r="F344" s="138"/>
      <c r="G344" s="155" t="s">
        <v>284</v>
      </c>
      <c r="H344" s="140"/>
      <c r="I344" s="140"/>
      <c r="J344" s="140"/>
      <c r="K344" s="140"/>
      <c r="L344" s="141" t="s">
        <v>885</v>
      </c>
    </row>
    <row r="345" customFormat="false" ht="14.25" hidden="false" customHeight="true" outlineLevel="0" collapsed="false">
      <c r="A345" s="142"/>
      <c r="B345" s="143"/>
      <c r="C345" s="143"/>
      <c r="D345" s="143"/>
      <c r="E345" s="143"/>
      <c r="F345" s="143"/>
      <c r="G345" s="156" t="s">
        <v>886</v>
      </c>
      <c r="H345" s="145"/>
      <c r="I345" s="145"/>
      <c r="J345" s="145"/>
      <c r="K345" s="145" t="str">
        <f aca="false">IF(J345="","",H345*J345)</f>
        <v/>
      </c>
      <c r="L345" s="146"/>
    </row>
    <row r="346" customFormat="false" ht="14.25" hidden="false" customHeight="true" outlineLevel="0" collapsed="false">
      <c r="A346" s="142"/>
      <c r="B346" s="143"/>
      <c r="C346" s="143"/>
      <c r="D346" s="143"/>
      <c r="E346" s="143"/>
      <c r="F346" s="143"/>
      <c r="G346" s="144"/>
      <c r="H346" s="147"/>
      <c r="I346" s="147"/>
      <c r="J346" s="147"/>
      <c r="K346" s="147"/>
      <c r="L346" s="146"/>
    </row>
    <row r="347" customFormat="false" ht="14.25" hidden="false" customHeight="true" outlineLevel="0" collapsed="false">
      <c r="A347" s="148"/>
      <c r="B347" s="149"/>
      <c r="C347" s="149"/>
      <c r="D347" s="149"/>
      <c r="E347" s="149"/>
      <c r="F347" s="149"/>
      <c r="G347" s="158" t="s">
        <v>771</v>
      </c>
      <c r="H347" s="151" t="n">
        <v>1</v>
      </c>
      <c r="I347" s="154" t="s">
        <v>246</v>
      </c>
      <c r="J347" s="151"/>
      <c r="K347" s="151" t="str">
        <f aca="false">IF(J347="","",H347*J347)</f>
        <v/>
      </c>
      <c r="L347" s="157" t="s">
        <v>887</v>
      </c>
    </row>
    <row r="348" customFormat="false" ht="14.25" hidden="false" customHeight="true" outlineLevel="0" collapsed="false">
      <c r="A348" s="137"/>
      <c r="B348" s="138"/>
      <c r="C348" s="138"/>
      <c r="D348" s="138"/>
      <c r="E348" s="138"/>
      <c r="F348" s="138"/>
      <c r="G348" s="155" t="s">
        <v>285</v>
      </c>
      <c r="H348" s="140"/>
      <c r="I348" s="140"/>
      <c r="J348" s="140"/>
      <c r="K348" s="140"/>
      <c r="L348" s="141" t="s">
        <v>888</v>
      </c>
    </row>
    <row r="349" customFormat="false" ht="14.25" hidden="false" customHeight="true" outlineLevel="0" collapsed="false">
      <c r="A349" s="142"/>
      <c r="B349" s="143"/>
      <c r="C349" s="143"/>
      <c r="D349" s="143"/>
      <c r="E349" s="143"/>
      <c r="F349" s="143"/>
      <c r="G349" s="156" t="s">
        <v>889</v>
      </c>
      <c r="H349" s="145"/>
      <c r="I349" s="145"/>
      <c r="J349" s="145"/>
      <c r="K349" s="145" t="str">
        <f aca="false">IF(J349="","",H349*J349)</f>
        <v/>
      </c>
      <c r="L349" s="146"/>
    </row>
    <row r="350" customFormat="false" ht="14.25" hidden="false" customHeight="true" outlineLevel="0" collapsed="false">
      <c r="A350" s="142"/>
      <c r="B350" s="143"/>
      <c r="C350" s="143"/>
      <c r="D350" s="143"/>
      <c r="E350" s="143"/>
      <c r="F350" s="143"/>
      <c r="G350" s="144" t="s">
        <v>890</v>
      </c>
      <c r="H350" s="147"/>
      <c r="I350" s="147"/>
      <c r="J350" s="147"/>
      <c r="K350" s="147"/>
      <c r="L350" s="146"/>
    </row>
    <row r="351" customFormat="false" ht="14.25" hidden="false" customHeight="true" outlineLevel="0" collapsed="false">
      <c r="A351" s="148"/>
      <c r="B351" s="149"/>
      <c r="C351" s="149"/>
      <c r="D351" s="149"/>
      <c r="E351" s="149"/>
      <c r="F351" s="149"/>
      <c r="G351" s="150" t="s">
        <v>823</v>
      </c>
      <c r="H351" s="151" t="n">
        <v>7</v>
      </c>
      <c r="I351" s="151" t="s">
        <v>233</v>
      </c>
      <c r="J351" s="151"/>
      <c r="K351" s="151" t="str">
        <f aca="false">IF(J351="","",H351*J351)</f>
        <v/>
      </c>
      <c r="L351" s="157" t="s">
        <v>891</v>
      </c>
    </row>
    <row r="352" customFormat="false" ht="14.25" hidden="false" customHeight="true" outlineLevel="0" collapsed="false">
      <c r="A352" s="137"/>
      <c r="B352" s="138"/>
      <c r="C352" s="138"/>
      <c r="D352" s="138"/>
      <c r="E352" s="138"/>
      <c r="F352" s="138"/>
      <c r="G352" s="155" t="s">
        <v>286</v>
      </c>
      <c r="H352" s="140"/>
      <c r="I352" s="140"/>
      <c r="J352" s="140"/>
      <c r="K352" s="140"/>
      <c r="L352" s="141" t="s">
        <v>892</v>
      </c>
    </row>
    <row r="353" customFormat="false" ht="14.25" hidden="false" customHeight="true" outlineLevel="0" collapsed="false">
      <c r="A353" s="142"/>
      <c r="B353" s="143"/>
      <c r="C353" s="143"/>
      <c r="D353" s="143"/>
      <c r="E353" s="143"/>
      <c r="F353" s="143"/>
      <c r="G353" s="144"/>
      <c r="H353" s="145"/>
      <c r="I353" s="145"/>
      <c r="J353" s="145"/>
      <c r="K353" s="145" t="str">
        <f aca="false">IF(J353="","",H353*J353)</f>
        <v/>
      </c>
      <c r="L353" s="146"/>
    </row>
    <row r="354" customFormat="false" ht="14.25" hidden="false" customHeight="true" outlineLevel="0" collapsed="false">
      <c r="A354" s="142"/>
      <c r="B354" s="143"/>
      <c r="C354" s="143"/>
      <c r="D354" s="143"/>
      <c r="E354" s="143"/>
      <c r="F354" s="143"/>
      <c r="G354" s="144"/>
      <c r="H354" s="147"/>
      <c r="I354" s="147"/>
      <c r="J354" s="147"/>
      <c r="K354" s="147"/>
      <c r="L354" s="146"/>
    </row>
    <row r="355" customFormat="false" ht="14.25" hidden="false" customHeight="true" outlineLevel="0" collapsed="false">
      <c r="A355" s="148"/>
      <c r="B355" s="149"/>
      <c r="C355" s="149"/>
      <c r="D355" s="149"/>
      <c r="E355" s="149"/>
      <c r="F355" s="149"/>
      <c r="G355" s="150" t="s">
        <v>823</v>
      </c>
      <c r="H355" s="151" t="n">
        <v>19</v>
      </c>
      <c r="I355" s="151" t="s">
        <v>287</v>
      </c>
      <c r="J355" s="151"/>
      <c r="K355" s="151" t="str">
        <f aca="false">IF(J355="","",H355*J355)</f>
        <v/>
      </c>
      <c r="L355" s="157" t="s">
        <v>893</v>
      </c>
    </row>
    <row r="356" customFormat="false" ht="14.25" hidden="false" customHeight="true" outlineLevel="0" collapsed="false">
      <c r="A356" s="137"/>
      <c r="B356" s="138"/>
      <c r="C356" s="138"/>
      <c r="D356" s="138"/>
      <c r="E356" s="138"/>
      <c r="F356" s="138"/>
      <c r="G356" s="155" t="s">
        <v>286</v>
      </c>
      <c r="H356" s="140"/>
      <c r="I356" s="140"/>
      <c r="J356" s="140"/>
      <c r="K356" s="140"/>
      <c r="L356" s="141" t="s">
        <v>892</v>
      </c>
    </row>
    <row r="357" customFormat="false" ht="14.25" hidden="false" customHeight="true" outlineLevel="0" collapsed="false">
      <c r="A357" s="142"/>
      <c r="B357" s="143"/>
      <c r="C357" s="143"/>
      <c r="D357" s="143"/>
      <c r="E357" s="143"/>
      <c r="F357" s="143"/>
      <c r="G357" s="144"/>
      <c r="H357" s="145"/>
      <c r="I357" s="145"/>
      <c r="J357" s="145"/>
      <c r="K357" s="145" t="str">
        <f aca="false">IF(J357="","",H357*J357)</f>
        <v/>
      </c>
      <c r="L357" s="146"/>
    </row>
    <row r="358" customFormat="false" ht="14.25" hidden="false" customHeight="true" outlineLevel="0" collapsed="false">
      <c r="A358" s="142"/>
      <c r="B358" s="143"/>
      <c r="C358" s="143"/>
      <c r="D358" s="143"/>
      <c r="E358" s="143"/>
      <c r="F358" s="143"/>
      <c r="G358" s="144"/>
      <c r="H358" s="147"/>
      <c r="I358" s="147"/>
      <c r="J358" s="147"/>
      <c r="K358" s="147"/>
      <c r="L358" s="146"/>
    </row>
    <row r="359" customFormat="false" ht="14.25" hidden="false" customHeight="true" outlineLevel="0" collapsed="false">
      <c r="A359" s="148"/>
      <c r="B359" s="149"/>
      <c r="C359" s="149"/>
      <c r="D359" s="149"/>
      <c r="E359" s="149"/>
      <c r="F359" s="149"/>
      <c r="G359" s="150" t="s">
        <v>823</v>
      </c>
      <c r="H359" s="151" t="n">
        <v>7</v>
      </c>
      <c r="I359" s="151" t="s">
        <v>287</v>
      </c>
      <c r="J359" s="151"/>
      <c r="K359" s="151" t="str">
        <f aca="false">IF(J359="","",H359*J359)</f>
        <v/>
      </c>
      <c r="L359" s="157" t="s">
        <v>894</v>
      </c>
    </row>
    <row r="360" customFormat="false" ht="14.25" hidden="false" customHeight="true" outlineLevel="0" collapsed="false">
      <c r="A360" s="137"/>
      <c r="B360" s="138"/>
      <c r="C360" s="138"/>
      <c r="D360" s="138"/>
      <c r="E360" s="138"/>
      <c r="F360" s="138"/>
      <c r="G360" s="155" t="s">
        <v>289</v>
      </c>
      <c r="H360" s="140"/>
      <c r="I360" s="140"/>
      <c r="J360" s="140"/>
      <c r="K360" s="140"/>
      <c r="L360" s="141" t="s">
        <v>895</v>
      </c>
    </row>
    <row r="361" customFormat="false" ht="14.25" hidden="false" customHeight="true" outlineLevel="0" collapsed="false">
      <c r="A361" s="142"/>
      <c r="B361" s="143"/>
      <c r="C361" s="143"/>
      <c r="D361" s="143"/>
      <c r="E361" s="143"/>
      <c r="F361" s="143"/>
      <c r="G361" s="144"/>
      <c r="H361" s="145"/>
      <c r="I361" s="145"/>
      <c r="J361" s="145"/>
      <c r="K361" s="145" t="str">
        <f aca="false">IF(J361="","",H361*J361)</f>
        <v/>
      </c>
      <c r="L361" s="146"/>
    </row>
    <row r="362" customFormat="false" ht="14.25" hidden="false" customHeight="true" outlineLevel="0" collapsed="false">
      <c r="A362" s="142"/>
      <c r="B362" s="143"/>
      <c r="C362" s="143"/>
      <c r="D362" s="143"/>
      <c r="E362" s="143"/>
      <c r="F362" s="143"/>
      <c r="G362" s="144"/>
      <c r="H362" s="147"/>
      <c r="I362" s="147"/>
      <c r="J362" s="147"/>
      <c r="K362" s="147"/>
      <c r="L362" s="146"/>
    </row>
    <row r="363" customFormat="false" ht="14.25" hidden="false" customHeight="true" outlineLevel="0" collapsed="false">
      <c r="A363" s="148"/>
      <c r="B363" s="149"/>
      <c r="C363" s="149"/>
      <c r="D363" s="149"/>
      <c r="E363" s="149"/>
      <c r="F363" s="149"/>
      <c r="G363" s="150" t="s">
        <v>823</v>
      </c>
      <c r="H363" s="151" t="n">
        <v>7</v>
      </c>
      <c r="I363" s="151" t="s">
        <v>233</v>
      </c>
      <c r="J363" s="151"/>
      <c r="K363" s="151" t="str">
        <f aca="false">IF(J363="","",H363*J363)</f>
        <v/>
      </c>
      <c r="L363" s="157" t="s">
        <v>896</v>
      </c>
    </row>
    <row r="364" customFormat="false" ht="14.25" hidden="false" customHeight="true" outlineLevel="0" collapsed="false">
      <c r="A364" s="137"/>
      <c r="B364" s="138"/>
      <c r="C364" s="138"/>
      <c r="D364" s="138"/>
      <c r="E364" s="138"/>
      <c r="F364" s="138"/>
      <c r="G364" s="155" t="s">
        <v>290</v>
      </c>
      <c r="H364" s="140"/>
      <c r="I364" s="140"/>
      <c r="J364" s="140"/>
      <c r="K364" s="140"/>
      <c r="L364" s="141" t="s">
        <v>897</v>
      </c>
    </row>
    <row r="365" customFormat="false" ht="14.25" hidden="false" customHeight="true" outlineLevel="0" collapsed="false">
      <c r="A365" s="142"/>
      <c r="B365" s="143"/>
      <c r="C365" s="143"/>
      <c r="D365" s="143"/>
      <c r="E365" s="143"/>
      <c r="F365" s="143"/>
      <c r="G365" s="144"/>
      <c r="H365" s="145"/>
      <c r="I365" s="145"/>
      <c r="J365" s="145"/>
      <c r="K365" s="145" t="str">
        <f aca="false">IF(J365="","",H365*J365)</f>
        <v/>
      </c>
      <c r="L365" s="146"/>
    </row>
    <row r="366" customFormat="false" ht="14.25" hidden="false" customHeight="true" outlineLevel="0" collapsed="false">
      <c r="A366" s="142"/>
      <c r="B366" s="143"/>
      <c r="C366" s="143"/>
      <c r="D366" s="143"/>
      <c r="E366" s="143"/>
      <c r="F366" s="143"/>
      <c r="G366" s="144"/>
      <c r="H366" s="147"/>
      <c r="I366" s="147"/>
      <c r="J366" s="147"/>
      <c r="K366" s="147"/>
      <c r="L366" s="146"/>
    </row>
    <row r="367" customFormat="false" ht="14.25" hidden="false" customHeight="true" outlineLevel="0" collapsed="false">
      <c r="A367" s="148"/>
      <c r="B367" s="149"/>
      <c r="C367" s="149"/>
      <c r="D367" s="149"/>
      <c r="E367" s="149"/>
      <c r="F367" s="149"/>
      <c r="G367" s="150" t="s">
        <v>823</v>
      </c>
      <c r="H367" s="151" t="n">
        <v>7</v>
      </c>
      <c r="I367" s="151" t="s">
        <v>233</v>
      </c>
      <c r="J367" s="151"/>
      <c r="K367" s="151" t="str">
        <f aca="false">IF(J367="","",H367*J367)</f>
        <v/>
      </c>
      <c r="L367" s="157" t="s">
        <v>898</v>
      </c>
    </row>
    <row r="368" customFormat="false" ht="14.25" hidden="false" customHeight="true" outlineLevel="0" collapsed="false">
      <c r="A368" s="137"/>
      <c r="B368" s="138"/>
      <c r="C368" s="138"/>
      <c r="D368" s="138"/>
      <c r="E368" s="138"/>
      <c r="F368" s="138"/>
      <c r="G368" s="155" t="s">
        <v>291</v>
      </c>
      <c r="H368" s="140"/>
      <c r="I368" s="140"/>
      <c r="J368" s="140"/>
      <c r="K368" s="140"/>
      <c r="L368" s="141" t="s">
        <v>899</v>
      </c>
    </row>
    <row r="369" customFormat="false" ht="14.25" hidden="false" customHeight="true" outlineLevel="0" collapsed="false">
      <c r="A369" s="142"/>
      <c r="B369" s="143"/>
      <c r="C369" s="143"/>
      <c r="D369" s="143"/>
      <c r="E369" s="143"/>
      <c r="F369" s="143"/>
      <c r="G369" s="156" t="s">
        <v>900</v>
      </c>
      <c r="H369" s="145"/>
      <c r="I369" s="145"/>
      <c r="J369" s="145"/>
      <c r="K369" s="145" t="str">
        <f aca="false">IF(J369="","",H369*J369)</f>
        <v/>
      </c>
      <c r="L369" s="146"/>
    </row>
    <row r="370" customFormat="false" ht="14.25" hidden="false" customHeight="true" outlineLevel="0" collapsed="false">
      <c r="A370" s="142"/>
      <c r="B370" s="143"/>
      <c r="C370" s="143"/>
      <c r="D370" s="143"/>
      <c r="E370" s="143"/>
      <c r="F370" s="143"/>
      <c r="G370" s="144"/>
      <c r="H370" s="147"/>
      <c r="I370" s="147"/>
      <c r="J370" s="147"/>
      <c r="K370" s="147"/>
      <c r="L370" s="146"/>
    </row>
    <row r="371" customFormat="false" ht="14.25" hidden="false" customHeight="true" outlineLevel="0" collapsed="false">
      <c r="A371" s="148"/>
      <c r="B371" s="149"/>
      <c r="C371" s="149"/>
      <c r="D371" s="149"/>
      <c r="E371" s="149"/>
      <c r="F371" s="149"/>
      <c r="G371" s="150" t="s">
        <v>827</v>
      </c>
      <c r="H371" s="151" t="n">
        <v>17</v>
      </c>
      <c r="I371" s="154" t="s">
        <v>249</v>
      </c>
      <c r="J371" s="151"/>
      <c r="K371" s="151" t="str">
        <f aca="false">IF(J371="","",H371*J371)</f>
        <v/>
      </c>
      <c r="L371" s="157" t="s">
        <v>901</v>
      </c>
    </row>
    <row r="372" customFormat="false" ht="14.25" hidden="false" customHeight="true" outlineLevel="0" collapsed="false">
      <c r="A372" s="137"/>
      <c r="B372" s="138"/>
      <c r="C372" s="138"/>
      <c r="D372" s="138"/>
      <c r="E372" s="153" t="s">
        <v>293</v>
      </c>
      <c r="F372" s="138"/>
      <c r="G372" s="139"/>
      <c r="H372" s="140"/>
      <c r="I372" s="140"/>
      <c r="J372" s="140"/>
      <c r="K372" s="140"/>
      <c r="L372" s="141" t="s">
        <v>902</v>
      </c>
    </row>
    <row r="373" customFormat="false" ht="14.25" hidden="false" customHeight="true" outlineLevel="0" collapsed="false">
      <c r="A373" s="142"/>
      <c r="B373" s="143"/>
      <c r="C373" s="143"/>
      <c r="D373" s="143"/>
      <c r="E373" s="143"/>
      <c r="F373" s="143"/>
      <c r="G373" s="144"/>
      <c r="H373" s="145"/>
      <c r="I373" s="145"/>
      <c r="J373" s="145"/>
      <c r="K373" s="145" t="str">
        <f aca="false">IF(J373="","",H373*J373)</f>
        <v/>
      </c>
      <c r="L373" s="146"/>
    </row>
    <row r="374" customFormat="false" ht="14.25" hidden="false" customHeight="true" outlineLevel="0" collapsed="false">
      <c r="A374" s="142"/>
      <c r="B374" s="143"/>
      <c r="C374" s="143"/>
      <c r="D374" s="143"/>
      <c r="E374" s="143"/>
      <c r="F374" s="143"/>
      <c r="G374" s="144"/>
      <c r="H374" s="147"/>
      <c r="I374" s="147"/>
      <c r="J374" s="147"/>
      <c r="K374" s="147"/>
      <c r="L374" s="146"/>
    </row>
    <row r="375" customFormat="false" ht="14.25" hidden="false" customHeight="true" outlineLevel="0" collapsed="false">
      <c r="A375" s="148"/>
      <c r="B375" s="149"/>
      <c r="C375" s="149"/>
      <c r="D375" s="149"/>
      <c r="E375" s="149"/>
      <c r="F375" s="149"/>
      <c r="G375" s="150"/>
      <c r="H375" s="151"/>
      <c r="I375" s="154" t="s">
        <v>193</v>
      </c>
      <c r="J375" s="151"/>
      <c r="K375" s="151" t="str">
        <f aca="false">IF(J375="","",H375*J375)</f>
        <v/>
      </c>
      <c r="L375" s="152"/>
    </row>
    <row r="376" customFormat="false" ht="14.25" hidden="false" customHeight="true" outlineLevel="0" collapsed="false">
      <c r="A376" s="137"/>
      <c r="B376" s="138"/>
      <c r="C376" s="138"/>
      <c r="D376" s="138"/>
      <c r="E376" s="138"/>
      <c r="F376" s="138"/>
      <c r="G376" s="155" t="s">
        <v>294</v>
      </c>
      <c r="H376" s="140"/>
      <c r="I376" s="140"/>
      <c r="J376" s="140"/>
      <c r="K376" s="140"/>
      <c r="L376" s="141" t="s">
        <v>903</v>
      </c>
    </row>
    <row r="377" customFormat="false" ht="14.25" hidden="false" customHeight="true" outlineLevel="0" collapsed="false">
      <c r="A377" s="142"/>
      <c r="B377" s="143"/>
      <c r="C377" s="143"/>
      <c r="D377" s="143"/>
      <c r="E377" s="143"/>
      <c r="F377" s="143"/>
      <c r="G377" s="144"/>
      <c r="H377" s="145"/>
      <c r="I377" s="145"/>
      <c r="J377" s="145"/>
      <c r="K377" s="145" t="str">
        <f aca="false">IF(J377="","",H377*J377)</f>
        <v/>
      </c>
      <c r="L377" s="146"/>
    </row>
    <row r="378" customFormat="false" ht="14.25" hidden="false" customHeight="true" outlineLevel="0" collapsed="false">
      <c r="A378" s="142"/>
      <c r="B378" s="143"/>
      <c r="C378" s="143"/>
      <c r="D378" s="143"/>
      <c r="E378" s="143"/>
      <c r="F378" s="143"/>
      <c r="G378" s="144"/>
      <c r="H378" s="147"/>
      <c r="I378" s="147"/>
      <c r="J378" s="147"/>
      <c r="K378" s="147"/>
      <c r="L378" s="146"/>
    </row>
    <row r="379" customFormat="false" ht="14.25" hidden="false" customHeight="true" outlineLevel="0" collapsed="false">
      <c r="A379" s="148"/>
      <c r="B379" s="149"/>
      <c r="C379" s="149"/>
      <c r="D379" s="149"/>
      <c r="E379" s="149"/>
      <c r="F379" s="149"/>
      <c r="G379" s="158" t="s">
        <v>771</v>
      </c>
      <c r="H379" s="151" t="n">
        <v>4.7</v>
      </c>
      <c r="I379" s="154" t="s">
        <v>249</v>
      </c>
      <c r="J379" s="151"/>
      <c r="K379" s="151" t="str">
        <f aca="false">IF(J379="","",H379*J379)</f>
        <v/>
      </c>
      <c r="L379" s="157" t="s">
        <v>904</v>
      </c>
    </row>
    <row r="380" customFormat="false" ht="14.25" hidden="false" customHeight="true" outlineLevel="0" collapsed="false">
      <c r="A380" s="137"/>
      <c r="B380" s="138"/>
      <c r="C380" s="138"/>
      <c r="D380" s="138"/>
      <c r="E380" s="138"/>
      <c r="F380" s="138"/>
      <c r="G380" s="139" t="s">
        <v>905</v>
      </c>
      <c r="H380" s="140"/>
      <c r="I380" s="140"/>
      <c r="J380" s="140"/>
      <c r="K380" s="140"/>
      <c r="L380" s="141" t="s">
        <v>906</v>
      </c>
    </row>
    <row r="381" customFormat="false" ht="14.25" hidden="false" customHeight="true" outlineLevel="0" collapsed="false">
      <c r="A381" s="142"/>
      <c r="B381" s="143"/>
      <c r="C381" s="143"/>
      <c r="D381" s="143"/>
      <c r="E381" s="143"/>
      <c r="F381" s="143"/>
      <c r="G381" s="144" t="s">
        <v>907</v>
      </c>
      <c r="H381" s="145"/>
      <c r="I381" s="145"/>
      <c r="J381" s="145"/>
      <c r="K381" s="145" t="str">
        <f aca="false">IF(J381="","",H381*J381)</f>
        <v/>
      </c>
      <c r="L381" s="146"/>
    </row>
    <row r="382" customFormat="false" ht="14.25" hidden="false" customHeight="true" outlineLevel="0" collapsed="false">
      <c r="A382" s="142"/>
      <c r="B382" s="143"/>
      <c r="C382" s="143"/>
      <c r="D382" s="143"/>
      <c r="E382" s="143"/>
      <c r="F382" s="143"/>
      <c r="G382" s="144"/>
      <c r="H382" s="147"/>
      <c r="I382" s="147"/>
      <c r="J382" s="147"/>
      <c r="K382" s="147"/>
      <c r="L382" s="146"/>
    </row>
    <row r="383" customFormat="false" ht="14.25" hidden="false" customHeight="true" outlineLevel="0" collapsed="false">
      <c r="A383" s="148"/>
      <c r="B383" s="149"/>
      <c r="C383" s="149"/>
      <c r="D383" s="149"/>
      <c r="E383" s="149"/>
      <c r="F383" s="149"/>
      <c r="G383" s="150" t="s">
        <v>823</v>
      </c>
      <c r="H383" s="151" t="n">
        <v>1</v>
      </c>
      <c r="I383" s="154" t="s">
        <v>189</v>
      </c>
      <c r="J383" s="151"/>
      <c r="K383" s="151" t="str">
        <f aca="false">IF(J383="","",H383*J383)</f>
        <v/>
      </c>
      <c r="L383" s="157" t="s">
        <v>908</v>
      </c>
    </row>
    <row r="384" customFormat="false" ht="14.25" hidden="false" customHeight="true" outlineLevel="0" collapsed="false">
      <c r="A384" s="137"/>
      <c r="B384" s="138"/>
      <c r="C384" s="138"/>
      <c r="D384" s="138"/>
      <c r="E384" s="153" t="s">
        <v>297</v>
      </c>
      <c r="F384" s="138"/>
      <c r="G384" s="139"/>
      <c r="H384" s="140"/>
      <c r="I384" s="140"/>
      <c r="J384" s="140"/>
      <c r="K384" s="140"/>
      <c r="L384" s="141" t="s">
        <v>909</v>
      </c>
    </row>
    <row r="385" customFormat="false" ht="14.25" hidden="false" customHeight="true" outlineLevel="0" collapsed="false">
      <c r="A385" s="142"/>
      <c r="B385" s="143"/>
      <c r="C385" s="143"/>
      <c r="D385" s="143"/>
      <c r="E385" s="143"/>
      <c r="F385" s="143"/>
      <c r="G385" s="144"/>
      <c r="H385" s="145"/>
      <c r="I385" s="145"/>
      <c r="J385" s="145"/>
      <c r="K385" s="145" t="str">
        <f aca="false">IF(J385="","",H385*J385)</f>
        <v/>
      </c>
      <c r="L385" s="146"/>
    </row>
    <row r="386" customFormat="false" ht="14.25" hidden="false" customHeight="true" outlineLevel="0" collapsed="false">
      <c r="A386" s="142"/>
      <c r="B386" s="143"/>
      <c r="C386" s="143"/>
      <c r="D386" s="143"/>
      <c r="E386" s="143"/>
      <c r="F386" s="143"/>
      <c r="G386" s="144"/>
      <c r="H386" s="147"/>
      <c r="I386" s="147"/>
      <c r="J386" s="147"/>
      <c r="K386" s="147"/>
      <c r="L386" s="146"/>
    </row>
    <row r="387" customFormat="false" ht="14.25" hidden="false" customHeight="true" outlineLevel="0" collapsed="false">
      <c r="A387" s="148"/>
      <c r="B387" s="149"/>
      <c r="C387" s="149"/>
      <c r="D387" s="149"/>
      <c r="E387" s="149"/>
      <c r="F387" s="149"/>
      <c r="G387" s="150"/>
      <c r="H387" s="151"/>
      <c r="I387" s="154" t="s">
        <v>193</v>
      </c>
      <c r="J387" s="151"/>
      <c r="K387" s="151" t="str">
        <f aca="false">IF(J387="","",H387*J387)</f>
        <v/>
      </c>
      <c r="L387" s="152"/>
    </row>
    <row r="388" customFormat="false" ht="14.25" hidden="false" customHeight="true" outlineLevel="0" collapsed="false">
      <c r="A388" s="137"/>
      <c r="B388" s="138"/>
      <c r="C388" s="138"/>
      <c r="D388" s="138"/>
      <c r="E388" s="138"/>
      <c r="F388" s="138"/>
      <c r="G388" s="155" t="s">
        <v>294</v>
      </c>
      <c r="H388" s="140"/>
      <c r="I388" s="140"/>
      <c r="J388" s="140"/>
      <c r="K388" s="140"/>
      <c r="L388" s="141" t="s">
        <v>903</v>
      </c>
    </row>
    <row r="389" customFormat="false" ht="14.25" hidden="false" customHeight="true" outlineLevel="0" collapsed="false">
      <c r="A389" s="142"/>
      <c r="B389" s="143"/>
      <c r="C389" s="143"/>
      <c r="D389" s="143"/>
      <c r="E389" s="143"/>
      <c r="F389" s="143"/>
      <c r="G389" s="144"/>
      <c r="H389" s="145"/>
      <c r="I389" s="145"/>
      <c r="J389" s="145"/>
      <c r="K389" s="145" t="str">
        <f aca="false">IF(J389="","",H389*J389)</f>
        <v/>
      </c>
      <c r="L389" s="146"/>
    </row>
    <row r="390" customFormat="false" ht="14.25" hidden="false" customHeight="true" outlineLevel="0" collapsed="false">
      <c r="A390" s="142"/>
      <c r="B390" s="143"/>
      <c r="C390" s="143"/>
      <c r="D390" s="143"/>
      <c r="E390" s="143"/>
      <c r="F390" s="143"/>
      <c r="G390" s="144"/>
      <c r="H390" s="147"/>
      <c r="I390" s="147"/>
      <c r="J390" s="147"/>
      <c r="K390" s="147"/>
      <c r="L390" s="146"/>
    </row>
    <row r="391" customFormat="false" ht="14.25" hidden="false" customHeight="true" outlineLevel="0" collapsed="false">
      <c r="A391" s="148"/>
      <c r="B391" s="149"/>
      <c r="C391" s="149"/>
      <c r="D391" s="149"/>
      <c r="E391" s="149"/>
      <c r="F391" s="149"/>
      <c r="G391" s="158" t="s">
        <v>771</v>
      </c>
      <c r="H391" s="151" t="n">
        <v>39.8</v>
      </c>
      <c r="I391" s="154" t="s">
        <v>249</v>
      </c>
      <c r="J391" s="151"/>
      <c r="K391" s="151" t="str">
        <f aca="false">IF(J391="","",H391*J391)</f>
        <v/>
      </c>
      <c r="L391" s="157" t="s">
        <v>904</v>
      </c>
    </row>
    <row r="392" customFormat="false" ht="14.25" hidden="false" customHeight="true" outlineLevel="0" collapsed="false">
      <c r="A392" s="137"/>
      <c r="B392" s="138"/>
      <c r="C392" s="138"/>
      <c r="D392" s="138"/>
      <c r="E392" s="138"/>
      <c r="F392" s="138"/>
      <c r="G392" s="155" t="s">
        <v>299</v>
      </c>
      <c r="H392" s="140"/>
      <c r="I392" s="140"/>
      <c r="J392" s="140"/>
      <c r="K392" s="140"/>
      <c r="L392" s="141" t="s">
        <v>910</v>
      </c>
    </row>
    <row r="393" customFormat="false" ht="14.25" hidden="false" customHeight="true" outlineLevel="0" collapsed="false">
      <c r="A393" s="142"/>
      <c r="B393" s="143"/>
      <c r="C393" s="143"/>
      <c r="D393" s="143"/>
      <c r="E393" s="143"/>
      <c r="F393" s="143"/>
      <c r="G393" s="144"/>
      <c r="H393" s="145"/>
      <c r="I393" s="145"/>
      <c r="J393" s="145"/>
      <c r="K393" s="145" t="str">
        <f aca="false">IF(J393="","",H393*J393)</f>
        <v/>
      </c>
      <c r="L393" s="146"/>
    </row>
    <row r="394" customFormat="false" ht="14.25" hidden="false" customHeight="true" outlineLevel="0" collapsed="false">
      <c r="A394" s="142"/>
      <c r="B394" s="143"/>
      <c r="C394" s="143"/>
      <c r="D394" s="143"/>
      <c r="E394" s="143"/>
      <c r="F394" s="143"/>
      <c r="G394" s="144"/>
      <c r="H394" s="147"/>
      <c r="I394" s="147"/>
      <c r="J394" s="147"/>
      <c r="K394" s="147"/>
      <c r="L394" s="146"/>
    </row>
    <row r="395" customFormat="false" ht="14.25" hidden="false" customHeight="true" outlineLevel="0" collapsed="false">
      <c r="A395" s="148"/>
      <c r="B395" s="149"/>
      <c r="C395" s="149"/>
      <c r="D395" s="149"/>
      <c r="E395" s="149"/>
      <c r="F395" s="149"/>
      <c r="G395" s="158" t="s">
        <v>771</v>
      </c>
      <c r="H395" s="151" t="n">
        <v>1</v>
      </c>
      <c r="I395" s="154" t="s">
        <v>246</v>
      </c>
      <c r="J395" s="151"/>
      <c r="K395" s="151" t="str">
        <f aca="false">IF(J395="","",H395*J395)</f>
        <v/>
      </c>
      <c r="L395" s="157" t="s">
        <v>911</v>
      </c>
    </row>
    <row r="396" customFormat="false" ht="14.25" hidden="false" customHeight="true" outlineLevel="0" collapsed="false">
      <c r="A396" s="137"/>
      <c r="B396" s="138"/>
      <c r="C396" s="138"/>
      <c r="D396" s="138"/>
      <c r="E396" s="138"/>
      <c r="F396" s="138"/>
      <c r="G396" s="139" t="s">
        <v>912</v>
      </c>
      <c r="H396" s="140"/>
      <c r="I396" s="140"/>
      <c r="J396" s="140"/>
      <c r="K396" s="140"/>
      <c r="L396" s="141" t="s">
        <v>913</v>
      </c>
    </row>
    <row r="397" customFormat="false" ht="14.25" hidden="false" customHeight="true" outlineLevel="0" collapsed="false">
      <c r="A397" s="142"/>
      <c r="B397" s="143"/>
      <c r="C397" s="143"/>
      <c r="D397" s="143"/>
      <c r="E397" s="143"/>
      <c r="F397" s="143"/>
      <c r="G397" s="144" t="s">
        <v>914</v>
      </c>
      <c r="H397" s="145"/>
      <c r="I397" s="145"/>
      <c r="J397" s="145"/>
      <c r="K397" s="145" t="str">
        <f aca="false">IF(J397="","",H397*J397)</f>
        <v/>
      </c>
      <c r="L397" s="146"/>
    </row>
    <row r="398" customFormat="false" ht="14.25" hidden="false" customHeight="true" outlineLevel="0" collapsed="false">
      <c r="A398" s="142"/>
      <c r="B398" s="143"/>
      <c r="C398" s="143"/>
      <c r="D398" s="143"/>
      <c r="E398" s="143"/>
      <c r="F398" s="143"/>
      <c r="G398" s="144"/>
      <c r="H398" s="147"/>
      <c r="I398" s="147"/>
      <c r="J398" s="147"/>
      <c r="K398" s="147"/>
      <c r="L398" s="146"/>
    </row>
    <row r="399" customFormat="false" ht="14.25" hidden="false" customHeight="true" outlineLevel="0" collapsed="false">
      <c r="A399" s="148"/>
      <c r="B399" s="149"/>
      <c r="C399" s="149"/>
      <c r="D399" s="149"/>
      <c r="E399" s="149"/>
      <c r="F399" s="149"/>
      <c r="G399" s="150" t="s">
        <v>823</v>
      </c>
      <c r="H399" s="151" t="n">
        <v>1</v>
      </c>
      <c r="I399" s="154" t="s">
        <v>189</v>
      </c>
      <c r="J399" s="151"/>
      <c r="K399" s="151" t="str">
        <f aca="false">IF(J399="","",H399*J399)</f>
        <v/>
      </c>
      <c r="L399" s="157" t="s">
        <v>915</v>
      </c>
    </row>
    <row r="400" customFormat="false" ht="14.25" hidden="false" customHeight="true" outlineLevel="0" collapsed="false">
      <c r="A400" s="137"/>
      <c r="B400" s="138"/>
      <c r="C400" s="138"/>
      <c r="D400" s="138"/>
      <c r="E400" s="138"/>
      <c r="F400" s="138"/>
      <c r="G400" s="139" t="s">
        <v>905</v>
      </c>
      <c r="H400" s="140"/>
      <c r="I400" s="140"/>
      <c r="J400" s="140"/>
      <c r="K400" s="140"/>
      <c r="L400" s="141" t="s">
        <v>916</v>
      </c>
    </row>
    <row r="401" customFormat="false" ht="14.25" hidden="false" customHeight="true" outlineLevel="0" collapsed="false">
      <c r="A401" s="142"/>
      <c r="B401" s="143"/>
      <c r="C401" s="143"/>
      <c r="D401" s="143"/>
      <c r="E401" s="143"/>
      <c r="F401" s="143"/>
      <c r="G401" s="144" t="s">
        <v>914</v>
      </c>
      <c r="H401" s="145"/>
      <c r="I401" s="145"/>
      <c r="J401" s="145"/>
      <c r="K401" s="145" t="str">
        <f aca="false">IF(J401="","",H401*J401)</f>
        <v/>
      </c>
      <c r="L401" s="146"/>
    </row>
    <row r="402" customFormat="false" ht="14.25" hidden="false" customHeight="true" outlineLevel="0" collapsed="false">
      <c r="A402" s="142"/>
      <c r="B402" s="143"/>
      <c r="C402" s="143"/>
      <c r="D402" s="143"/>
      <c r="E402" s="143"/>
      <c r="F402" s="143"/>
      <c r="G402" s="144"/>
      <c r="H402" s="147"/>
      <c r="I402" s="147"/>
      <c r="J402" s="147"/>
      <c r="K402" s="147"/>
      <c r="L402" s="146"/>
    </row>
    <row r="403" customFormat="false" ht="14.25" hidden="false" customHeight="true" outlineLevel="0" collapsed="false">
      <c r="A403" s="148"/>
      <c r="B403" s="149"/>
      <c r="C403" s="149"/>
      <c r="D403" s="149"/>
      <c r="E403" s="149"/>
      <c r="F403" s="149"/>
      <c r="G403" s="150" t="s">
        <v>823</v>
      </c>
      <c r="H403" s="151" t="n">
        <v>1</v>
      </c>
      <c r="I403" s="154" t="s">
        <v>189</v>
      </c>
      <c r="J403" s="151"/>
      <c r="K403" s="151" t="str">
        <f aca="false">IF(J403="","",H403*J403)</f>
        <v/>
      </c>
      <c r="L403" s="157" t="s">
        <v>917</v>
      </c>
    </row>
    <row r="404" customFormat="false" ht="14.25" hidden="false" customHeight="true" outlineLevel="0" collapsed="false">
      <c r="A404" s="137"/>
      <c r="B404" s="138"/>
      <c r="C404" s="138"/>
      <c r="D404" s="138"/>
      <c r="E404" s="138"/>
      <c r="F404" s="138"/>
      <c r="G404" s="139" t="s">
        <v>905</v>
      </c>
      <c r="H404" s="140"/>
      <c r="I404" s="140"/>
      <c r="J404" s="140"/>
      <c r="K404" s="140"/>
      <c r="L404" s="141" t="s">
        <v>918</v>
      </c>
    </row>
    <row r="405" customFormat="false" ht="14.25" hidden="false" customHeight="true" outlineLevel="0" collapsed="false">
      <c r="A405" s="142"/>
      <c r="B405" s="143"/>
      <c r="C405" s="143"/>
      <c r="D405" s="143"/>
      <c r="E405" s="143"/>
      <c r="F405" s="143"/>
      <c r="G405" s="144" t="s">
        <v>919</v>
      </c>
      <c r="H405" s="145"/>
      <c r="I405" s="145"/>
      <c r="J405" s="145"/>
      <c r="K405" s="145" t="str">
        <f aca="false">IF(J405="","",H405*J405)</f>
        <v/>
      </c>
      <c r="L405" s="146"/>
    </row>
    <row r="406" customFormat="false" ht="14.25" hidden="false" customHeight="true" outlineLevel="0" collapsed="false">
      <c r="A406" s="142"/>
      <c r="B406" s="143"/>
      <c r="C406" s="143"/>
      <c r="D406" s="143"/>
      <c r="E406" s="143"/>
      <c r="F406" s="143"/>
      <c r="G406" s="156" t="s">
        <v>920</v>
      </c>
      <c r="H406" s="147"/>
      <c r="I406" s="147"/>
      <c r="J406" s="147"/>
      <c r="K406" s="147"/>
      <c r="L406" s="146"/>
    </row>
    <row r="407" customFormat="false" ht="14.25" hidden="false" customHeight="true" outlineLevel="0" collapsed="false">
      <c r="A407" s="148"/>
      <c r="B407" s="149"/>
      <c r="C407" s="149"/>
      <c r="D407" s="149"/>
      <c r="E407" s="149"/>
      <c r="F407" s="149"/>
      <c r="G407" s="150" t="s">
        <v>823</v>
      </c>
      <c r="H407" s="151" t="n">
        <v>1</v>
      </c>
      <c r="I407" s="154" t="s">
        <v>189</v>
      </c>
      <c r="J407" s="151"/>
      <c r="K407" s="151" t="str">
        <f aca="false">IF(J407="","",H407*J407)</f>
        <v/>
      </c>
      <c r="L407" s="157" t="s">
        <v>921</v>
      </c>
    </row>
    <row r="408" customFormat="false" ht="14.25" hidden="false" customHeight="true" outlineLevel="0" collapsed="false">
      <c r="A408" s="137"/>
      <c r="B408" s="138"/>
      <c r="C408" s="138"/>
      <c r="D408" s="138"/>
      <c r="E408" s="138"/>
      <c r="F408" s="138"/>
      <c r="G408" s="139" t="s">
        <v>922</v>
      </c>
      <c r="H408" s="140"/>
      <c r="I408" s="140"/>
      <c r="J408" s="140"/>
      <c r="K408" s="140"/>
      <c r="L408" s="141" t="s">
        <v>923</v>
      </c>
    </row>
    <row r="409" customFormat="false" ht="14.25" hidden="false" customHeight="true" outlineLevel="0" collapsed="false">
      <c r="A409" s="142"/>
      <c r="B409" s="143"/>
      <c r="C409" s="143"/>
      <c r="D409" s="143"/>
      <c r="E409" s="143"/>
      <c r="F409" s="143"/>
      <c r="G409" s="144" t="s">
        <v>919</v>
      </c>
      <c r="H409" s="145"/>
      <c r="I409" s="145"/>
      <c r="J409" s="145"/>
      <c r="K409" s="145" t="str">
        <f aca="false">IF(J409="","",H409*J409)</f>
        <v/>
      </c>
      <c r="L409" s="146"/>
    </row>
    <row r="410" customFormat="false" ht="14.25" hidden="false" customHeight="true" outlineLevel="0" collapsed="false">
      <c r="A410" s="142"/>
      <c r="B410" s="143"/>
      <c r="C410" s="143"/>
      <c r="D410" s="143"/>
      <c r="E410" s="143"/>
      <c r="F410" s="143"/>
      <c r="G410" s="156" t="s">
        <v>920</v>
      </c>
      <c r="H410" s="147"/>
      <c r="I410" s="147"/>
      <c r="J410" s="147"/>
      <c r="K410" s="147"/>
      <c r="L410" s="146"/>
    </row>
    <row r="411" customFormat="false" ht="14.25" hidden="false" customHeight="true" outlineLevel="0" collapsed="false">
      <c r="A411" s="148"/>
      <c r="B411" s="149"/>
      <c r="C411" s="149"/>
      <c r="D411" s="149"/>
      <c r="E411" s="149"/>
      <c r="F411" s="149"/>
      <c r="G411" s="150" t="s">
        <v>823</v>
      </c>
      <c r="H411" s="151" t="n">
        <v>1</v>
      </c>
      <c r="I411" s="154" t="s">
        <v>189</v>
      </c>
      <c r="J411" s="151"/>
      <c r="K411" s="151" t="str">
        <f aca="false">IF(J411="","",H411*J411)</f>
        <v/>
      </c>
      <c r="L411" s="157" t="s">
        <v>924</v>
      </c>
    </row>
    <row r="412" customFormat="false" ht="14.25" hidden="false" customHeight="true" outlineLevel="0" collapsed="false">
      <c r="A412" s="137"/>
      <c r="B412" s="138"/>
      <c r="C412" s="138"/>
      <c r="D412" s="138"/>
      <c r="E412" s="138"/>
      <c r="F412" s="138"/>
      <c r="G412" s="139" t="s">
        <v>925</v>
      </c>
      <c r="H412" s="140"/>
      <c r="I412" s="140"/>
      <c r="J412" s="140"/>
      <c r="K412" s="140"/>
      <c r="L412" s="141" t="s">
        <v>926</v>
      </c>
    </row>
    <row r="413" customFormat="false" ht="14.25" hidden="false" customHeight="true" outlineLevel="0" collapsed="false">
      <c r="A413" s="142"/>
      <c r="B413" s="143"/>
      <c r="C413" s="143"/>
      <c r="D413" s="143"/>
      <c r="E413" s="143"/>
      <c r="F413" s="143"/>
      <c r="G413" s="144" t="s">
        <v>919</v>
      </c>
      <c r="H413" s="145"/>
      <c r="I413" s="145"/>
      <c r="J413" s="145"/>
      <c r="K413" s="145" t="str">
        <f aca="false">IF(J413="","",H413*J413)</f>
        <v/>
      </c>
      <c r="L413" s="146"/>
    </row>
    <row r="414" customFormat="false" ht="14.25" hidden="false" customHeight="true" outlineLevel="0" collapsed="false">
      <c r="A414" s="142"/>
      <c r="B414" s="143"/>
      <c r="C414" s="143"/>
      <c r="D414" s="143"/>
      <c r="E414" s="143"/>
      <c r="F414" s="143"/>
      <c r="G414" s="156" t="s">
        <v>920</v>
      </c>
      <c r="H414" s="147"/>
      <c r="I414" s="147"/>
      <c r="J414" s="147"/>
      <c r="K414" s="147"/>
      <c r="L414" s="146"/>
    </row>
    <row r="415" customFormat="false" ht="14.25" hidden="false" customHeight="true" outlineLevel="0" collapsed="false">
      <c r="A415" s="148"/>
      <c r="B415" s="149"/>
      <c r="C415" s="149"/>
      <c r="D415" s="149"/>
      <c r="E415" s="149"/>
      <c r="F415" s="149"/>
      <c r="G415" s="150" t="s">
        <v>823</v>
      </c>
      <c r="H415" s="151" t="n">
        <v>1</v>
      </c>
      <c r="I415" s="154" t="s">
        <v>189</v>
      </c>
      <c r="J415" s="151"/>
      <c r="K415" s="151" t="str">
        <f aca="false">IF(J415="","",H415*J415)</f>
        <v/>
      </c>
      <c r="L415" s="157" t="s">
        <v>927</v>
      </c>
    </row>
    <row r="416" customFormat="false" ht="14.25" hidden="false" customHeight="true" outlineLevel="0" collapsed="false">
      <c r="A416" s="137"/>
      <c r="B416" s="138"/>
      <c r="C416" s="138"/>
      <c r="D416" s="138"/>
      <c r="E416" s="138"/>
      <c r="F416" s="138"/>
      <c r="G416" s="139" t="s">
        <v>928</v>
      </c>
      <c r="H416" s="140"/>
      <c r="I416" s="140"/>
      <c r="J416" s="140"/>
      <c r="K416" s="140"/>
      <c r="L416" s="141" t="s">
        <v>929</v>
      </c>
    </row>
    <row r="417" customFormat="false" ht="14.25" hidden="false" customHeight="true" outlineLevel="0" collapsed="false">
      <c r="A417" s="142"/>
      <c r="B417" s="143"/>
      <c r="C417" s="143"/>
      <c r="D417" s="143"/>
      <c r="E417" s="143"/>
      <c r="F417" s="143"/>
      <c r="G417" s="144" t="s">
        <v>930</v>
      </c>
      <c r="H417" s="145"/>
      <c r="I417" s="145"/>
      <c r="J417" s="145"/>
      <c r="K417" s="145" t="str">
        <f aca="false">IF(J417="","",H417*J417)</f>
        <v/>
      </c>
      <c r="L417" s="146"/>
    </row>
    <row r="418" customFormat="false" ht="14.25" hidden="false" customHeight="true" outlineLevel="0" collapsed="false">
      <c r="A418" s="142"/>
      <c r="B418" s="143"/>
      <c r="C418" s="143"/>
      <c r="D418" s="143"/>
      <c r="E418" s="143"/>
      <c r="F418" s="143"/>
      <c r="G418" s="144" t="s">
        <v>931</v>
      </c>
      <c r="H418" s="147"/>
      <c r="I418" s="147"/>
      <c r="J418" s="147"/>
      <c r="K418" s="147"/>
      <c r="L418" s="146"/>
    </row>
    <row r="419" customFormat="false" ht="14.25" hidden="false" customHeight="true" outlineLevel="0" collapsed="false">
      <c r="A419" s="148"/>
      <c r="B419" s="149"/>
      <c r="C419" s="149"/>
      <c r="D419" s="149"/>
      <c r="E419" s="149"/>
      <c r="F419" s="149"/>
      <c r="G419" s="150" t="s">
        <v>823</v>
      </c>
      <c r="H419" s="151" t="n">
        <v>1</v>
      </c>
      <c r="I419" s="154" t="s">
        <v>189</v>
      </c>
      <c r="J419" s="151"/>
      <c r="K419" s="151" t="str">
        <f aca="false">IF(J419="","",H419*J419)</f>
        <v/>
      </c>
      <c r="L419" s="157" t="s">
        <v>932</v>
      </c>
    </row>
    <row r="420" customFormat="false" ht="14.25" hidden="false" customHeight="true" outlineLevel="0" collapsed="false">
      <c r="A420" s="137"/>
      <c r="B420" s="138"/>
      <c r="C420" s="138"/>
      <c r="D420" s="138"/>
      <c r="E420" s="153" t="s">
        <v>304</v>
      </c>
      <c r="F420" s="138"/>
      <c r="G420" s="139"/>
      <c r="H420" s="140"/>
      <c r="I420" s="140"/>
      <c r="J420" s="140"/>
      <c r="K420" s="140"/>
      <c r="L420" s="141" t="s">
        <v>933</v>
      </c>
    </row>
    <row r="421" customFormat="false" ht="14.25" hidden="false" customHeight="true" outlineLevel="0" collapsed="false">
      <c r="A421" s="142"/>
      <c r="B421" s="143"/>
      <c r="C421" s="143"/>
      <c r="D421" s="143"/>
      <c r="E421" s="143"/>
      <c r="F421" s="143"/>
      <c r="G421" s="144"/>
      <c r="H421" s="145"/>
      <c r="I421" s="145"/>
      <c r="J421" s="145"/>
      <c r="K421" s="145" t="str">
        <f aca="false">IF(J421="","",H421*J421)</f>
        <v/>
      </c>
      <c r="L421" s="146"/>
    </row>
    <row r="422" customFormat="false" ht="14.25" hidden="false" customHeight="true" outlineLevel="0" collapsed="false">
      <c r="A422" s="142"/>
      <c r="B422" s="143"/>
      <c r="C422" s="143"/>
      <c r="D422" s="143"/>
      <c r="E422" s="143"/>
      <c r="F422" s="143"/>
      <c r="G422" s="144"/>
      <c r="H422" s="147"/>
      <c r="I422" s="147"/>
      <c r="J422" s="147"/>
      <c r="K422" s="147"/>
      <c r="L422" s="146"/>
    </row>
    <row r="423" customFormat="false" ht="14.25" hidden="false" customHeight="true" outlineLevel="0" collapsed="false">
      <c r="A423" s="148"/>
      <c r="B423" s="149"/>
      <c r="C423" s="149"/>
      <c r="D423" s="149"/>
      <c r="E423" s="149"/>
      <c r="F423" s="149"/>
      <c r="G423" s="150"/>
      <c r="H423" s="151"/>
      <c r="I423" s="154" t="s">
        <v>193</v>
      </c>
      <c r="J423" s="151"/>
      <c r="K423" s="151" t="str">
        <f aca="false">IF(J423="","",H423*J423)</f>
        <v/>
      </c>
      <c r="L423" s="152"/>
    </row>
    <row r="424" customFormat="false" ht="14.25" hidden="false" customHeight="true" outlineLevel="0" collapsed="false">
      <c r="A424" s="137"/>
      <c r="B424" s="138"/>
      <c r="C424" s="138"/>
      <c r="D424" s="138"/>
      <c r="E424" s="138"/>
      <c r="F424" s="138"/>
      <c r="G424" s="155" t="s">
        <v>294</v>
      </c>
      <c r="H424" s="140"/>
      <c r="I424" s="140"/>
      <c r="J424" s="140"/>
      <c r="K424" s="140"/>
      <c r="L424" s="141" t="s">
        <v>903</v>
      </c>
    </row>
    <row r="425" customFormat="false" ht="14.25" hidden="false" customHeight="true" outlineLevel="0" collapsed="false">
      <c r="A425" s="142"/>
      <c r="B425" s="143"/>
      <c r="C425" s="143"/>
      <c r="D425" s="143"/>
      <c r="E425" s="143"/>
      <c r="F425" s="143"/>
      <c r="G425" s="144"/>
      <c r="H425" s="145"/>
      <c r="I425" s="145"/>
      <c r="J425" s="145"/>
      <c r="K425" s="145" t="str">
        <f aca="false">IF(J425="","",H425*J425)</f>
        <v/>
      </c>
      <c r="L425" s="146"/>
    </row>
    <row r="426" customFormat="false" ht="14.25" hidden="false" customHeight="true" outlineLevel="0" collapsed="false">
      <c r="A426" s="142"/>
      <c r="B426" s="143"/>
      <c r="C426" s="143"/>
      <c r="D426" s="143"/>
      <c r="E426" s="143"/>
      <c r="F426" s="143"/>
      <c r="G426" s="144"/>
      <c r="H426" s="147"/>
      <c r="I426" s="147"/>
      <c r="J426" s="147"/>
      <c r="K426" s="147"/>
      <c r="L426" s="146"/>
    </row>
    <row r="427" customFormat="false" ht="14.25" hidden="false" customHeight="true" outlineLevel="0" collapsed="false">
      <c r="A427" s="148"/>
      <c r="B427" s="149"/>
      <c r="C427" s="149"/>
      <c r="D427" s="149"/>
      <c r="E427" s="149"/>
      <c r="F427" s="149"/>
      <c r="G427" s="158" t="s">
        <v>771</v>
      </c>
      <c r="H427" s="151" t="n">
        <v>10.2</v>
      </c>
      <c r="I427" s="154" t="s">
        <v>249</v>
      </c>
      <c r="J427" s="151"/>
      <c r="K427" s="151" t="str">
        <f aca="false">IF(J427="","",H427*J427)</f>
        <v/>
      </c>
      <c r="L427" s="157" t="s">
        <v>904</v>
      </c>
    </row>
    <row r="428" customFormat="false" ht="14.25" hidden="false" customHeight="true" outlineLevel="0" collapsed="false">
      <c r="A428" s="137"/>
      <c r="B428" s="138"/>
      <c r="C428" s="138"/>
      <c r="D428" s="138"/>
      <c r="E428" s="138"/>
      <c r="F428" s="138"/>
      <c r="G428" s="139" t="s">
        <v>905</v>
      </c>
      <c r="H428" s="140"/>
      <c r="I428" s="140"/>
      <c r="J428" s="140"/>
      <c r="K428" s="140"/>
      <c r="L428" s="141" t="s">
        <v>906</v>
      </c>
    </row>
    <row r="429" customFormat="false" ht="14.25" hidden="false" customHeight="true" outlineLevel="0" collapsed="false">
      <c r="A429" s="142"/>
      <c r="B429" s="143"/>
      <c r="C429" s="143"/>
      <c r="D429" s="143"/>
      <c r="E429" s="143"/>
      <c r="F429" s="143"/>
      <c r="G429" s="144" t="s">
        <v>907</v>
      </c>
      <c r="H429" s="145"/>
      <c r="I429" s="145"/>
      <c r="J429" s="145"/>
      <c r="K429" s="145" t="str">
        <f aca="false">IF(J429="","",H429*J429)</f>
        <v/>
      </c>
      <c r="L429" s="146"/>
    </row>
    <row r="430" customFormat="false" ht="14.25" hidden="false" customHeight="true" outlineLevel="0" collapsed="false">
      <c r="A430" s="142"/>
      <c r="B430" s="143"/>
      <c r="C430" s="143"/>
      <c r="D430" s="143"/>
      <c r="E430" s="143"/>
      <c r="F430" s="143"/>
      <c r="G430" s="144"/>
      <c r="H430" s="147"/>
      <c r="I430" s="147"/>
      <c r="J430" s="147"/>
      <c r="K430" s="147"/>
      <c r="L430" s="146"/>
    </row>
    <row r="431" customFormat="false" ht="14.25" hidden="false" customHeight="true" outlineLevel="0" collapsed="false">
      <c r="A431" s="148"/>
      <c r="B431" s="149"/>
      <c r="C431" s="149"/>
      <c r="D431" s="149"/>
      <c r="E431" s="149"/>
      <c r="F431" s="149"/>
      <c r="G431" s="150" t="s">
        <v>823</v>
      </c>
      <c r="H431" s="151" t="n">
        <v>1</v>
      </c>
      <c r="I431" s="154" t="s">
        <v>189</v>
      </c>
      <c r="J431" s="151"/>
      <c r="K431" s="151" t="str">
        <f aca="false">IF(J431="","",H431*J431)</f>
        <v/>
      </c>
      <c r="L431" s="157" t="s">
        <v>934</v>
      </c>
    </row>
    <row r="432" customFormat="false" ht="14.25" hidden="false" customHeight="true" outlineLevel="0" collapsed="false">
      <c r="A432" s="137"/>
      <c r="B432" s="138"/>
      <c r="C432" s="138"/>
      <c r="D432" s="138"/>
      <c r="E432" s="138"/>
      <c r="F432" s="138"/>
      <c r="G432" s="139" t="s">
        <v>922</v>
      </c>
      <c r="H432" s="140"/>
      <c r="I432" s="140"/>
      <c r="J432" s="140"/>
      <c r="K432" s="140"/>
      <c r="L432" s="141" t="s">
        <v>935</v>
      </c>
    </row>
    <row r="433" customFormat="false" ht="14.25" hidden="false" customHeight="true" outlineLevel="0" collapsed="false">
      <c r="A433" s="142"/>
      <c r="B433" s="143"/>
      <c r="C433" s="143"/>
      <c r="D433" s="143"/>
      <c r="E433" s="143"/>
      <c r="F433" s="143"/>
      <c r="G433" s="144" t="s">
        <v>907</v>
      </c>
      <c r="H433" s="145"/>
      <c r="I433" s="145"/>
      <c r="J433" s="145"/>
      <c r="K433" s="145" t="str">
        <f aca="false">IF(J433="","",H433*J433)</f>
        <v/>
      </c>
      <c r="L433" s="146"/>
    </row>
    <row r="434" customFormat="false" ht="14.25" hidden="false" customHeight="true" outlineLevel="0" collapsed="false">
      <c r="A434" s="142"/>
      <c r="B434" s="143"/>
      <c r="C434" s="143"/>
      <c r="D434" s="143"/>
      <c r="E434" s="143"/>
      <c r="F434" s="143"/>
      <c r="G434" s="144"/>
      <c r="H434" s="147"/>
      <c r="I434" s="147"/>
      <c r="J434" s="147"/>
      <c r="K434" s="147"/>
      <c r="L434" s="146"/>
    </row>
    <row r="435" customFormat="false" ht="14.25" hidden="false" customHeight="true" outlineLevel="0" collapsed="false">
      <c r="A435" s="148"/>
      <c r="B435" s="149"/>
      <c r="C435" s="149"/>
      <c r="D435" s="149"/>
      <c r="E435" s="149"/>
      <c r="F435" s="149"/>
      <c r="G435" s="150" t="s">
        <v>823</v>
      </c>
      <c r="H435" s="151" t="n">
        <v>1</v>
      </c>
      <c r="I435" s="154" t="s">
        <v>189</v>
      </c>
      <c r="J435" s="151"/>
      <c r="K435" s="151" t="str">
        <f aca="false">IF(J435="","",H435*J435)</f>
        <v/>
      </c>
      <c r="L435" s="157" t="s">
        <v>936</v>
      </c>
    </row>
    <row r="436" customFormat="false" ht="14.25" hidden="false" customHeight="true" outlineLevel="0" collapsed="false">
      <c r="A436" s="137"/>
      <c r="B436" s="138"/>
      <c r="C436" s="138"/>
      <c r="D436" s="138"/>
      <c r="E436" s="153" t="s">
        <v>306</v>
      </c>
      <c r="F436" s="138"/>
      <c r="G436" s="139"/>
      <c r="H436" s="140"/>
      <c r="I436" s="140"/>
      <c r="J436" s="140"/>
      <c r="K436" s="140"/>
      <c r="L436" s="141" t="s">
        <v>937</v>
      </c>
    </row>
    <row r="437" customFormat="false" ht="14.25" hidden="false" customHeight="true" outlineLevel="0" collapsed="false">
      <c r="A437" s="142"/>
      <c r="B437" s="143"/>
      <c r="C437" s="143"/>
      <c r="D437" s="143"/>
      <c r="E437" s="143"/>
      <c r="F437" s="143"/>
      <c r="G437" s="144"/>
      <c r="H437" s="145"/>
      <c r="I437" s="145"/>
      <c r="J437" s="145"/>
      <c r="K437" s="145" t="str">
        <f aca="false">IF(J437="","",H437*J437)</f>
        <v/>
      </c>
      <c r="L437" s="146"/>
    </row>
    <row r="438" customFormat="false" ht="14.25" hidden="false" customHeight="true" outlineLevel="0" collapsed="false">
      <c r="A438" s="142"/>
      <c r="B438" s="143"/>
      <c r="C438" s="143"/>
      <c r="D438" s="143"/>
      <c r="E438" s="143"/>
      <c r="F438" s="143"/>
      <c r="G438" s="144"/>
      <c r="H438" s="147"/>
      <c r="I438" s="147"/>
      <c r="J438" s="147"/>
      <c r="K438" s="147"/>
      <c r="L438" s="146"/>
    </row>
    <row r="439" customFormat="false" ht="14.25" hidden="false" customHeight="true" outlineLevel="0" collapsed="false">
      <c r="A439" s="148"/>
      <c r="B439" s="149"/>
      <c r="C439" s="149"/>
      <c r="D439" s="149"/>
      <c r="E439" s="149"/>
      <c r="F439" s="149"/>
      <c r="G439" s="150"/>
      <c r="H439" s="151"/>
      <c r="I439" s="154" t="s">
        <v>193</v>
      </c>
      <c r="J439" s="151"/>
      <c r="K439" s="151" t="str">
        <f aca="false">IF(J439="","",H439*J439)</f>
        <v/>
      </c>
      <c r="L439" s="152"/>
    </row>
    <row r="440" customFormat="false" ht="14.25" hidden="false" customHeight="true" outlineLevel="0" collapsed="false">
      <c r="A440" s="137"/>
      <c r="B440" s="138"/>
      <c r="C440" s="138"/>
      <c r="D440" s="138"/>
      <c r="E440" s="138"/>
      <c r="F440" s="138"/>
      <c r="G440" s="155" t="s">
        <v>307</v>
      </c>
      <c r="H440" s="140"/>
      <c r="I440" s="140"/>
      <c r="J440" s="140"/>
      <c r="K440" s="140"/>
      <c r="L440" s="141" t="s">
        <v>938</v>
      </c>
    </row>
    <row r="441" customFormat="false" ht="14.25" hidden="false" customHeight="true" outlineLevel="0" collapsed="false">
      <c r="A441" s="142"/>
      <c r="B441" s="143"/>
      <c r="C441" s="143"/>
      <c r="D441" s="143"/>
      <c r="E441" s="143"/>
      <c r="F441" s="143"/>
      <c r="G441" s="156" t="s">
        <v>939</v>
      </c>
      <c r="H441" s="145"/>
      <c r="I441" s="145"/>
      <c r="J441" s="145"/>
      <c r="K441" s="145" t="str">
        <f aca="false">IF(J441="","",H441*J441)</f>
        <v/>
      </c>
      <c r="L441" s="146"/>
    </row>
    <row r="442" customFormat="false" ht="14.25" hidden="false" customHeight="true" outlineLevel="0" collapsed="false">
      <c r="A442" s="142"/>
      <c r="B442" s="143"/>
      <c r="C442" s="143"/>
      <c r="D442" s="143"/>
      <c r="E442" s="143"/>
      <c r="F442" s="143"/>
      <c r="G442" s="144"/>
      <c r="H442" s="147"/>
      <c r="I442" s="147"/>
      <c r="J442" s="147"/>
      <c r="K442" s="147"/>
      <c r="L442" s="146"/>
    </row>
    <row r="443" customFormat="false" ht="14.25" hidden="false" customHeight="true" outlineLevel="0" collapsed="false">
      <c r="A443" s="148"/>
      <c r="B443" s="149"/>
      <c r="C443" s="149"/>
      <c r="D443" s="149"/>
      <c r="E443" s="149"/>
      <c r="F443" s="149"/>
      <c r="G443" s="158" t="s">
        <v>771</v>
      </c>
      <c r="H443" s="151" t="n">
        <v>1</v>
      </c>
      <c r="I443" s="154" t="s">
        <v>246</v>
      </c>
      <c r="J443" s="151"/>
      <c r="K443" s="151" t="str">
        <f aca="false">IF(J443="","",H443*J443)</f>
        <v/>
      </c>
      <c r="L443" s="157" t="s">
        <v>940</v>
      </c>
    </row>
    <row r="444" customFormat="false" ht="14.25" hidden="false" customHeight="true" outlineLevel="0" collapsed="false">
      <c r="A444" s="137"/>
      <c r="B444" s="138"/>
      <c r="C444" s="138"/>
      <c r="D444" s="138"/>
      <c r="E444" s="153" t="s">
        <v>308</v>
      </c>
      <c r="F444" s="138"/>
      <c r="G444" s="139"/>
      <c r="H444" s="140"/>
      <c r="I444" s="140"/>
      <c r="J444" s="140"/>
      <c r="K444" s="140"/>
      <c r="L444" s="141" t="s">
        <v>941</v>
      </c>
    </row>
    <row r="445" customFormat="false" ht="14.25" hidden="false" customHeight="true" outlineLevel="0" collapsed="false">
      <c r="A445" s="142"/>
      <c r="B445" s="143"/>
      <c r="C445" s="143"/>
      <c r="D445" s="143"/>
      <c r="E445" s="143"/>
      <c r="F445" s="143"/>
      <c r="G445" s="144"/>
      <c r="H445" s="145"/>
      <c r="I445" s="145"/>
      <c r="J445" s="145"/>
      <c r="K445" s="145" t="str">
        <f aca="false">IF(J445="","",H445*J445)</f>
        <v/>
      </c>
      <c r="L445" s="146"/>
    </row>
    <row r="446" customFormat="false" ht="14.25" hidden="false" customHeight="true" outlineLevel="0" collapsed="false">
      <c r="A446" s="142"/>
      <c r="B446" s="143"/>
      <c r="C446" s="143"/>
      <c r="D446" s="143"/>
      <c r="E446" s="143"/>
      <c r="F446" s="143"/>
      <c r="G446" s="144"/>
      <c r="H446" s="147"/>
      <c r="I446" s="147"/>
      <c r="J446" s="147"/>
      <c r="K446" s="147"/>
      <c r="L446" s="146"/>
    </row>
    <row r="447" customFormat="false" ht="14.25" hidden="false" customHeight="true" outlineLevel="0" collapsed="false">
      <c r="A447" s="148"/>
      <c r="B447" s="149"/>
      <c r="C447" s="149"/>
      <c r="D447" s="149"/>
      <c r="E447" s="149"/>
      <c r="F447" s="149"/>
      <c r="G447" s="150"/>
      <c r="H447" s="151"/>
      <c r="I447" s="154" t="s">
        <v>193</v>
      </c>
      <c r="J447" s="151"/>
      <c r="K447" s="151" t="str">
        <f aca="false">IF(J447="","",H447*J447)</f>
        <v/>
      </c>
      <c r="L447" s="152"/>
    </row>
    <row r="448" customFormat="false" ht="14.25" hidden="false" customHeight="true" outlineLevel="0" collapsed="false">
      <c r="A448" s="137"/>
      <c r="B448" s="138"/>
      <c r="C448" s="138"/>
      <c r="D448" s="138"/>
      <c r="E448" s="138"/>
      <c r="F448" s="138"/>
      <c r="G448" s="155" t="s">
        <v>309</v>
      </c>
      <c r="H448" s="140"/>
      <c r="I448" s="140"/>
      <c r="J448" s="140"/>
      <c r="K448" s="140"/>
      <c r="L448" s="141" t="s">
        <v>942</v>
      </c>
    </row>
    <row r="449" customFormat="false" ht="14.25" hidden="false" customHeight="true" outlineLevel="0" collapsed="false">
      <c r="A449" s="142"/>
      <c r="B449" s="143"/>
      <c r="C449" s="143"/>
      <c r="D449" s="143"/>
      <c r="E449" s="143"/>
      <c r="F449" s="143"/>
      <c r="G449" s="156" t="s">
        <v>939</v>
      </c>
      <c r="H449" s="145"/>
      <c r="I449" s="145"/>
      <c r="J449" s="145"/>
      <c r="K449" s="145" t="str">
        <f aca="false">IF(J449="","",H449*J449)</f>
        <v/>
      </c>
      <c r="L449" s="146"/>
    </row>
    <row r="450" customFormat="false" ht="14.25" hidden="false" customHeight="true" outlineLevel="0" collapsed="false">
      <c r="A450" s="142"/>
      <c r="B450" s="143"/>
      <c r="C450" s="143"/>
      <c r="D450" s="143"/>
      <c r="E450" s="143"/>
      <c r="F450" s="143"/>
      <c r="G450" s="144"/>
      <c r="H450" s="147"/>
      <c r="I450" s="147"/>
      <c r="J450" s="147"/>
      <c r="K450" s="147"/>
      <c r="L450" s="146"/>
    </row>
    <row r="451" customFormat="false" ht="14.25" hidden="false" customHeight="true" outlineLevel="0" collapsed="false">
      <c r="A451" s="148"/>
      <c r="B451" s="149"/>
      <c r="C451" s="149"/>
      <c r="D451" s="149"/>
      <c r="E451" s="149"/>
      <c r="F451" s="149"/>
      <c r="G451" s="158" t="s">
        <v>771</v>
      </c>
      <c r="H451" s="151" t="n">
        <v>1</v>
      </c>
      <c r="I451" s="154" t="s">
        <v>246</v>
      </c>
      <c r="J451" s="151"/>
      <c r="K451" s="151" t="str">
        <f aca="false">IF(J451="","",H451*J451)</f>
        <v/>
      </c>
      <c r="L451" s="157" t="s">
        <v>943</v>
      </c>
    </row>
    <row r="452" customFormat="false" ht="14.25" hidden="false" customHeight="true" outlineLevel="0" collapsed="false">
      <c r="A452" s="137"/>
      <c r="B452" s="138"/>
      <c r="C452" s="138"/>
      <c r="D452" s="138"/>
      <c r="E452" s="153" t="s">
        <v>310</v>
      </c>
      <c r="F452" s="138"/>
      <c r="G452" s="139"/>
      <c r="H452" s="140"/>
      <c r="I452" s="140"/>
      <c r="J452" s="140"/>
      <c r="K452" s="140"/>
      <c r="L452" s="141" t="s">
        <v>944</v>
      </c>
    </row>
    <row r="453" customFormat="false" ht="14.25" hidden="false" customHeight="true" outlineLevel="0" collapsed="false">
      <c r="A453" s="142"/>
      <c r="B453" s="143"/>
      <c r="C453" s="143"/>
      <c r="D453" s="143"/>
      <c r="E453" s="143"/>
      <c r="F453" s="143"/>
      <c r="G453" s="144"/>
      <c r="H453" s="145"/>
      <c r="I453" s="145"/>
      <c r="J453" s="145"/>
      <c r="K453" s="145" t="str">
        <f aca="false">IF(J453="","",H453*J453)</f>
        <v/>
      </c>
      <c r="L453" s="146"/>
    </row>
    <row r="454" customFormat="false" ht="14.25" hidden="false" customHeight="true" outlineLevel="0" collapsed="false">
      <c r="A454" s="142"/>
      <c r="B454" s="143"/>
      <c r="C454" s="143"/>
      <c r="D454" s="143"/>
      <c r="E454" s="143"/>
      <c r="F454" s="143"/>
      <c r="G454" s="144"/>
      <c r="H454" s="147"/>
      <c r="I454" s="147"/>
      <c r="J454" s="147"/>
      <c r="K454" s="147"/>
      <c r="L454" s="146"/>
    </row>
    <row r="455" customFormat="false" ht="14.25" hidden="false" customHeight="true" outlineLevel="0" collapsed="false">
      <c r="A455" s="148"/>
      <c r="B455" s="149"/>
      <c r="C455" s="149"/>
      <c r="D455" s="149"/>
      <c r="E455" s="149"/>
      <c r="F455" s="149"/>
      <c r="G455" s="150"/>
      <c r="H455" s="151"/>
      <c r="I455" s="154" t="s">
        <v>193</v>
      </c>
      <c r="J455" s="151"/>
      <c r="K455" s="151" t="str">
        <f aca="false">IF(J455="","",H455*J455)</f>
        <v/>
      </c>
      <c r="L455" s="152"/>
    </row>
    <row r="456" customFormat="false" ht="14.25" hidden="false" customHeight="true" outlineLevel="0" collapsed="false">
      <c r="A456" s="137"/>
      <c r="B456" s="138"/>
      <c r="C456" s="138"/>
      <c r="D456" s="138"/>
      <c r="E456" s="138"/>
      <c r="F456" s="138"/>
      <c r="G456" s="155" t="s">
        <v>311</v>
      </c>
      <c r="H456" s="140"/>
      <c r="I456" s="140"/>
      <c r="J456" s="140"/>
      <c r="K456" s="140"/>
      <c r="L456" s="141" t="s">
        <v>945</v>
      </c>
    </row>
    <row r="457" customFormat="false" ht="14.25" hidden="false" customHeight="true" outlineLevel="0" collapsed="false">
      <c r="A457" s="142"/>
      <c r="B457" s="143"/>
      <c r="C457" s="143"/>
      <c r="D457" s="143"/>
      <c r="E457" s="143"/>
      <c r="F457" s="143"/>
      <c r="G457" s="156" t="s">
        <v>946</v>
      </c>
      <c r="H457" s="145"/>
      <c r="I457" s="145"/>
      <c r="J457" s="145"/>
      <c r="K457" s="145" t="str">
        <f aca="false">IF(J457="","",H457*J457)</f>
        <v/>
      </c>
      <c r="L457" s="146"/>
    </row>
    <row r="458" customFormat="false" ht="14.25" hidden="false" customHeight="true" outlineLevel="0" collapsed="false">
      <c r="A458" s="142"/>
      <c r="B458" s="143"/>
      <c r="C458" s="143"/>
      <c r="D458" s="143"/>
      <c r="E458" s="143"/>
      <c r="F458" s="143"/>
      <c r="G458" s="144"/>
      <c r="H458" s="147"/>
      <c r="I458" s="147"/>
      <c r="J458" s="147"/>
      <c r="K458" s="147"/>
      <c r="L458" s="146"/>
    </row>
    <row r="459" customFormat="false" ht="14.25" hidden="false" customHeight="true" outlineLevel="0" collapsed="false">
      <c r="A459" s="148"/>
      <c r="B459" s="149"/>
      <c r="C459" s="149"/>
      <c r="D459" s="149"/>
      <c r="E459" s="149"/>
      <c r="F459" s="149"/>
      <c r="G459" s="158" t="s">
        <v>771</v>
      </c>
      <c r="H459" s="151" t="n">
        <v>2</v>
      </c>
      <c r="I459" s="154" t="s">
        <v>197</v>
      </c>
      <c r="J459" s="151"/>
      <c r="K459" s="151" t="str">
        <f aca="false">IF(J459="","",H459*J459)</f>
        <v/>
      </c>
      <c r="L459" s="157" t="s">
        <v>947</v>
      </c>
    </row>
    <row r="460" customFormat="false" ht="14.25" hidden="false" customHeight="true" outlineLevel="0" collapsed="false">
      <c r="A460" s="137"/>
      <c r="B460" s="138"/>
      <c r="C460" s="138"/>
      <c r="D460" s="138"/>
      <c r="E460" s="138"/>
      <c r="F460" s="138"/>
      <c r="G460" s="155" t="s">
        <v>312</v>
      </c>
      <c r="H460" s="140"/>
      <c r="I460" s="140"/>
      <c r="J460" s="140"/>
      <c r="K460" s="140"/>
      <c r="L460" s="141" t="s">
        <v>948</v>
      </c>
    </row>
    <row r="461" customFormat="false" ht="14.25" hidden="false" customHeight="true" outlineLevel="0" collapsed="false">
      <c r="A461" s="142"/>
      <c r="B461" s="143"/>
      <c r="C461" s="143"/>
      <c r="D461" s="143"/>
      <c r="E461" s="143"/>
      <c r="F461" s="143"/>
      <c r="G461" s="156" t="s">
        <v>946</v>
      </c>
      <c r="H461" s="145"/>
      <c r="I461" s="145"/>
      <c r="J461" s="145"/>
      <c r="K461" s="145" t="str">
        <f aca="false">IF(J461="","",H461*J461)</f>
        <v/>
      </c>
      <c r="L461" s="146"/>
    </row>
    <row r="462" customFormat="false" ht="14.25" hidden="false" customHeight="true" outlineLevel="0" collapsed="false">
      <c r="A462" s="142"/>
      <c r="B462" s="143"/>
      <c r="C462" s="143"/>
      <c r="D462" s="143"/>
      <c r="E462" s="143"/>
      <c r="F462" s="143"/>
      <c r="G462" s="144"/>
      <c r="H462" s="147"/>
      <c r="I462" s="147"/>
      <c r="J462" s="147"/>
      <c r="K462" s="147"/>
      <c r="L462" s="146"/>
    </row>
    <row r="463" customFormat="false" ht="14.25" hidden="false" customHeight="true" outlineLevel="0" collapsed="false">
      <c r="A463" s="148"/>
      <c r="B463" s="149"/>
      <c r="C463" s="149"/>
      <c r="D463" s="149"/>
      <c r="E463" s="149"/>
      <c r="F463" s="149"/>
      <c r="G463" s="158" t="s">
        <v>771</v>
      </c>
      <c r="H463" s="151" t="n">
        <v>5</v>
      </c>
      <c r="I463" s="154" t="s">
        <v>197</v>
      </c>
      <c r="J463" s="151"/>
      <c r="K463" s="151" t="str">
        <f aca="false">IF(J463="","",H463*J463)</f>
        <v/>
      </c>
      <c r="L463" s="157" t="s">
        <v>949</v>
      </c>
    </row>
    <row r="464" customFormat="false" ht="14.25" hidden="false" customHeight="true" outlineLevel="0" collapsed="false">
      <c r="A464" s="137"/>
      <c r="B464" s="138"/>
      <c r="C464" s="138"/>
      <c r="D464" s="138"/>
      <c r="E464" s="138"/>
      <c r="F464" s="138"/>
      <c r="G464" s="155" t="s">
        <v>294</v>
      </c>
      <c r="H464" s="140"/>
      <c r="I464" s="140"/>
      <c r="J464" s="140"/>
      <c r="K464" s="140"/>
      <c r="L464" s="141" t="s">
        <v>903</v>
      </c>
    </row>
    <row r="465" customFormat="false" ht="14.25" hidden="false" customHeight="true" outlineLevel="0" collapsed="false">
      <c r="A465" s="142"/>
      <c r="B465" s="143"/>
      <c r="C465" s="143"/>
      <c r="D465" s="143"/>
      <c r="E465" s="143"/>
      <c r="F465" s="143"/>
      <c r="G465" s="144"/>
      <c r="H465" s="145"/>
      <c r="I465" s="145"/>
      <c r="J465" s="145"/>
      <c r="K465" s="145" t="str">
        <f aca="false">IF(J465="","",H465*J465)</f>
        <v/>
      </c>
      <c r="L465" s="146"/>
    </row>
    <row r="466" customFormat="false" ht="14.25" hidden="false" customHeight="true" outlineLevel="0" collapsed="false">
      <c r="A466" s="142"/>
      <c r="B466" s="143"/>
      <c r="C466" s="143"/>
      <c r="D466" s="143"/>
      <c r="E466" s="143"/>
      <c r="F466" s="143"/>
      <c r="G466" s="144"/>
      <c r="H466" s="147"/>
      <c r="I466" s="147"/>
      <c r="J466" s="147"/>
      <c r="K466" s="147"/>
      <c r="L466" s="146"/>
    </row>
    <row r="467" customFormat="false" ht="14.25" hidden="false" customHeight="true" outlineLevel="0" collapsed="false">
      <c r="A467" s="148"/>
      <c r="B467" s="149"/>
      <c r="C467" s="149"/>
      <c r="D467" s="149"/>
      <c r="E467" s="149"/>
      <c r="F467" s="149"/>
      <c r="G467" s="158" t="s">
        <v>771</v>
      </c>
      <c r="H467" s="151" t="n">
        <v>5</v>
      </c>
      <c r="I467" s="154" t="s">
        <v>249</v>
      </c>
      <c r="J467" s="151"/>
      <c r="K467" s="151" t="str">
        <f aca="false">IF(J467="","",H467*J467)</f>
        <v/>
      </c>
      <c r="L467" s="157" t="s">
        <v>904</v>
      </c>
    </row>
    <row r="468" customFormat="false" ht="14.25" hidden="false" customHeight="true" outlineLevel="0" collapsed="false">
      <c r="A468" s="137"/>
      <c r="B468" s="138"/>
      <c r="C468" s="138"/>
      <c r="D468" s="138"/>
      <c r="E468" s="138"/>
      <c r="F468" s="138"/>
      <c r="G468" s="139" t="s">
        <v>905</v>
      </c>
      <c r="H468" s="140"/>
      <c r="I468" s="140"/>
      <c r="J468" s="140"/>
      <c r="K468" s="140"/>
      <c r="L468" s="141" t="s">
        <v>906</v>
      </c>
    </row>
    <row r="469" customFormat="false" ht="14.25" hidden="false" customHeight="true" outlineLevel="0" collapsed="false">
      <c r="A469" s="142"/>
      <c r="B469" s="143"/>
      <c r="C469" s="143"/>
      <c r="D469" s="143"/>
      <c r="E469" s="143"/>
      <c r="F469" s="143"/>
      <c r="G469" s="144" t="s">
        <v>907</v>
      </c>
      <c r="H469" s="145"/>
      <c r="I469" s="145"/>
      <c r="J469" s="145"/>
      <c r="K469" s="145" t="str">
        <f aca="false">IF(J469="","",H469*J469)</f>
        <v/>
      </c>
      <c r="L469" s="146"/>
    </row>
    <row r="470" customFormat="false" ht="14.25" hidden="false" customHeight="true" outlineLevel="0" collapsed="false">
      <c r="A470" s="142"/>
      <c r="B470" s="143"/>
      <c r="C470" s="143"/>
      <c r="D470" s="143"/>
      <c r="E470" s="143"/>
      <c r="F470" s="143"/>
      <c r="G470" s="144"/>
      <c r="H470" s="147"/>
      <c r="I470" s="147"/>
      <c r="J470" s="147"/>
      <c r="K470" s="147"/>
      <c r="L470" s="146"/>
    </row>
    <row r="471" customFormat="false" ht="14.25" hidden="false" customHeight="true" outlineLevel="0" collapsed="false">
      <c r="A471" s="148"/>
      <c r="B471" s="149"/>
      <c r="C471" s="149"/>
      <c r="D471" s="149"/>
      <c r="E471" s="149"/>
      <c r="F471" s="149"/>
      <c r="G471" s="150" t="s">
        <v>823</v>
      </c>
      <c r="H471" s="151" t="n">
        <v>1</v>
      </c>
      <c r="I471" s="154" t="s">
        <v>189</v>
      </c>
      <c r="J471" s="151"/>
      <c r="K471" s="151" t="str">
        <f aca="false">IF(J471="","",H471*J471)</f>
        <v/>
      </c>
      <c r="L471" s="157" t="s">
        <v>950</v>
      </c>
    </row>
    <row r="472" customFormat="false" ht="14.25" hidden="false" customHeight="true" outlineLevel="0" collapsed="false">
      <c r="A472" s="137"/>
      <c r="B472" s="138"/>
      <c r="C472" s="138"/>
      <c r="D472" s="138"/>
      <c r="E472" s="153" t="s">
        <v>315</v>
      </c>
      <c r="F472" s="138"/>
      <c r="G472" s="139"/>
      <c r="H472" s="140"/>
      <c r="I472" s="140"/>
      <c r="J472" s="140"/>
      <c r="K472" s="140"/>
      <c r="L472" s="141" t="s">
        <v>951</v>
      </c>
    </row>
    <row r="473" customFormat="false" ht="14.25" hidden="false" customHeight="true" outlineLevel="0" collapsed="false">
      <c r="A473" s="142"/>
      <c r="B473" s="143"/>
      <c r="C473" s="143"/>
      <c r="D473" s="143"/>
      <c r="E473" s="143"/>
      <c r="F473" s="143"/>
      <c r="G473" s="144"/>
      <c r="H473" s="145"/>
      <c r="I473" s="145"/>
      <c r="J473" s="145"/>
      <c r="K473" s="145" t="str">
        <f aca="false">IF(J473="","",H473*J473)</f>
        <v/>
      </c>
      <c r="L473" s="146"/>
    </row>
    <row r="474" customFormat="false" ht="14.25" hidden="false" customHeight="true" outlineLevel="0" collapsed="false">
      <c r="A474" s="142"/>
      <c r="B474" s="143"/>
      <c r="C474" s="143"/>
      <c r="D474" s="143"/>
      <c r="E474" s="143"/>
      <c r="F474" s="143"/>
      <c r="G474" s="144"/>
      <c r="H474" s="147"/>
      <c r="I474" s="147"/>
      <c r="J474" s="147"/>
      <c r="K474" s="147"/>
      <c r="L474" s="146"/>
    </row>
    <row r="475" customFormat="false" ht="14.25" hidden="false" customHeight="true" outlineLevel="0" collapsed="false">
      <c r="A475" s="148"/>
      <c r="B475" s="149"/>
      <c r="C475" s="149"/>
      <c r="D475" s="149"/>
      <c r="E475" s="149"/>
      <c r="F475" s="149"/>
      <c r="G475" s="150"/>
      <c r="H475" s="151"/>
      <c r="I475" s="154" t="s">
        <v>193</v>
      </c>
      <c r="J475" s="151"/>
      <c r="K475" s="151" t="str">
        <f aca="false">IF(J475="","",H475*J475)</f>
        <v/>
      </c>
      <c r="L475" s="152"/>
    </row>
    <row r="476" customFormat="false" ht="14.25" hidden="false" customHeight="true" outlineLevel="0" collapsed="false">
      <c r="A476" s="137"/>
      <c r="B476" s="138"/>
      <c r="C476" s="138"/>
      <c r="D476" s="138"/>
      <c r="E476" s="138"/>
      <c r="F476" s="138"/>
      <c r="G476" s="155" t="s">
        <v>316</v>
      </c>
      <c r="H476" s="140"/>
      <c r="I476" s="140"/>
      <c r="J476" s="140"/>
      <c r="K476" s="140"/>
      <c r="L476" s="141" t="s">
        <v>952</v>
      </c>
    </row>
    <row r="477" customFormat="false" ht="14.25" hidden="false" customHeight="true" outlineLevel="0" collapsed="false">
      <c r="A477" s="142"/>
      <c r="B477" s="143"/>
      <c r="C477" s="143"/>
      <c r="D477" s="143"/>
      <c r="E477" s="143"/>
      <c r="F477" s="143"/>
      <c r="G477" s="156" t="s">
        <v>953</v>
      </c>
      <c r="H477" s="145"/>
      <c r="I477" s="145"/>
      <c r="J477" s="145"/>
      <c r="K477" s="145" t="str">
        <f aca="false">IF(J477="","",H477*J477)</f>
        <v/>
      </c>
      <c r="L477" s="146"/>
    </row>
    <row r="478" customFormat="false" ht="14.25" hidden="false" customHeight="true" outlineLevel="0" collapsed="false">
      <c r="A478" s="142"/>
      <c r="B478" s="143"/>
      <c r="C478" s="143"/>
      <c r="D478" s="143"/>
      <c r="E478" s="143"/>
      <c r="F478" s="143"/>
      <c r="G478" s="144"/>
      <c r="H478" s="147"/>
      <c r="I478" s="147"/>
      <c r="J478" s="147"/>
      <c r="K478" s="147"/>
      <c r="L478" s="146"/>
    </row>
    <row r="479" customFormat="false" ht="14.25" hidden="false" customHeight="true" outlineLevel="0" collapsed="false">
      <c r="A479" s="148"/>
      <c r="B479" s="149"/>
      <c r="C479" s="149"/>
      <c r="D479" s="149"/>
      <c r="E479" s="149"/>
      <c r="F479" s="149"/>
      <c r="G479" s="158" t="s">
        <v>771</v>
      </c>
      <c r="H479" s="151" t="n">
        <v>1</v>
      </c>
      <c r="I479" s="154" t="s">
        <v>317</v>
      </c>
      <c r="J479" s="151"/>
      <c r="K479" s="151" t="str">
        <f aca="false">IF(J479="","",H479*J479)</f>
        <v/>
      </c>
      <c r="L479" s="157" t="s">
        <v>954</v>
      </c>
    </row>
    <row r="480" customFormat="false" ht="14.25" hidden="false" customHeight="true" outlineLevel="0" collapsed="false">
      <c r="A480" s="137"/>
      <c r="B480" s="138"/>
      <c r="C480" s="138"/>
      <c r="D480" s="138"/>
      <c r="E480" s="153" t="s">
        <v>318</v>
      </c>
      <c r="F480" s="138"/>
      <c r="G480" s="139"/>
      <c r="H480" s="140"/>
      <c r="I480" s="140"/>
      <c r="J480" s="140"/>
      <c r="K480" s="140"/>
      <c r="L480" s="141" t="s">
        <v>955</v>
      </c>
    </row>
    <row r="481" customFormat="false" ht="14.25" hidden="false" customHeight="true" outlineLevel="0" collapsed="false">
      <c r="A481" s="142"/>
      <c r="B481" s="143"/>
      <c r="C481" s="143"/>
      <c r="D481" s="143"/>
      <c r="E481" s="143"/>
      <c r="F481" s="143"/>
      <c r="G481" s="144"/>
      <c r="H481" s="145"/>
      <c r="I481" s="145"/>
      <c r="J481" s="145"/>
      <c r="K481" s="145" t="str">
        <f aca="false">IF(J481="","",H481*J481)</f>
        <v/>
      </c>
      <c r="L481" s="146"/>
    </row>
    <row r="482" customFormat="false" ht="14.25" hidden="false" customHeight="true" outlineLevel="0" collapsed="false">
      <c r="A482" s="142"/>
      <c r="B482" s="143"/>
      <c r="C482" s="143"/>
      <c r="D482" s="143"/>
      <c r="E482" s="143"/>
      <c r="F482" s="143"/>
      <c r="G482" s="144"/>
      <c r="H482" s="147"/>
      <c r="I482" s="147"/>
      <c r="J482" s="147"/>
      <c r="K482" s="147"/>
      <c r="L482" s="146"/>
    </row>
    <row r="483" customFormat="false" ht="14.25" hidden="false" customHeight="true" outlineLevel="0" collapsed="false">
      <c r="A483" s="148"/>
      <c r="B483" s="149"/>
      <c r="C483" s="149"/>
      <c r="D483" s="149"/>
      <c r="E483" s="149"/>
      <c r="F483" s="149"/>
      <c r="G483" s="150"/>
      <c r="H483" s="151"/>
      <c r="I483" s="154" t="s">
        <v>193</v>
      </c>
      <c r="J483" s="151"/>
      <c r="K483" s="151" t="str">
        <f aca="false">IF(J483="","",H483*J483)</f>
        <v/>
      </c>
      <c r="L483" s="152"/>
    </row>
    <row r="484" customFormat="false" ht="14.25" hidden="false" customHeight="true" outlineLevel="0" collapsed="false">
      <c r="A484" s="137"/>
      <c r="B484" s="138"/>
      <c r="C484" s="138"/>
      <c r="D484" s="138"/>
      <c r="E484" s="138"/>
      <c r="F484" s="138"/>
      <c r="G484" s="155" t="s">
        <v>319</v>
      </c>
      <c r="H484" s="140"/>
      <c r="I484" s="140"/>
      <c r="J484" s="140"/>
      <c r="K484" s="140"/>
      <c r="L484" s="141" t="s">
        <v>956</v>
      </c>
    </row>
    <row r="485" customFormat="false" ht="14.25" hidden="false" customHeight="true" outlineLevel="0" collapsed="false">
      <c r="A485" s="142"/>
      <c r="B485" s="143"/>
      <c r="C485" s="143"/>
      <c r="D485" s="143"/>
      <c r="E485" s="143"/>
      <c r="F485" s="143"/>
      <c r="G485" s="144" t="s">
        <v>957</v>
      </c>
      <c r="H485" s="145"/>
      <c r="I485" s="145"/>
      <c r="J485" s="145"/>
      <c r="K485" s="145" t="str">
        <f aca="false">IF(J485="","",H485*J485)</f>
        <v/>
      </c>
      <c r="L485" s="146"/>
    </row>
    <row r="486" customFormat="false" ht="14.25" hidden="false" customHeight="true" outlineLevel="0" collapsed="false">
      <c r="A486" s="142"/>
      <c r="B486" s="143"/>
      <c r="C486" s="143"/>
      <c r="D486" s="143"/>
      <c r="E486" s="143"/>
      <c r="F486" s="143"/>
      <c r="G486" s="144"/>
      <c r="H486" s="147"/>
      <c r="I486" s="147"/>
      <c r="J486" s="147"/>
      <c r="K486" s="147"/>
      <c r="L486" s="146"/>
    </row>
    <row r="487" customFormat="false" ht="14.25" hidden="false" customHeight="true" outlineLevel="0" collapsed="false">
      <c r="A487" s="148"/>
      <c r="B487" s="149"/>
      <c r="C487" s="149"/>
      <c r="D487" s="149"/>
      <c r="E487" s="149"/>
      <c r="F487" s="149"/>
      <c r="G487" s="158" t="s">
        <v>771</v>
      </c>
      <c r="H487" s="151" t="n">
        <v>1</v>
      </c>
      <c r="I487" s="154" t="s">
        <v>189</v>
      </c>
      <c r="J487" s="151"/>
      <c r="K487" s="151" t="str">
        <f aca="false">IF(J487="","",H487*J487)</f>
        <v/>
      </c>
      <c r="L487" s="157" t="s">
        <v>958</v>
      </c>
    </row>
    <row r="488" customFormat="false" ht="14.25" hidden="false" customHeight="true" outlineLevel="0" collapsed="false">
      <c r="A488" s="137"/>
      <c r="B488" s="138"/>
      <c r="C488" s="138"/>
      <c r="D488" s="138"/>
      <c r="E488" s="138"/>
      <c r="F488" s="138"/>
      <c r="G488" s="155" t="s">
        <v>320</v>
      </c>
      <c r="H488" s="140"/>
      <c r="I488" s="140"/>
      <c r="J488" s="140"/>
      <c r="K488" s="140"/>
      <c r="L488" s="141" t="s">
        <v>959</v>
      </c>
    </row>
    <row r="489" customFormat="false" ht="14.25" hidden="false" customHeight="true" outlineLevel="0" collapsed="false">
      <c r="A489" s="142"/>
      <c r="B489" s="143"/>
      <c r="C489" s="143"/>
      <c r="D489" s="143"/>
      <c r="E489" s="143"/>
      <c r="F489" s="143"/>
      <c r="G489" s="156" t="s">
        <v>960</v>
      </c>
      <c r="H489" s="145"/>
      <c r="I489" s="145"/>
      <c r="J489" s="145"/>
      <c r="K489" s="145" t="str">
        <f aca="false">IF(J489="","",H489*J489)</f>
        <v/>
      </c>
      <c r="L489" s="146"/>
    </row>
    <row r="490" customFormat="false" ht="14.25" hidden="false" customHeight="true" outlineLevel="0" collapsed="false">
      <c r="A490" s="142"/>
      <c r="B490" s="143"/>
      <c r="C490" s="143"/>
      <c r="D490" s="143"/>
      <c r="E490" s="143"/>
      <c r="F490" s="143"/>
      <c r="G490" s="144" t="s">
        <v>961</v>
      </c>
      <c r="H490" s="147"/>
      <c r="I490" s="147"/>
      <c r="J490" s="147"/>
      <c r="K490" s="147"/>
      <c r="L490" s="146"/>
    </row>
    <row r="491" customFormat="false" ht="14.25" hidden="false" customHeight="true" outlineLevel="0" collapsed="false">
      <c r="A491" s="148"/>
      <c r="B491" s="149"/>
      <c r="C491" s="149"/>
      <c r="D491" s="149"/>
      <c r="E491" s="149"/>
      <c r="F491" s="149"/>
      <c r="G491" s="158" t="s">
        <v>771</v>
      </c>
      <c r="H491" s="151" t="n">
        <v>1</v>
      </c>
      <c r="I491" s="154" t="s">
        <v>189</v>
      </c>
      <c r="J491" s="151"/>
      <c r="K491" s="151" t="str">
        <f aca="false">IF(J491="","",H491*J491)</f>
        <v/>
      </c>
      <c r="L491" s="157" t="s">
        <v>962</v>
      </c>
    </row>
    <row r="492" customFormat="false" ht="14.25" hidden="false" customHeight="true" outlineLevel="0" collapsed="false">
      <c r="A492" s="137"/>
      <c r="B492" s="138"/>
      <c r="C492" s="138"/>
      <c r="D492" s="153" t="s">
        <v>321</v>
      </c>
      <c r="E492" s="138"/>
      <c r="F492" s="138"/>
      <c r="G492" s="139"/>
      <c r="H492" s="140"/>
      <c r="I492" s="140"/>
      <c r="J492" s="140"/>
      <c r="K492" s="140"/>
      <c r="L492" s="141" t="s">
        <v>963</v>
      </c>
    </row>
    <row r="493" customFormat="false" ht="14.25" hidden="false" customHeight="true" outlineLevel="0" collapsed="false">
      <c r="A493" s="142"/>
      <c r="B493" s="143"/>
      <c r="C493" s="143"/>
      <c r="D493" s="143"/>
      <c r="E493" s="143"/>
      <c r="F493" s="143"/>
      <c r="G493" s="144"/>
      <c r="H493" s="145"/>
      <c r="I493" s="145"/>
      <c r="J493" s="145"/>
      <c r="K493" s="145" t="str">
        <f aca="false">IF(J493="","",H493*J493)</f>
        <v/>
      </c>
      <c r="L493" s="146"/>
    </row>
    <row r="494" customFormat="false" ht="14.25" hidden="false" customHeight="true" outlineLevel="0" collapsed="false">
      <c r="A494" s="142"/>
      <c r="B494" s="143"/>
      <c r="C494" s="143"/>
      <c r="D494" s="143"/>
      <c r="E494" s="143"/>
      <c r="F494" s="143"/>
      <c r="G494" s="144"/>
      <c r="H494" s="147"/>
      <c r="I494" s="147"/>
      <c r="J494" s="147"/>
      <c r="K494" s="147"/>
      <c r="L494" s="146"/>
    </row>
    <row r="495" customFormat="false" ht="14.25" hidden="false" customHeight="true" outlineLevel="0" collapsed="false">
      <c r="A495" s="148"/>
      <c r="B495" s="149"/>
      <c r="C495" s="149"/>
      <c r="D495" s="149"/>
      <c r="E495" s="149"/>
      <c r="F495" s="149"/>
      <c r="G495" s="150"/>
      <c r="H495" s="151"/>
      <c r="I495" s="154" t="s">
        <v>189</v>
      </c>
      <c r="J495" s="151"/>
      <c r="K495" s="151" t="str">
        <f aca="false">IF(J495="","",H495*J495)</f>
        <v/>
      </c>
      <c r="L495" s="152"/>
    </row>
    <row r="496" customFormat="false" ht="14.25" hidden="false" customHeight="true" outlineLevel="0" collapsed="false">
      <c r="A496" s="137"/>
      <c r="B496" s="138"/>
      <c r="C496" s="138"/>
      <c r="D496" s="138"/>
      <c r="E496" s="153" t="s">
        <v>322</v>
      </c>
      <c r="F496" s="138"/>
      <c r="G496" s="139"/>
      <c r="H496" s="140"/>
      <c r="I496" s="140"/>
      <c r="J496" s="140"/>
      <c r="K496" s="140"/>
      <c r="L496" s="141" t="s">
        <v>964</v>
      </c>
    </row>
    <row r="497" customFormat="false" ht="14.25" hidden="false" customHeight="true" outlineLevel="0" collapsed="false">
      <c r="A497" s="142"/>
      <c r="B497" s="143"/>
      <c r="C497" s="143"/>
      <c r="D497" s="143"/>
      <c r="E497" s="143"/>
      <c r="F497" s="143"/>
      <c r="G497" s="144"/>
      <c r="H497" s="145"/>
      <c r="I497" s="145"/>
      <c r="J497" s="145"/>
      <c r="K497" s="145" t="str">
        <f aca="false">IF(J497="","",H497*J497)</f>
        <v/>
      </c>
      <c r="L497" s="146"/>
    </row>
    <row r="498" customFormat="false" ht="14.25" hidden="false" customHeight="true" outlineLevel="0" collapsed="false">
      <c r="A498" s="142"/>
      <c r="B498" s="143"/>
      <c r="C498" s="143"/>
      <c r="D498" s="143"/>
      <c r="E498" s="143"/>
      <c r="F498" s="143"/>
      <c r="G498" s="144"/>
      <c r="H498" s="147"/>
      <c r="I498" s="147"/>
      <c r="J498" s="147"/>
      <c r="K498" s="147"/>
      <c r="L498" s="146"/>
    </row>
    <row r="499" customFormat="false" ht="14.25" hidden="false" customHeight="true" outlineLevel="0" collapsed="false">
      <c r="A499" s="148"/>
      <c r="B499" s="149"/>
      <c r="C499" s="149"/>
      <c r="D499" s="149"/>
      <c r="E499" s="149"/>
      <c r="F499" s="149"/>
      <c r="G499" s="150"/>
      <c r="H499" s="151"/>
      <c r="I499" s="154" t="s">
        <v>193</v>
      </c>
      <c r="J499" s="151"/>
      <c r="K499" s="151" t="str">
        <f aca="false">IF(J499="","",H499*J499)</f>
        <v/>
      </c>
      <c r="L499" s="152"/>
    </row>
    <row r="500" customFormat="false" ht="14.25" hidden="false" customHeight="true" outlineLevel="0" collapsed="false">
      <c r="A500" s="137"/>
      <c r="B500" s="138"/>
      <c r="C500" s="138"/>
      <c r="D500" s="138"/>
      <c r="E500" s="138"/>
      <c r="F500" s="138"/>
      <c r="G500" s="155" t="s">
        <v>323</v>
      </c>
      <c r="H500" s="140"/>
      <c r="I500" s="140"/>
      <c r="J500" s="140"/>
      <c r="K500" s="140"/>
      <c r="L500" s="141" t="s">
        <v>965</v>
      </c>
    </row>
    <row r="501" customFormat="false" ht="14.25" hidden="false" customHeight="true" outlineLevel="0" collapsed="false">
      <c r="A501" s="142"/>
      <c r="B501" s="143"/>
      <c r="C501" s="143"/>
      <c r="D501" s="143"/>
      <c r="E501" s="143"/>
      <c r="F501" s="143"/>
      <c r="G501" s="156" t="s">
        <v>966</v>
      </c>
      <c r="H501" s="145"/>
      <c r="I501" s="145"/>
      <c r="J501" s="145"/>
      <c r="K501" s="145" t="str">
        <f aca="false">IF(J501="","",H501*J501)</f>
        <v/>
      </c>
      <c r="L501" s="146"/>
    </row>
    <row r="502" customFormat="false" ht="14.25" hidden="false" customHeight="true" outlineLevel="0" collapsed="false">
      <c r="A502" s="142"/>
      <c r="B502" s="143"/>
      <c r="C502" s="143"/>
      <c r="D502" s="143"/>
      <c r="E502" s="143"/>
      <c r="F502" s="143"/>
      <c r="G502" s="144"/>
      <c r="H502" s="147"/>
      <c r="I502" s="147"/>
      <c r="J502" s="147"/>
      <c r="K502" s="147"/>
      <c r="L502" s="146"/>
    </row>
    <row r="503" customFormat="false" ht="14.25" hidden="false" customHeight="true" outlineLevel="0" collapsed="false">
      <c r="A503" s="148"/>
      <c r="B503" s="149"/>
      <c r="C503" s="149"/>
      <c r="D503" s="149"/>
      <c r="E503" s="149"/>
      <c r="F503" s="149"/>
      <c r="G503" s="158" t="s">
        <v>771</v>
      </c>
      <c r="H503" s="151" t="n">
        <v>38</v>
      </c>
      <c r="I503" s="154" t="s">
        <v>213</v>
      </c>
      <c r="J503" s="151"/>
      <c r="K503" s="151" t="str">
        <f aca="false">IF(J503="","",H503*J503)</f>
        <v/>
      </c>
      <c r="L503" s="157" t="s">
        <v>967</v>
      </c>
    </row>
    <row r="504" customFormat="false" ht="14.25" hidden="false" customHeight="true" outlineLevel="0" collapsed="false">
      <c r="A504" s="137"/>
      <c r="B504" s="138"/>
      <c r="C504" s="138"/>
      <c r="D504" s="138"/>
      <c r="E504" s="138"/>
      <c r="F504" s="138"/>
      <c r="G504" s="155" t="s">
        <v>325</v>
      </c>
      <c r="H504" s="140"/>
      <c r="I504" s="140"/>
      <c r="J504" s="140"/>
      <c r="K504" s="140"/>
      <c r="L504" s="141" t="s">
        <v>968</v>
      </c>
    </row>
    <row r="505" customFormat="false" ht="14.25" hidden="false" customHeight="true" outlineLevel="0" collapsed="false">
      <c r="A505" s="142"/>
      <c r="B505" s="143"/>
      <c r="C505" s="143"/>
      <c r="D505" s="143"/>
      <c r="E505" s="143"/>
      <c r="F505" s="143"/>
      <c r="G505" s="156" t="s">
        <v>966</v>
      </c>
      <c r="H505" s="145"/>
      <c r="I505" s="145"/>
      <c r="J505" s="145"/>
      <c r="K505" s="145" t="str">
        <f aca="false">IF(J505="","",H505*J505)</f>
        <v/>
      </c>
      <c r="L505" s="146"/>
    </row>
    <row r="506" customFormat="false" ht="14.25" hidden="false" customHeight="true" outlineLevel="0" collapsed="false">
      <c r="A506" s="142"/>
      <c r="B506" s="143"/>
      <c r="C506" s="143"/>
      <c r="D506" s="143"/>
      <c r="E506" s="143"/>
      <c r="F506" s="143"/>
      <c r="G506" s="144"/>
      <c r="H506" s="147"/>
      <c r="I506" s="147"/>
      <c r="J506" s="147"/>
      <c r="K506" s="147"/>
      <c r="L506" s="146"/>
    </row>
    <row r="507" customFormat="false" ht="14.25" hidden="false" customHeight="true" outlineLevel="0" collapsed="false">
      <c r="A507" s="148"/>
      <c r="B507" s="149"/>
      <c r="C507" s="149"/>
      <c r="D507" s="149"/>
      <c r="E507" s="149"/>
      <c r="F507" s="149"/>
      <c r="G507" s="158" t="s">
        <v>771</v>
      </c>
      <c r="H507" s="151" t="n">
        <v>38</v>
      </c>
      <c r="I507" s="154" t="s">
        <v>213</v>
      </c>
      <c r="J507" s="151"/>
      <c r="K507" s="151" t="str">
        <f aca="false">IF(J507="","",H507*J507)</f>
        <v/>
      </c>
      <c r="L507" s="157" t="s">
        <v>969</v>
      </c>
    </row>
    <row r="508" customFormat="false" ht="14.25" hidden="false" customHeight="true" outlineLevel="0" collapsed="false">
      <c r="A508" s="137"/>
      <c r="B508" s="138"/>
      <c r="C508" s="138"/>
      <c r="D508" s="138"/>
      <c r="E508" s="138"/>
      <c r="F508" s="138"/>
      <c r="G508" s="155" t="s">
        <v>326</v>
      </c>
      <c r="H508" s="140"/>
      <c r="I508" s="140"/>
      <c r="J508" s="140"/>
      <c r="K508" s="140"/>
      <c r="L508" s="141" t="s">
        <v>970</v>
      </c>
    </row>
    <row r="509" customFormat="false" ht="14.25" hidden="false" customHeight="true" outlineLevel="0" collapsed="false">
      <c r="A509" s="142"/>
      <c r="B509" s="143"/>
      <c r="C509" s="143"/>
      <c r="D509" s="143"/>
      <c r="E509" s="143"/>
      <c r="F509" s="143"/>
      <c r="G509" s="156" t="s">
        <v>966</v>
      </c>
      <c r="H509" s="145"/>
      <c r="I509" s="145"/>
      <c r="J509" s="145"/>
      <c r="K509" s="145" t="str">
        <f aca="false">IF(J509="","",H509*J509)</f>
        <v/>
      </c>
      <c r="L509" s="146"/>
    </row>
    <row r="510" customFormat="false" ht="14.25" hidden="false" customHeight="true" outlineLevel="0" collapsed="false">
      <c r="A510" s="142"/>
      <c r="B510" s="143"/>
      <c r="C510" s="143"/>
      <c r="D510" s="143"/>
      <c r="E510" s="143"/>
      <c r="F510" s="143"/>
      <c r="G510" s="144"/>
      <c r="H510" s="147"/>
      <c r="I510" s="147"/>
      <c r="J510" s="147"/>
      <c r="K510" s="147"/>
      <c r="L510" s="146"/>
    </row>
    <row r="511" customFormat="false" ht="14.25" hidden="false" customHeight="true" outlineLevel="0" collapsed="false">
      <c r="A511" s="148"/>
      <c r="B511" s="149"/>
      <c r="C511" s="149"/>
      <c r="D511" s="149"/>
      <c r="E511" s="149"/>
      <c r="F511" s="149"/>
      <c r="G511" s="158" t="s">
        <v>771</v>
      </c>
      <c r="H511" s="159" t="n">
        <v>2534</v>
      </c>
      <c r="I511" s="154" t="s">
        <v>213</v>
      </c>
      <c r="J511" s="151"/>
      <c r="K511" s="151" t="str">
        <f aca="false">IF(J511="","",H511*J511)</f>
        <v/>
      </c>
      <c r="L511" s="157" t="s">
        <v>971</v>
      </c>
    </row>
    <row r="512" customFormat="false" ht="14.25" hidden="false" customHeight="true" outlineLevel="0" collapsed="false">
      <c r="A512" s="137"/>
      <c r="B512" s="138"/>
      <c r="C512" s="138"/>
      <c r="D512" s="138"/>
      <c r="E512" s="138"/>
      <c r="F512" s="138"/>
      <c r="G512" s="155" t="s">
        <v>328</v>
      </c>
      <c r="H512" s="140"/>
      <c r="I512" s="140"/>
      <c r="J512" s="140"/>
      <c r="K512" s="140"/>
      <c r="L512" s="141" t="s">
        <v>972</v>
      </c>
    </row>
    <row r="513" customFormat="false" ht="14.25" hidden="false" customHeight="true" outlineLevel="0" collapsed="false">
      <c r="A513" s="142"/>
      <c r="B513" s="143"/>
      <c r="C513" s="143"/>
      <c r="D513" s="143"/>
      <c r="E513" s="143"/>
      <c r="F513" s="143"/>
      <c r="G513" s="156" t="s">
        <v>973</v>
      </c>
      <c r="H513" s="145"/>
      <c r="I513" s="145"/>
      <c r="J513" s="145"/>
      <c r="K513" s="145" t="str">
        <f aca="false">IF(J513="","",H513*J513)</f>
        <v/>
      </c>
      <c r="L513" s="146"/>
    </row>
    <row r="514" customFormat="false" ht="14.25" hidden="false" customHeight="true" outlineLevel="0" collapsed="false">
      <c r="A514" s="142"/>
      <c r="B514" s="143"/>
      <c r="C514" s="143"/>
      <c r="D514" s="143"/>
      <c r="E514" s="143"/>
      <c r="F514" s="143"/>
      <c r="G514" s="144" t="s">
        <v>974</v>
      </c>
      <c r="H514" s="147"/>
      <c r="I514" s="147"/>
      <c r="J514" s="147"/>
      <c r="K514" s="147"/>
      <c r="L514" s="146"/>
    </row>
    <row r="515" customFormat="false" ht="14.25" hidden="false" customHeight="true" outlineLevel="0" collapsed="false">
      <c r="A515" s="148"/>
      <c r="B515" s="149"/>
      <c r="C515" s="149"/>
      <c r="D515" s="149"/>
      <c r="E515" s="149"/>
      <c r="F515" s="149"/>
      <c r="G515" s="158" t="s">
        <v>771</v>
      </c>
      <c r="H515" s="151" t="n">
        <v>1</v>
      </c>
      <c r="I515" s="154" t="s">
        <v>189</v>
      </c>
      <c r="J515" s="151"/>
      <c r="K515" s="151" t="str">
        <f aca="false">IF(J515="","",H515*J515)</f>
        <v/>
      </c>
      <c r="L515" s="157" t="s">
        <v>975</v>
      </c>
    </row>
    <row r="516" customFormat="false" ht="14.25" hidden="false" customHeight="true" outlineLevel="0" collapsed="false">
      <c r="A516" s="137"/>
      <c r="B516" s="138"/>
      <c r="C516" s="138"/>
      <c r="D516" s="138"/>
      <c r="E516" s="153" t="s">
        <v>329</v>
      </c>
      <c r="F516" s="138"/>
      <c r="G516" s="139"/>
      <c r="H516" s="140"/>
      <c r="I516" s="140"/>
      <c r="J516" s="140"/>
      <c r="K516" s="140"/>
      <c r="L516" s="141" t="s">
        <v>964</v>
      </c>
    </row>
    <row r="517" customFormat="false" ht="14.25" hidden="false" customHeight="true" outlineLevel="0" collapsed="false">
      <c r="A517" s="142"/>
      <c r="B517" s="143"/>
      <c r="C517" s="143"/>
      <c r="D517" s="143"/>
      <c r="E517" s="143"/>
      <c r="F517" s="143"/>
      <c r="G517" s="144"/>
      <c r="H517" s="145"/>
      <c r="I517" s="145"/>
      <c r="J517" s="145"/>
      <c r="K517" s="145" t="str">
        <f aca="false">IF(J517="","",H517*J517)</f>
        <v/>
      </c>
      <c r="L517" s="146"/>
    </row>
    <row r="518" customFormat="false" ht="14.25" hidden="false" customHeight="true" outlineLevel="0" collapsed="false">
      <c r="A518" s="142"/>
      <c r="B518" s="143"/>
      <c r="C518" s="143"/>
      <c r="D518" s="143"/>
      <c r="E518" s="143"/>
      <c r="F518" s="143"/>
      <c r="G518" s="144"/>
      <c r="H518" s="147"/>
      <c r="I518" s="147"/>
      <c r="J518" s="147"/>
      <c r="K518" s="147"/>
      <c r="L518" s="146"/>
    </row>
    <row r="519" customFormat="false" ht="14.25" hidden="false" customHeight="true" outlineLevel="0" collapsed="false">
      <c r="A519" s="148"/>
      <c r="B519" s="149"/>
      <c r="C519" s="149"/>
      <c r="D519" s="149"/>
      <c r="E519" s="149"/>
      <c r="F519" s="149"/>
      <c r="G519" s="150"/>
      <c r="H519" s="151"/>
      <c r="I519" s="154" t="s">
        <v>193</v>
      </c>
      <c r="J519" s="151"/>
      <c r="K519" s="151" t="str">
        <f aca="false">IF(J519="","",H519*J519)</f>
        <v/>
      </c>
      <c r="L519" s="152"/>
    </row>
    <row r="520" customFormat="false" ht="14.25" hidden="false" customHeight="true" outlineLevel="0" collapsed="false">
      <c r="A520" s="137"/>
      <c r="B520" s="138"/>
      <c r="C520" s="138"/>
      <c r="D520" s="138"/>
      <c r="E520" s="138"/>
      <c r="F520" s="138"/>
      <c r="G520" s="155" t="s">
        <v>323</v>
      </c>
      <c r="H520" s="140"/>
      <c r="I520" s="140"/>
      <c r="J520" s="140"/>
      <c r="K520" s="140"/>
      <c r="L520" s="141" t="s">
        <v>965</v>
      </c>
    </row>
    <row r="521" customFormat="false" ht="14.25" hidden="false" customHeight="true" outlineLevel="0" collapsed="false">
      <c r="A521" s="142"/>
      <c r="B521" s="143"/>
      <c r="C521" s="143"/>
      <c r="D521" s="143"/>
      <c r="E521" s="143"/>
      <c r="F521" s="143"/>
      <c r="G521" s="156" t="s">
        <v>966</v>
      </c>
      <c r="H521" s="145"/>
      <c r="I521" s="145"/>
      <c r="J521" s="145"/>
      <c r="K521" s="145" t="str">
        <f aca="false">IF(J521="","",H521*J521)</f>
        <v/>
      </c>
      <c r="L521" s="146"/>
    </row>
    <row r="522" customFormat="false" ht="14.25" hidden="false" customHeight="true" outlineLevel="0" collapsed="false">
      <c r="A522" s="142"/>
      <c r="B522" s="143"/>
      <c r="C522" s="143"/>
      <c r="D522" s="143"/>
      <c r="E522" s="143"/>
      <c r="F522" s="143"/>
      <c r="G522" s="144"/>
      <c r="H522" s="147"/>
      <c r="I522" s="147"/>
      <c r="J522" s="147"/>
      <c r="K522" s="147"/>
      <c r="L522" s="146"/>
    </row>
    <row r="523" customFormat="false" ht="14.25" hidden="false" customHeight="true" outlineLevel="0" collapsed="false">
      <c r="A523" s="148"/>
      <c r="B523" s="149"/>
      <c r="C523" s="149"/>
      <c r="D523" s="149"/>
      <c r="E523" s="149"/>
      <c r="F523" s="149"/>
      <c r="G523" s="158" t="s">
        <v>771</v>
      </c>
      <c r="H523" s="151" t="n">
        <v>40</v>
      </c>
      <c r="I523" s="154" t="s">
        <v>213</v>
      </c>
      <c r="J523" s="151"/>
      <c r="K523" s="151" t="str">
        <f aca="false">IF(J523="","",H523*J523)</f>
        <v/>
      </c>
      <c r="L523" s="157" t="s">
        <v>967</v>
      </c>
    </row>
    <row r="524" customFormat="false" ht="14.25" hidden="false" customHeight="true" outlineLevel="0" collapsed="false">
      <c r="A524" s="137"/>
      <c r="B524" s="138"/>
      <c r="C524" s="138"/>
      <c r="D524" s="138"/>
      <c r="E524" s="138"/>
      <c r="F524" s="138"/>
      <c r="G524" s="155" t="s">
        <v>325</v>
      </c>
      <c r="H524" s="140"/>
      <c r="I524" s="140"/>
      <c r="J524" s="140"/>
      <c r="K524" s="140"/>
      <c r="L524" s="141" t="s">
        <v>968</v>
      </c>
    </row>
    <row r="525" customFormat="false" ht="14.25" hidden="false" customHeight="true" outlineLevel="0" collapsed="false">
      <c r="A525" s="142"/>
      <c r="B525" s="143"/>
      <c r="C525" s="143"/>
      <c r="D525" s="143"/>
      <c r="E525" s="143"/>
      <c r="F525" s="143"/>
      <c r="G525" s="156" t="s">
        <v>966</v>
      </c>
      <c r="H525" s="145"/>
      <c r="I525" s="145"/>
      <c r="J525" s="145"/>
      <c r="K525" s="145" t="str">
        <f aca="false">IF(J525="","",H525*J525)</f>
        <v/>
      </c>
      <c r="L525" s="146"/>
    </row>
    <row r="526" customFormat="false" ht="14.25" hidden="false" customHeight="true" outlineLevel="0" collapsed="false">
      <c r="A526" s="142"/>
      <c r="B526" s="143"/>
      <c r="C526" s="143"/>
      <c r="D526" s="143"/>
      <c r="E526" s="143"/>
      <c r="F526" s="143"/>
      <c r="G526" s="144"/>
      <c r="H526" s="147"/>
      <c r="I526" s="147"/>
      <c r="J526" s="147"/>
      <c r="K526" s="147"/>
      <c r="L526" s="146"/>
    </row>
    <row r="527" customFormat="false" ht="14.25" hidden="false" customHeight="true" outlineLevel="0" collapsed="false">
      <c r="A527" s="148"/>
      <c r="B527" s="149"/>
      <c r="C527" s="149"/>
      <c r="D527" s="149"/>
      <c r="E527" s="149"/>
      <c r="F527" s="149"/>
      <c r="G527" s="158" t="s">
        <v>771</v>
      </c>
      <c r="H527" s="151" t="n">
        <v>40</v>
      </c>
      <c r="I527" s="154" t="s">
        <v>213</v>
      </c>
      <c r="J527" s="151"/>
      <c r="K527" s="151" t="str">
        <f aca="false">IF(J527="","",H527*J527)</f>
        <v/>
      </c>
      <c r="L527" s="157" t="s">
        <v>969</v>
      </c>
    </row>
    <row r="528" customFormat="false" ht="14.25" hidden="false" customHeight="true" outlineLevel="0" collapsed="false">
      <c r="A528" s="137"/>
      <c r="B528" s="138"/>
      <c r="C528" s="138"/>
      <c r="D528" s="138"/>
      <c r="E528" s="138"/>
      <c r="F528" s="138"/>
      <c r="G528" s="155" t="s">
        <v>326</v>
      </c>
      <c r="H528" s="140"/>
      <c r="I528" s="140"/>
      <c r="J528" s="140"/>
      <c r="K528" s="140"/>
      <c r="L528" s="141" t="s">
        <v>970</v>
      </c>
    </row>
    <row r="529" customFormat="false" ht="14.25" hidden="false" customHeight="true" outlineLevel="0" collapsed="false">
      <c r="A529" s="142"/>
      <c r="B529" s="143"/>
      <c r="C529" s="143"/>
      <c r="D529" s="143"/>
      <c r="E529" s="143"/>
      <c r="F529" s="143"/>
      <c r="G529" s="156" t="s">
        <v>966</v>
      </c>
      <c r="H529" s="145"/>
      <c r="I529" s="145"/>
      <c r="J529" s="145"/>
      <c r="K529" s="145" t="str">
        <f aca="false">IF(J529="","",H529*J529)</f>
        <v/>
      </c>
      <c r="L529" s="146"/>
    </row>
    <row r="530" customFormat="false" ht="14.25" hidden="false" customHeight="true" outlineLevel="0" collapsed="false">
      <c r="A530" s="142"/>
      <c r="B530" s="143"/>
      <c r="C530" s="143"/>
      <c r="D530" s="143"/>
      <c r="E530" s="143"/>
      <c r="F530" s="143"/>
      <c r="G530" s="144"/>
      <c r="H530" s="147"/>
      <c r="I530" s="147"/>
      <c r="J530" s="147"/>
      <c r="K530" s="147"/>
      <c r="L530" s="146"/>
    </row>
    <row r="531" customFormat="false" ht="14.25" hidden="false" customHeight="true" outlineLevel="0" collapsed="false">
      <c r="A531" s="148"/>
      <c r="B531" s="149"/>
      <c r="C531" s="149"/>
      <c r="D531" s="149"/>
      <c r="E531" s="149"/>
      <c r="F531" s="149"/>
      <c r="G531" s="158" t="s">
        <v>771</v>
      </c>
      <c r="H531" s="159" t="n">
        <v>2534</v>
      </c>
      <c r="I531" s="154" t="s">
        <v>213</v>
      </c>
      <c r="J531" s="151"/>
      <c r="K531" s="151" t="str">
        <f aca="false">IF(J531="","",H531*J531)</f>
        <v/>
      </c>
      <c r="L531" s="157" t="s">
        <v>971</v>
      </c>
    </row>
    <row r="532" customFormat="false" ht="14.25" hidden="false" customHeight="true" outlineLevel="0" collapsed="false">
      <c r="A532" s="137"/>
      <c r="B532" s="138"/>
      <c r="C532" s="138"/>
      <c r="D532" s="138"/>
      <c r="E532" s="138"/>
      <c r="F532" s="138"/>
      <c r="G532" s="155" t="s">
        <v>328</v>
      </c>
      <c r="H532" s="140"/>
      <c r="I532" s="140"/>
      <c r="J532" s="140"/>
      <c r="K532" s="140"/>
      <c r="L532" s="141" t="s">
        <v>976</v>
      </c>
    </row>
    <row r="533" customFormat="false" ht="14.25" hidden="false" customHeight="true" outlineLevel="0" collapsed="false">
      <c r="A533" s="142"/>
      <c r="B533" s="143"/>
      <c r="C533" s="143"/>
      <c r="D533" s="143"/>
      <c r="E533" s="143"/>
      <c r="F533" s="143"/>
      <c r="G533" s="156" t="s">
        <v>977</v>
      </c>
      <c r="H533" s="145"/>
      <c r="I533" s="145"/>
      <c r="J533" s="145"/>
      <c r="K533" s="145" t="str">
        <f aca="false">IF(J533="","",H533*J533)</f>
        <v/>
      </c>
      <c r="L533" s="146"/>
    </row>
    <row r="534" customFormat="false" ht="14.25" hidden="false" customHeight="true" outlineLevel="0" collapsed="false">
      <c r="A534" s="142"/>
      <c r="B534" s="143"/>
      <c r="C534" s="143"/>
      <c r="D534" s="143"/>
      <c r="E534" s="143"/>
      <c r="F534" s="143"/>
      <c r="G534" s="156" t="s">
        <v>978</v>
      </c>
      <c r="H534" s="147"/>
      <c r="I534" s="147"/>
      <c r="J534" s="147"/>
      <c r="K534" s="147"/>
      <c r="L534" s="146"/>
    </row>
    <row r="535" customFormat="false" ht="14.25" hidden="false" customHeight="true" outlineLevel="0" collapsed="false">
      <c r="A535" s="148"/>
      <c r="B535" s="149"/>
      <c r="C535" s="149"/>
      <c r="D535" s="149"/>
      <c r="E535" s="149"/>
      <c r="F535" s="149"/>
      <c r="G535" s="158" t="s">
        <v>771</v>
      </c>
      <c r="H535" s="151" t="n">
        <v>1</v>
      </c>
      <c r="I535" s="154" t="s">
        <v>189</v>
      </c>
      <c r="J535" s="151"/>
      <c r="K535" s="151" t="str">
        <f aca="false">IF(J535="","",H535*J535)</f>
        <v/>
      </c>
      <c r="L535" s="157" t="s">
        <v>979</v>
      </c>
    </row>
    <row r="536" customFormat="false" ht="14.25" hidden="false" customHeight="true" outlineLevel="0" collapsed="false">
      <c r="A536" s="137"/>
      <c r="B536" s="138"/>
      <c r="C536" s="138"/>
      <c r="D536" s="138"/>
      <c r="E536" s="138"/>
      <c r="F536" s="138"/>
      <c r="G536" s="155" t="s">
        <v>328</v>
      </c>
      <c r="H536" s="140"/>
      <c r="I536" s="140"/>
      <c r="J536" s="140"/>
      <c r="K536" s="140"/>
      <c r="L536" s="141" t="s">
        <v>972</v>
      </c>
    </row>
    <row r="537" customFormat="false" ht="14.25" hidden="false" customHeight="true" outlineLevel="0" collapsed="false">
      <c r="A537" s="142"/>
      <c r="B537" s="143"/>
      <c r="C537" s="143"/>
      <c r="D537" s="143"/>
      <c r="E537" s="143"/>
      <c r="F537" s="143"/>
      <c r="G537" s="156" t="s">
        <v>973</v>
      </c>
      <c r="H537" s="145"/>
      <c r="I537" s="145"/>
      <c r="J537" s="145"/>
      <c r="K537" s="145" t="str">
        <f aca="false">IF(J537="","",H537*J537)</f>
        <v/>
      </c>
      <c r="L537" s="146"/>
    </row>
    <row r="538" customFormat="false" ht="14.25" hidden="false" customHeight="true" outlineLevel="0" collapsed="false">
      <c r="A538" s="142"/>
      <c r="B538" s="143"/>
      <c r="C538" s="143"/>
      <c r="D538" s="143"/>
      <c r="E538" s="143"/>
      <c r="F538" s="143"/>
      <c r="G538" s="156" t="s">
        <v>980</v>
      </c>
      <c r="H538" s="147"/>
      <c r="I538" s="147"/>
      <c r="J538" s="147"/>
      <c r="K538" s="147"/>
      <c r="L538" s="146"/>
    </row>
    <row r="539" customFormat="false" ht="14.25" hidden="false" customHeight="true" outlineLevel="0" collapsed="false">
      <c r="A539" s="148"/>
      <c r="B539" s="149"/>
      <c r="C539" s="149"/>
      <c r="D539" s="149"/>
      <c r="E539" s="149"/>
      <c r="F539" s="149"/>
      <c r="G539" s="158" t="s">
        <v>771</v>
      </c>
      <c r="H539" s="151" t="n">
        <v>1</v>
      </c>
      <c r="I539" s="154" t="s">
        <v>189</v>
      </c>
      <c r="J539" s="151"/>
      <c r="K539" s="151" t="str">
        <f aca="false">IF(J539="","",H539*J539)</f>
        <v/>
      </c>
      <c r="L539" s="157" t="s">
        <v>981</v>
      </c>
    </row>
    <row r="540" customFormat="false" ht="14.25" hidden="false" customHeight="true" outlineLevel="0" collapsed="false">
      <c r="A540" s="137"/>
      <c r="B540" s="138"/>
      <c r="C540" s="138"/>
      <c r="D540" s="138"/>
      <c r="E540" s="153" t="s">
        <v>331</v>
      </c>
      <c r="F540" s="138"/>
      <c r="G540" s="139"/>
      <c r="H540" s="140"/>
      <c r="I540" s="140"/>
      <c r="J540" s="140"/>
      <c r="K540" s="140"/>
      <c r="L540" s="141" t="s">
        <v>964</v>
      </c>
    </row>
    <row r="541" customFormat="false" ht="14.25" hidden="false" customHeight="true" outlineLevel="0" collapsed="false">
      <c r="A541" s="142"/>
      <c r="B541" s="143"/>
      <c r="C541" s="143"/>
      <c r="D541" s="143"/>
      <c r="E541" s="143"/>
      <c r="F541" s="143"/>
      <c r="G541" s="144"/>
      <c r="H541" s="145"/>
      <c r="I541" s="145"/>
      <c r="J541" s="145"/>
      <c r="K541" s="145" t="str">
        <f aca="false">IF(J541="","",H541*J541)</f>
        <v/>
      </c>
      <c r="L541" s="146"/>
    </row>
    <row r="542" customFormat="false" ht="14.25" hidden="false" customHeight="true" outlineLevel="0" collapsed="false">
      <c r="A542" s="142"/>
      <c r="B542" s="143"/>
      <c r="C542" s="143"/>
      <c r="D542" s="143"/>
      <c r="E542" s="143"/>
      <c r="F542" s="143"/>
      <c r="G542" s="144"/>
      <c r="H542" s="147"/>
      <c r="I542" s="147"/>
      <c r="J542" s="147"/>
      <c r="K542" s="147"/>
      <c r="L542" s="146"/>
    </row>
    <row r="543" customFormat="false" ht="14.25" hidden="false" customHeight="true" outlineLevel="0" collapsed="false">
      <c r="A543" s="148"/>
      <c r="B543" s="149"/>
      <c r="C543" s="149"/>
      <c r="D543" s="149"/>
      <c r="E543" s="149"/>
      <c r="F543" s="149"/>
      <c r="G543" s="150"/>
      <c r="H543" s="151"/>
      <c r="I543" s="154" t="s">
        <v>193</v>
      </c>
      <c r="J543" s="151"/>
      <c r="K543" s="151" t="str">
        <f aca="false">IF(J543="","",H543*J543)</f>
        <v/>
      </c>
      <c r="L543" s="152"/>
    </row>
    <row r="544" customFormat="false" ht="14.25" hidden="false" customHeight="true" outlineLevel="0" collapsed="false">
      <c r="A544" s="137"/>
      <c r="B544" s="138"/>
      <c r="C544" s="138"/>
      <c r="D544" s="138"/>
      <c r="E544" s="138"/>
      <c r="F544" s="138"/>
      <c r="G544" s="155" t="s">
        <v>323</v>
      </c>
      <c r="H544" s="140"/>
      <c r="I544" s="140"/>
      <c r="J544" s="140"/>
      <c r="K544" s="140"/>
      <c r="L544" s="141" t="s">
        <v>965</v>
      </c>
    </row>
    <row r="545" customFormat="false" ht="14.25" hidden="false" customHeight="true" outlineLevel="0" collapsed="false">
      <c r="A545" s="142"/>
      <c r="B545" s="143"/>
      <c r="C545" s="143"/>
      <c r="D545" s="143"/>
      <c r="E545" s="143"/>
      <c r="F545" s="143"/>
      <c r="G545" s="156" t="s">
        <v>966</v>
      </c>
      <c r="H545" s="145"/>
      <c r="I545" s="145"/>
      <c r="J545" s="145"/>
      <c r="K545" s="145" t="str">
        <f aca="false">IF(J545="","",H545*J545)</f>
        <v/>
      </c>
      <c r="L545" s="146"/>
    </row>
    <row r="546" customFormat="false" ht="14.25" hidden="false" customHeight="true" outlineLevel="0" collapsed="false">
      <c r="A546" s="142"/>
      <c r="B546" s="143"/>
      <c r="C546" s="143"/>
      <c r="D546" s="143"/>
      <c r="E546" s="143"/>
      <c r="F546" s="143"/>
      <c r="G546" s="144"/>
      <c r="H546" s="147"/>
      <c r="I546" s="147"/>
      <c r="J546" s="147"/>
      <c r="K546" s="147"/>
      <c r="L546" s="146"/>
    </row>
    <row r="547" customFormat="false" ht="14.25" hidden="false" customHeight="true" outlineLevel="0" collapsed="false">
      <c r="A547" s="148"/>
      <c r="B547" s="149"/>
      <c r="C547" s="149"/>
      <c r="D547" s="149"/>
      <c r="E547" s="149"/>
      <c r="F547" s="149"/>
      <c r="G547" s="158" t="s">
        <v>771</v>
      </c>
      <c r="H547" s="151" t="n">
        <v>38</v>
      </c>
      <c r="I547" s="154" t="s">
        <v>213</v>
      </c>
      <c r="J547" s="151"/>
      <c r="K547" s="151" t="str">
        <f aca="false">IF(J547="","",H547*J547)</f>
        <v/>
      </c>
      <c r="L547" s="157" t="s">
        <v>967</v>
      </c>
    </row>
    <row r="548" customFormat="false" ht="14.25" hidden="false" customHeight="true" outlineLevel="0" collapsed="false">
      <c r="A548" s="137"/>
      <c r="B548" s="138"/>
      <c r="C548" s="138"/>
      <c r="D548" s="138"/>
      <c r="E548" s="138"/>
      <c r="F548" s="138"/>
      <c r="G548" s="155" t="s">
        <v>325</v>
      </c>
      <c r="H548" s="140"/>
      <c r="I548" s="140"/>
      <c r="J548" s="140"/>
      <c r="K548" s="140"/>
      <c r="L548" s="141" t="s">
        <v>968</v>
      </c>
    </row>
    <row r="549" customFormat="false" ht="14.25" hidden="false" customHeight="true" outlineLevel="0" collapsed="false">
      <c r="A549" s="142"/>
      <c r="B549" s="143"/>
      <c r="C549" s="143"/>
      <c r="D549" s="143"/>
      <c r="E549" s="143"/>
      <c r="F549" s="143"/>
      <c r="G549" s="156" t="s">
        <v>966</v>
      </c>
      <c r="H549" s="145"/>
      <c r="I549" s="145"/>
      <c r="J549" s="145"/>
      <c r="K549" s="145" t="str">
        <f aca="false">IF(J549="","",H549*J549)</f>
        <v/>
      </c>
      <c r="L549" s="146"/>
    </row>
    <row r="550" customFormat="false" ht="14.25" hidden="false" customHeight="true" outlineLevel="0" collapsed="false">
      <c r="A550" s="142"/>
      <c r="B550" s="143"/>
      <c r="C550" s="143"/>
      <c r="D550" s="143"/>
      <c r="E550" s="143"/>
      <c r="F550" s="143"/>
      <c r="G550" s="144"/>
      <c r="H550" s="147"/>
      <c r="I550" s="147"/>
      <c r="J550" s="147"/>
      <c r="K550" s="147"/>
      <c r="L550" s="146"/>
    </row>
    <row r="551" customFormat="false" ht="14.25" hidden="false" customHeight="true" outlineLevel="0" collapsed="false">
      <c r="A551" s="148"/>
      <c r="B551" s="149"/>
      <c r="C551" s="149"/>
      <c r="D551" s="149"/>
      <c r="E551" s="149"/>
      <c r="F551" s="149"/>
      <c r="G551" s="158" t="s">
        <v>771</v>
      </c>
      <c r="H551" s="151" t="n">
        <v>38</v>
      </c>
      <c r="I551" s="154" t="s">
        <v>213</v>
      </c>
      <c r="J551" s="151"/>
      <c r="K551" s="151" t="str">
        <f aca="false">IF(J551="","",H551*J551)</f>
        <v/>
      </c>
      <c r="L551" s="157" t="s">
        <v>969</v>
      </c>
    </row>
    <row r="552" customFormat="false" ht="14.25" hidden="false" customHeight="true" outlineLevel="0" collapsed="false">
      <c r="A552" s="137"/>
      <c r="B552" s="138"/>
      <c r="C552" s="138"/>
      <c r="D552" s="138"/>
      <c r="E552" s="138"/>
      <c r="F552" s="138"/>
      <c r="G552" s="155" t="s">
        <v>326</v>
      </c>
      <c r="H552" s="140"/>
      <c r="I552" s="140"/>
      <c r="J552" s="140"/>
      <c r="K552" s="140"/>
      <c r="L552" s="141" t="s">
        <v>970</v>
      </c>
    </row>
    <row r="553" customFormat="false" ht="14.25" hidden="false" customHeight="true" outlineLevel="0" collapsed="false">
      <c r="A553" s="142"/>
      <c r="B553" s="143"/>
      <c r="C553" s="143"/>
      <c r="D553" s="143"/>
      <c r="E553" s="143"/>
      <c r="F553" s="143"/>
      <c r="G553" s="156" t="s">
        <v>966</v>
      </c>
      <c r="H553" s="145"/>
      <c r="I553" s="145"/>
      <c r="J553" s="145"/>
      <c r="K553" s="145" t="str">
        <f aca="false">IF(J553="","",H553*J553)</f>
        <v/>
      </c>
      <c r="L553" s="146"/>
    </row>
    <row r="554" customFormat="false" ht="14.25" hidden="false" customHeight="true" outlineLevel="0" collapsed="false">
      <c r="A554" s="142"/>
      <c r="B554" s="143"/>
      <c r="C554" s="143"/>
      <c r="D554" s="143"/>
      <c r="E554" s="143"/>
      <c r="F554" s="143"/>
      <c r="G554" s="144"/>
      <c r="H554" s="147"/>
      <c r="I554" s="147"/>
      <c r="J554" s="147"/>
      <c r="K554" s="147"/>
      <c r="L554" s="146"/>
    </row>
    <row r="555" customFormat="false" ht="14.25" hidden="false" customHeight="true" outlineLevel="0" collapsed="false">
      <c r="A555" s="148"/>
      <c r="B555" s="149"/>
      <c r="C555" s="149"/>
      <c r="D555" s="149"/>
      <c r="E555" s="149"/>
      <c r="F555" s="149"/>
      <c r="G555" s="158" t="s">
        <v>771</v>
      </c>
      <c r="H555" s="159" t="n">
        <v>2534</v>
      </c>
      <c r="I555" s="154" t="s">
        <v>213</v>
      </c>
      <c r="J555" s="151"/>
      <c r="K555" s="151" t="str">
        <f aca="false">IF(J555="","",H555*J555)</f>
        <v/>
      </c>
      <c r="L555" s="157" t="s">
        <v>971</v>
      </c>
    </row>
    <row r="556" customFormat="false" ht="14.25" hidden="false" customHeight="true" outlineLevel="0" collapsed="false">
      <c r="A556" s="137"/>
      <c r="B556" s="138"/>
      <c r="C556" s="138"/>
      <c r="D556" s="138"/>
      <c r="E556" s="138"/>
      <c r="F556" s="138"/>
      <c r="G556" s="155" t="s">
        <v>328</v>
      </c>
      <c r="H556" s="140"/>
      <c r="I556" s="140"/>
      <c r="J556" s="140"/>
      <c r="K556" s="140"/>
      <c r="L556" s="141" t="s">
        <v>982</v>
      </c>
    </row>
    <row r="557" customFormat="false" ht="14.25" hidden="false" customHeight="true" outlineLevel="0" collapsed="false">
      <c r="A557" s="142"/>
      <c r="B557" s="143"/>
      <c r="C557" s="143"/>
      <c r="D557" s="143"/>
      <c r="E557" s="143"/>
      <c r="F557" s="143"/>
      <c r="G557" s="156" t="s">
        <v>983</v>
      </c>
      <c r="H557" s="145"/>
      <c r="I557" s="145"/>
      <c r="J557" s="145"/>
      <c r="K557" s="145" t="str">
        <f aca="false">IF(J557="","",H557*J557)</f>
        <v/>
      </c>
      <c r="L557" s="146"/>
    </row>
    <row r="558" customFormat="false" ht="14.25" hidden="false" customHeight="true" outlineLevel="0" collapsed="false">
      <c r="A558" s="142"/>
      <c r="B558" s="143"/>
      <c r="C558" s="143"/>
      <c r="D558" s="143"/>
      <c r="E558" s="143"/>
      <c r="F558" s="143"/>
      <c r="G558" s="144" t="s">
        <v>974</v>
      </c>
      <c r="H558" s="147"/>
      <c r="I558" s="147"/>
      <c r="J558" s="147"/>
      <c r="K558" s="147"/>
      <c r="L558" s="146"/>
    </row>
    <row r="559" customFormat="false" ht="14.25" hidden="false" customHeight="true" outlineLevel="0" collapsed="false">
      <c r="A559" s="148"/>
      <c r="B559" s="149"/>
      <c r="C559" s="149"/>
      <c r="D559" s="149"/>
      <c r="E559" s="149"/>
      <c r="F559" s="149"/>
      <c r="G559" s="158" t="s">
        <v>771</v>
      </c>
      <c r="H559" s="151" t="n">
        <v>1</v>
      </c>
      <c r="I559" s="154" t="s">
        <v>189</v>
      </c>
      <c r="J559" s="151"/>
      <c r="K559" s="151" t="str">
        <f aca="false">IF(J559="","",H559*J559)</f>
        <v/>
      </c>
      <c r="L559" s="157" t="s">
        <v>984</v>
      </c>
    </row>
    <row r="560" customFormat="false" ht="14.25" hidden="false" customHeight="true" outlineLevel="0" collapsed="false">
      <c r="A560" s="137"/>
      <c r="B560" s="138"/>
      <c r="C560" s="138"/>
      <c r="D560" s="138"/>
      <c r="E560" s="153" t="s">
        <v>332</v>
      </c>
      <c r="F560" s="138"/>
      <c r="G560" s="139"/>
      <c r="H560" s="140"/>
      <c r="I560" s="140"/>
      <c r="J560" s="140"/>
      <c r="K560" s="140"/>
      <c r="L560" s="141" t="s">
        <v>964</v>
      </c>
    </row>
    <row r="561" customFormat="false" ht="14.25" hidden="false" customHeight="true" outlineLevel="0" collapsed="false">
      <c r="A561" s="142"/>
      <c r="B561" s="143"/>
      <c r="C561" s="143"/>
      <c r="D561" s="143"/>
      <c r="E561" s="143"/>
      <c r="F561" s="143"/>
      <c r="G561" s="144"/>
      <c r="H561" s="145"/>
      <c r="I561" s="145"/>
      <c r="J561" s="145"/>
      <c r="K561" s="145" t="str">
        <f aca="false">IF(J561="","",H561*J561)</f>
        <v/>
      </c>
      <c r="L561" s="146"/>
    </row>
    <row r="562" customFormat="false" ht="14.25" hidden="false" customHeight="true" outlineLevel="0" collapsed="false">
      <c r="A562" s="142"/>
      <c r="B562" s="143"/>
      <c r="C562" s="143"/>
      <c r="D562" s="143"/>
      <c r="E562" s="143"/>
      <c r="F562" s="143"/>
      <c r="G562" s="144"/>
      <c r="H562" s="147"/>
      <c r="I562" s="147"/>
      <c r="J562" s="147"/>
      <c r="K562" s="147"/>
      <c r="L562" s="146"/>
    </row>
    <row r="563" customFormat="false" ht="14.25" hidden="false" customHeight="true" outlineLevel="0" collapsed="false">
      <c r="A563" s="148"/>
      <c r="B563" s="149"/>
      <c r="C563" s="149"/>
      <c r="D563" s="149"/>
      <c r="E563" s="149"/>
      <c r="F563" s="149"/>
      <c r="G563" s="150"/>
      <c r="H563" s="151"/>
      <c r="I563" s="154" t="s">
        <v>193</v>
      </c>
      <c r="J563" s="151"/>
      <c r="K563" s="151" t="str">
        <f aca="false">IF(J563="","",H563*J563)</f>
        <v/>
      </c>
      <c r="L563" s="152"/>
    </row>
    <row r="564" customFormat="false" ht="14.25" hidden="false" customHeight="true" outlineLevel="0" collapsed="false">
      <c r="A564" s="137"/>
      <c r="B564" s="138"/>
      <c r="C564" s="138"/>
      <c r="D564" s="138"/>
      <c r="E564" s="138"/>
      <c r="F564" s="138"/>
      <c r="G564" s="155" t="s">
        <v>323</v>
      </c>
      <c r="H564" s="140"/>
      <c r="I564" s="140"/>
      <c r="J564" s="140"/>
      <c r="K564" s="140"/>
      <c r="L564" s="141" t="s">
        <v>965</v>
      </c>
    </row>
    <row r="565" customFormat="false" ht="14.25" hidden="false" customHeight="true" outlineLevel="0" collapsed="false">
      <c r="A565" s="142"/>
      <c r="B565" s="143"/>
      <c r="C565" s="143"/>
      <c r="D565" s="143"/>
      <c r="E565" s="143"/>
      <c r="F565" s="143"/>
      <c r="G565" s="156" t="s">
        <v>966</v>
      </c>
      <c r="H565" s="145"/>
      <c r="I565" s="145"/>
      <c r="J565" s="145"/>
      <c r="K565" s="145" t="str">
        <f aca="false">IF(J565="","",H565*J565)</f>
        <v/>
      </c>
      <c r="L565" s="146"/>
    </row>
    <row r="566" customFormat="false" ht="14.25" hidden="false" customHeight="true" outlineLevel="0" collapsed="false">
      <c r="A566" s="142"/>
      <c r="B566" s="143"/>
      <c r="C566" s="143"/>
      <c r="D566" s="143"/>
      <c r="E566" s="143"/>
      <c r="F566" s="143"/>
      <c r="G566" s="144"/>
      <c r="H566" s="147"/>
      <c r="I566" s="147"/>
      <c r="J566" s="147"/>
      <c r="K566" s="147"/>
      <c r="L566" s="146"/>
    </row>
    <row r="567" customFormat="false" ht="14.25" hidden="false" customHeight="true" outlineLevel="0" collapsed="false">
      <c r="A567" s="148"/>
      <c r="B567" s="149"/>
      <c r="C567" s="149"/>
      <c r="D567" s="149"/>
      <c r="E567" s="149"/>
      <c r="F567" s="149"/>
      <c r="G567" s="158" t="s">
        <v>771</v>
      </c>
      <c r="H567" s="151" t="n">
        <v>38</v>
      </c>
      <c r="I567" s="154" t="s">
        <v>213</v>
      </c>
      <c r="J567" s="151"/>
      <c r="K567" s="151" t="str">
        <f aca="false">IF(J567="","",H567*J567)</f>
        <v/>
      </c>
      <c r="L567" s="157" t="s">
        <v>967</v>
      </c>
    </row>
    <row r="568" customFormat="false" ht="14.25" hidden="false" customHeight="true" outlineLevel="0" collapsed="false">
      <c r="A568" s="137"/>
      <c r="B568" s="138"/>
      <c r="C568" s="138"/>
      <c r="D568" s="138"/>
      <c r="E568" s="138"/>
      <c r="F568" s="138"/>
      <c r="G568" s="155" t="s">
        <v>325</v>
      </c>
      <c r="H568" s="140"/>
      <c r="I568" s="140"/>
      <c r="J568" s="140"/>
      <c r="K568" s="140"/>
      <c r="L568" s="141" t="s">
        <v>968</v>
      </c>
    </row>
    <row r="569" customFormat="false" ht="14.25" hidden="false" customHeight="true" outlineLevel="0" collapsed="false">
      <c r="A569" s="142"/>
      <c r="B569" s="143"/>
      <c r="C569" s="143"/>
      <c r="D569" s="143"/>
      <c r="E569" s="143"/>
      <c r="F569" s="143"/>
      <c r="G569" s="156" t="s">
        <v>966</v>
      </c>
      <c r="H569" s="145"/>
      <c r="I569" s="145"/>
      <c r="J569" s="145"/>
      <c r="K569" s="145" t="str">
        <f aca="false">IF(J569="","",H569*J569)</f>
        <v/>
      </c>
      <c r="L569" s="146"/>
    </row>
    <row r="570" customFormat="false" ht="14.25" hidden="false" customHeight="true" outlineLevel="0" collapsed="false">
      <c r="A570" s="142"/>
      <c r="B570" s="143"/>
      <c r="C570" s="143"/>
      <c r="D570" s="143"/>
      <c r="E570" s="143"/>
      <c r="F570" s="143"/>
      <c r="G570" s="144"/>
      <c r="H570" s="147"/>
      <c r="I570" s="147"/>
      <c r="J570" s="147"/>
      <c r="K570" s="147"/>
      <c r="L570" s="146"/>
    </row>
    <row r="571" customFormat="false" ht="14.25" hidden="false" customHeight="true" outlineLevel="0" collapsed="false">
      <c r="A571" s="148"/>
      <c r="B571" s="149"/>
      <c r="C571" s="149"/>
      <c r="D571" s="149"/>
      <c r="E571" s="149"/>
      <c r="F571" s="149"/>
      <c r="G571" s="158" t="s">
        <v>771</v>
      </c>
      <c r="H571" s="151" t="n">
        <v>38</v>
      </c>
      <c r="I571" s="154" t="s">
        <v>213</v>
      </c>
      <c r="J571" s="151"/>
      <c r="K571" s="151" t="str">
        <f aca="false">IF(J571="","",H571*J571)</f>
        <v/>
      </c>
      <c r="L571" s="157" t="s">
        <v>969</v>
      </c>
    </row>
    <row r="572" customFormat="false" ht="14.25" hidden="false" customHeight="true" outlineLevel="0" collapsed="false">
      <c r="A572" s="137"/>
      <c r="B572" s="138"/>
      <c r="C572" s="138"/>
      <c r="D572" s="138"/>
      <c r="E572" s="138"/>
      <c r="F572" s="138"/>
      <c r="G572" s="155" t="s">
        <v>326</v>
      </c>
      <c r="H572" s="140"/>
      <c r="I572" s="140"/>
      <c r="J572" s="140"/>
      <c r="K572" s="140"/>
      <c r="L572" s="141" t="s">
        <v>970</v>
      </c>
    </row>
    <row r="573" customFormat="false" ht="14.25" hidden="false" customHeight="true" outlineLevel="0" collapsed="false">
      <c r="A573" s="142"/>
      <c r="B573" s="143"/>
      <c r="C573" s="143"/>
      <c r="D573" s="143"/>
      <c r="E573" s="143"/>
      <c r="F573" s="143"/>
      <c r="G573" s="156" t="s">
        <v>966</v>
      </c>
      <c r="H573" s="145"/>
      <c r="I573" s="145"/>
      <c r="J573" s="145"/>
      <c r="K573" s="145" t="str">
        <f aca="false">IF(J573="","",H573*J573)</f>
        <v/>
      </c>
      <c r="L573" s="146"/>
    </row>
    <row r="574" customFormat="false" ht="14.25" hidden="false" customHeight="true" outlineLevel="0" collapsed="false">
      <c r="A574" s="142"/>
      <c r="B574" s="143"/>
      <c r="C574" s="143"/>
      <c r="D574" s="143"/>
      <c r="E574" s="143"/>
      <c r="F574" s="143"/>
      <c r="G574" s="144"/>
      <c r="H574" s="147"/>
      <c r="I574" s="147"/>
      <c r="J574" s="147"/>
      <c r="K574" s="147"/>
      <c r="L574" s="146"/>
    </row>
    <row r="575" customFormat="false" ht="14.25" hidden="false" customHeight="true" outlineLevel="0" collapsed="false">
      <c r="A575" s="148"/>
      <c r="B575" s="149"/>
      <c r="C575" s="149"/>
      <c r="D575" s="149"/>
      <c r="E575" s="149"/>
      <c r="F575" s="149"/>
      <c r="G575" s="158" t="s">
        <v>771</v>
      </c>
      <c r="H575" s="159" t="n">
        <v>2534</v>
      </c>
      <c r="I575" s="154" t="s">
        <v>213</v>
      </c>
      <c r="J575" s="151"/>
      <c r="K575" s="151" t="str">
        <f aca="false">IF(J575="","",H575*J575)</f>
        <v/>
      </c>
      <c r="L575" s="157" t="s">
        <v>971</v>
      </c>
    </row>
    <row r="576" customFormat="false" ht="14.25" hidden="false" customHeight="true" outlineLevel="0" collapsed="false">
      <c r="A576" s="137"/>
      <c r="B576" s="138"/>
      <c r="C576" s="138"/>
      <c r="D576" s="138"/>
      <c r="E576" s="138"/>
      <c r="F576" s="138"/>
      <c r="G576" s="155" t="s">
        <v>328</v>
      </c>
      <c r="H576" s="140"/>
      <c r="I576" s="140"/>
      <c r="J576" s="140"/>
      <c r="K576" s="140"/>
      <c r="L576" s="141" t="s">
        <v>985</v>
      </c>
    </row>
    <row r="577" customFormat="false" ht="14.25" hidden="false" customHeight="true" outlineLevel="0" collapsed="false">
      <c r="A577" s="142"/>
      <c r="B577" s="143"/>
      <c r="C577" s="143"/>
      <c r="D577" s="143"/>
      <c r="E577" s="143"/>
      <c r="F577" s="143"/>
      <c r="G577" s="156" t="s">
        <v>986</v>
      </c>
      <c r="H577" s="145"/>
      <c r="I577" s="145"/>
      <c r="J577" s="145"/>
      <c r="K577" s="145" t="str">
        <f aca="false">IF(J577="","",H577*J577)</f>
        <v/>
      </c>
      <c r="L577" s="146"/>
    </row>
    <row r="578" customFormat="false" ht="14.25" hidden="false" customHeight="true" outlineLevel="0" collapsed="false">
      <c r="A578" s="142"/>
      <c r="B578" s="143"/>
      <c r="C578" s="143"/>
      <c r="D578" s="143"/>
      <c r="E578" s="143"/>
      <c r="F578" s="143"/>
      <c r="G578" s="144" t="s">
        <v>974</v>
      </c>
      <c r="H578" s="147"/>
      <c r="I578" s="147"/>
      <c r="J578" s="147"/>
      <c r="K578" s="147"/>
      <c r="L578" s="146"/>
    </row>
    <row r="579" customFormat="false" ht="14.25" hidden="false" customHeight="true" outlineLevel="0" collapsed="false">
      <c r="A579" s="148"/>
      <c r="B579" s="149"/>
      <c r="C579" s="149"/>
      <c r="D579" s="149"/>
      <c r="E579" s="149"/>
      <c r="F579" s="149"/>
      <c r="G579" s="158" t="s">
        <v>771</v>
      </c>
      <c r="H579" s="151" t="n">
        <v>1</v>
      </c>
      <c r="I579" s="154" t="s">
        <v>189</v>
      </c>
      <c r="J579" s="151"/>
      <c r="K579" s="151" t="str">
        <f aca="false">IF(J579="","",H579*J579)</f>
        <v/>
      </c>
      <c r="L579" s="157" t="s">
        <v>987</v>
      </c>
    </row>
    <row r="580" customFormat="false" ht="14.25" hidden="false" customHeight="true" outlineLevel="0" collapsed="false">
      <c r="A580" s="137"/>
      <c r="B580" s="138"/>
      <c r="C580" s="138"/>
      <c r="D580" s="138"/>
      <c r="E580" s="153" t="s">
        <v>333</v>
      </c>
      <c r="F580" s="138"/>
      <c r="G580" s="139"/>
      <c r="H580" s="140"/>
      <c r="I580" s="140"/>
      <c r="J580" s="140"/>
      <c r="K580" s="140"/>
      <c r="L580" s="141" t="s">
        <v>988</v>
      </c>
    </row>
    <row r="581" customFormat="false" ht="14.25" hidden="false" customHeight="true" outlineLevel="0" collapsed="false">
      <c r="A581" s="142"/>
      <c r="B581" s="143"/>
      <c r="C581" s="143"/>
      <c r="D581" s="143"/>
      <c r="E581" s="143"/>
      <c r="F581" s="143"/>
      <c r="G581" s="144"/>
      <c r="H581" s="145"/>
      <c r="I581" s="145"/>
      <c r="J581" s="145"/>
      <c r="K581" s="145" t="str">
        <f aca="false">IF(J581="","",H581*J581)</f>
        <v/>
      </c>
      <c r="L581" s="146"/>
    </row>
    <row r="582" customFormat="false" ht="14.25" hidden="false" customHeight="true" outlineLevel="0" collapsed="false">
      <c r="A582" s="142"/>
      <c r="B582" s="143"/>
      <c r="C582" s="143"/>
      <c r="D582" s="143"/>
      <c r="E582" s="143"/>
      <c r="F582" s="143"/>
      <c r="G582" s="144"/>
      <c r="H582" s="147"/>
      <c r="I582" s="147"/>
      <c r="J582" s="147"/>
      <c r="K582" s="147"/>
      <c r="L582" s="146"/>
    </row>
    <row r="583" customFormat="false" ht="14.25" hidden="false" customHeight="true" outlineLevel="0" collapsed="false">
      <c r="A583" s="148"/>
      <c r="B583" s="149"/>
      <c r="C583" s="149"/>
      <c r="D583" s="149"/>
      <c r="E583" s="149"/>
      <c r="F583" s="149"/>
      <c r="G583" s="150"/>
      <c r="H583" s="151"/>
      <c r="I583" s="154" t="s">
        <v>193</v>
      </c>
      <c r="J583" s="151"/>
      <c r="K583" s="151" t="str">
        <f aca="false">IF(J583="","",H583*J583)</f>
        <v/>
      </c>
      <c r="L583" s="152"/>
    </row>
    <row r="584" customFormat="false" ht="14.25" hidden="false" customHeight="true" outlineLevel="0" collapsed="false">
      <c r="A584" s="137"/>
      <c r="B584" s="138"/>
      <c r="C584" s="138"/>
      <c r="D584" s="138"/>
      <c r="E584" s="138"/>
      <c r="F584" s="138"/>
      <c r="G584" s="155" t="s">
        <v>334</v>
      </c>
      <c r="H584" s="140"/>
      <c r="I584" s="140"/>
      <c r="J584" s="140"/>
      <c r="K584" s="140"/>
      <c r="L584" s="141" t="s">
        <v>989</v>
      </c>
    </row>
    <row r="585" customFormat="false" ht="14.25" hidden="false" customHeight="true" outlineLevel="0" collapsed="false">
      <c r="A585" s="142"/>
      <c r="B585" s="143"/>
      <c r="C585" s="143"/>
      <c r="D585" s="143"/>
      <c r="E585" s="143"/>
      <c r="F585" s="143"/>
      <c r="G585" s="144"/>
      <c r="H585" s="145"/>
      <c r="I585" s="145"/>
      <c r="J585" s="145"/>
      <c r="K585" s="145" t="str">
        <f aca="false">IF(J585="","",H585*J585)</f>
        <v/>
      </c>
      <c r="L585" s="146"/>
    </row>
    <row r="586" customFormat="false" ht="14.25" hidden="false" customHeight="true" outlineLevel="0" collapsed="false">
      <c r="A586" s="142"/>
      <c r="B586" s="143"/>
      <c r="C586" s="143"/>
      <c r="D586" s="143"/>
      <c r="E586" s="143"/>
      <c r="F586" s="143"/>
      <c r="G586" s="144"/>
      <c r="H586" s="147"/>
      <c r="I586" s="147"/>
      <c r="J586" s="147"/>
      <c r="K586" s="147"/>
      <c r="L586" s="146"/>
    </row>
    <row r="587" customFormat="false" ht="14.25" hidden="false" customHeight="true" outlineLevel="0" collapsed="false">
      <c r="A587" s="148"/>
      <c r="B587" s="149"/>
      <c r="C587" s="149"/>
      <c r="D587" s="149"/>
      <c r="E587" s="149"/>
      <c r="F587" s="149"/>
      <c r="G587" s="158" t="s">
        <v>771</v>
      </c>
      <c r="H587" s="151" t="n">
        <v>1</v>
      </c>
      <c r="I587" s="154" t="s">
        <v>189</v>
      </c>
      <c r="J587" s="151"/>
      <c r="K587" s="151" t="str">
        <f aca="false">IF(J587="","",H587*J587)</f>
        <v/>
      </c>
      <c r="L587" s="157" t="s">
        <v>990</v>
      </c>
    </row>
    <row r="588" customFormat="false" ht="14.25" hidden="false" customHeight="true" outlineLevel="0" collapsed="false">
      <c r="A588" s="137"/>
      <c r="B588" s="138"/>
      <c r="C588" s="138"/>
      <c r="D588" s="138"/>
      <c r="E588" s="153" t="s">
        <v>335</v>
      </c>
      <c r="F588" s="138"/>
      <c r="G588" s="139"/>
      <c r="H588" s="140"/>
      <c r="I588" s="140"/>
      <c r="J588" s="140"/>
      <c r="K588" s="140"/>
      <c r="L588" s="141" t="s">
        <v>991</v>
      </c>
    </row>
    <row r="589" customFormat="false" ht="14.25" hidden="false" customHeight="true" outlineLevel="0" collapsed="false">
      <c r="A589" s="142"/>
      <c r="B589" s="143"/>
      <c r="C589" s="143"/>
      <c r="D589" s="143"/>
      <c r="E589" s="143"/>
      <c r="F589" s="143"/>
      <c r="G589" s="144"/>
      <c r="H589" s="145"/>
      <c r="I589" s="145"/>
      <c r="J589" s="145"/>
      <c r="K589" s="145" t="str">
        <f aca="false">IF(J589="","",H589*J589)</f>
        <v/>
      </c>
      <c r="L589" s="146"/>
    </row>
    <row r="590" customFormat="false" ht="14.25" hidden="false" customHeight="true" outlineLevel="0" collapsed="false">
      <c r="A590" s="142"/>
      <c r="B590" s="143"/>
      <c r="C590" s="143"/>
      <c r="D590" s="143"/>
      <c r="E590" s="143"/>
      <c r="F590" s="143"/>
      <c r="G590" s="144"/>
      <c r="H590" s="147"/>
      <c r="I590" s="147"/>
      <c r="J590" s="147"/>
      <c r="K590" s="147"/>
      <c r="L590" s="146"/>
    </row>
    <row r="591" customFormat="false" ht="14.25" hidden="false" customHeight="true" outlineLevel="0" collapsed="false">
      <c r="A591" s="148"/>
      <c r="B591" s="149"/>
      <c r="C591" s="149"/>
      <c r="D591" s="149"/>
      <c r="E591" s="149"/>
      <c r="F591" s="149"/>
      <c r="G591" s="150"/>
      <c r="H591" s="151"/>
      <c r="I591" s="154" t="s">
        <v>193</v>
      </c>
      <c r="J591" s="151"/>
      <c r="K591" s="151" t="str">
        <f aca="false">IF(J591="","",H591*J591)</f>
        <v/>
      </c>
      <c r="L591" s="152"/>
    </row>
    <row r="592" customFormat="false" ht="14.25" hidden="false" customHeight="true" outlineLevel="0" collapsed="false">
      <c r="A592" s="137"/>
      <c r="B592" s="138"/>
      <c r="C592" s="138"/>
      <c r="D592" s="138"/>
      <c r="E592" s="138"/>
      <c r="F592" s="138"/>
      <c r="G592" s="155" t="s">
        <v>336</v>
      </c>
      <c r="H592" s="140"/>
      <c r="I592" s="140"/>
      <c r="J592" s="140"/>
      <c r="K592" s="140"/>
      <c r="L592" s="141" t="s">
        <v>992</v>
      </c>
    </row>
    <row r="593" customFormat="false" ht="14.25" hidden="false" customHeight="true" outlineLevel="0" collapsed="false">
      <c r="A593" s="142"/>
      <c r="B593" s="143"/>
      <c r="C593" s="143"/>
      <c r="D593" s="143"/>
      <c r="E593" s="143"/>
      <c r="F593" s="143"/>
      <c r="G593" s="144"/>
      <c r="H593" s="145"/>
      <c r="I593" s="145"/>
      <c r="J593" s="145"/>
      <c r="K593" s="145" t="str">
        <f aca="false">IF(J593="","",H593*J593)</f>
        <v/>
      </c>
      <c r="L593" s="146"/>
    </row>
    <row r="594" customFormat="false" ht="14.25" hidden="false" customHeight="true" outlineLevel="0" collapsed="false">
      <c r="A594" s="142"/>
      <c r="B594" s="143"/>
      <c r="C594" s="143"/>
      <c r="D594" s="143"/>
      <c r="E594" s="143"/>
      <c r="F594" s="143"/>
      <c r="G594" s="144"/>
      <c r="H594" s="147"/>
      <c r="I594" s="147"/>
      <c r="J594" s="147"/>
      <c r="K594" s="147"/>
      <c r="L594" s="146"/>
    </row>
    <row r="595" customFormat="false" ht="14.25" hidden="false" customHeight="true" outlineLevel="0" collapsed="false">
      <c r="A595" s="148"/>
      <c r="B595" s="149"/>
      <c r="C595" s="149"/>
      <c r="D595" s="149"/>
      <c r="E595" s="149"/>
      <c r="F595" s="149"/>
      <c r="G595" s="158" t="s">
        <v>771</v>
      </c>
      <c r="H595" s="151" t="n">
        <v>1</v>
      </c>
      <c r="I595" s="154" t="s">
        <v>189</v>
      </c>
      <c r="J595" s="151"/>
      <c r="K595" s="151" t="str">
        <f aca="false">IF(J595="","",H595*J595)</f>
        <v/>
      </c>
      <c r="L595" s="157" t="s">
        <v>993</v>
      </c>
    </row>
    <row r="596" customFormat="false" ht="14.25" hidden="false" customHeight="true" outlineLevel="0" collapsed="false">
      <c r="A596" s="137"/>
      <c r="B596" s="138"/>
      <c r="C596" s="138"/>
      <c r="D596" s="138"/>
      <c r="E596" s="153" t="s">
        <v>337</v>
      </c>
      <c r="F596" s="138"/>
      <c r="G596" s="139"/>
      <c r="H596" s="140"/>
      <c r="I596" s="140"/>
      <c r="J596" s="140"/>
      <c r="K596" s="140"/>
      <c r="L596" s="141" t="s">
        <v>994</v>
      </c>
    </row>
    <row r="597" customFormat="false" ht="14.25" hidden="false" customHeight="true" outlineLevel="0" collapsed="false">
      <c r="A597" s="142"/>
      <c r="B597" s="143"/>
      <c r="C597" s="143"/>
      <c r="D597" s="143"/>
      <c r="E597" s="143"/>
      <c r="F597" s="143"/>
      <c r="G597" s="144"/>
      <c r="H597" s="145"/>
      <c r="I597" s="145"/>
      <c r="J597" s="145"/>
      <c r="K597" s="145" t="str">
        <f aca="false">IF(J597="","",H597*J597)</f>
        <v/>
      </c>
      <c r="L597" s="146"/>
    </row>
    <row r="598" customFormat="false" ht="14.25" hidden="false" customHeight="true" outlineLevel="0" collapsed="false">
      <c r="A598" s="142"/>
      <c r="B598" s="143"/>
      <c r="C598" s="143"/>
      <c r="D598" s="143"/>
      <c r="E598" s="143"/>
      <c r="F598" s="143"/>
      <c r="G598" s="144"/>
      <c r="H598" s="147"/>
      <c r="I598" s="147"/>
      <c r="J598" s="147"/>
      <c r="K598" s="147"/>
      <c r="L598" s="146"/>
    </row>
    <row r="599" customFormat="false" ht="14.25" hidden="false" customHeight="true" outlineLevel="0" collapsed="false">
      <c r="A599" s="148"/>
      <c r="B599" s="149"/>
      <c r="C599" s="149"/>
      <c r="D599" s="149"/>
      <c r="E599" s="149"/>
      <c r="F599" s="149"/>
      <c r="G599" s="150"/>
      <c r="H599" s="151"/>
      <c r="I599" s="154" t="s">
        <v>193</v>
      </c>
      <c r="J599" s="151"/>
      <c r="K599" s="151" t="str">
        <f aca="false">IF(J599="","",H599*J599)</f>
        <v/>
      </c>
      <c r="L599" s="152"/>
    </row>
    <row r="600" customFormat="false" ht="14.25" hidden="false" customHeight="true" outlineLevel="0" collapsed="false">
      <c r="A600" s="137"/>
      <c r="B600" s="138"/>
      <c r="C600" s="138"/>
      <c r="D600" s="138"/>
      <c r="E600" s="138"/>
      <c r="F600" s="138"/>
      <c r="G600" s="155" t="s">
        <v>338</v>
      </c>
      <c r="H600" s="140"/>
      <c r="I600" s="140"/>
      <c r="J600" s="140"/>
      <c r="K600" s="140"/>
      <c r="L600" s="141" t="s">
        <v>995</v>
      </c>
    </row>
    <row r="601" customFormat="false" ht="14.25" hidden="false" customHeight="true" outlineLevel="0" collapsed="false">
      <c r="A601" s="142"/>
      <c r="B601" s="143"/>
      <c r="C601" s="143"/>
      <c r="D601" s="143"/>
      <c r="E601" s="143"/>
      <c r="F601" s="143"/>
      <c r="G601" s="144"/>
      <c r="H601" s="145"/>
      <c r="I601" s="145"/>
      <c r="J601" s="145"/>
      <c r="K601" s="145" t="str">
        <f aca="false">IF(J601="","",H601*J601)</f>
        <v/>
      </c>
      <c r="L601" s="146"/>
    </row>
    <row r="602" customFormat="false" ht="14.25" hidden="false" customHeight="true" outlineLevel="0" collapsed="false">
      <c r="A602" s="142"/>
      <c r="B602" s="143"/>
      <c r="C602" s="143"/>
      <c r="D602" s="143"/>
      <c r="E602" s="143"/>
      <c r="F602" s="143"/>
      <c r="G602" s="144"/>
      <c r="H602" s="147"/>
      <c r="I602" s="147"/>
      <c r="J602" s="147"/>
      <c r="K602" s="147"/>
      <c r="L602" s="146"/>
    </row>
    <row r="603" customFormat="false" ht="14.25" hidden="false" customHeight="true" outlineLevel="0" collapsed="false">
      <c r="A603" s="148"/>
      <c r="B603" s="149"/>
      <c r="C603" s="149"/>
      <c r="D603" s="149"/>
      <c r="E603" s="149"/>
      <c r="F603" s="149"/>
      <c r="G603" s="150" t="s">
        <v>996</v>
      </c>
      <c r="H603" s="151" t="n">
        <v>1</v>
      </c>
      <c r="I603" s="154" t="s">
        <v>189</v>
      </c>
      <c r="J603" s="151"/>
      <c r="K603" s="151" t="str">
        <f aca="false">IF(J603="","",H603*J603)</f>
        <v/>
      </c>
      <c r="L603" s="157" t="s">
        <v>997</v>
      </c>
    </row>
    <row r="604" customFormat="false" ht="14.25" hidden="false" customHeight="true" outlineLevel="0" collapsed="false">
      <c r="A604" s="137"/>
      <c r="B604" s="138"/>
      <c r="C604" s="138"/>
      <c r="D604" s="153" t="s">
        <v>339</v>
      </c>
      <c r="E604" s="138"/>
      <c r="F604" s="138"/>
      <c r="G604" s="139"/>
      <c r="H604" s="140"/>
      <c r="I604" s="140"/>
      <c r="J604" s="140"/>
      <c r="K604" s="140"/>
      <c r="L604" s="141" t="s">
        <v>998</v>
      </c>
    </row>
    <row r="605" customFormat="false" ht="14.25" hidden="false" customHeight="true" outlineLevel="0" collapsed="false">
      <c r="A605" s="142"/>
      <c r="B605" s="143"/>
      <c r="C605" s="143"/>
      <c r="D605" s="143"/>
      <c r="E605" s="143"/>
      <c r="F605" s="143"/>
      <c r="G605" s="144"/>
      <c r="H605" s="145"/>
      <c r="I605" s="145"/>
      <c r="J605" s="145"/>
      <c r="K605" s="145" t="str">
        <f aca="false">IF(J605="","",H605*J605)</f>
        <v/>
      </c>
      <c r="L605" s="146"/>
    </row>
    <row r="606" customFormat="false" ht="14.25" hidden="false" customHeight="true" outlineLevel="0" collapsed="false">
      <c r="A606" s="142"/>
      <c r="B606" s="143"/>
      <c r="C606" s="143"/>
      <c r="D606" s="143"/>
      <c r="E606" s="143"/>
      <c r="F606" s="143"/>
      <c r="G606" s="144"/>
      <c r="H606" s="147"/>
      <c r="I606" s="147"/>
      <c r="J606" s="147"/>
      <c r="K606" s="147"/>
      <c r="L606" s="146"/>
    </row>
    <row r="607" customFormat="false" ht="14.25" hidden="false" customHeight="true" outlineLevel="0" collapsed="false">
      <c r="A607" s="148"/>
      <c r="B607" s="149"/>
      <c r="C607" s="149"/>
      <c r="D607" s="149"/>
      <c r="E607" s="149"/>
      <c r="F607" s="149"/>
      <c r="G607" s="150"/>
      <c r="H607" s="151"/>
      <c r="I607" s="154" t="s">
        <v>189</v>
      </c>
      <c r="J607" s="151"/>
      <c r="K607" s="151" t="str">
        <f aca="false">IF(J607="","",H607*J607)</f>
        <v/>
      </c>
      <c r="L607" s="152"/>
    </row>
    <row r="608" customFormat="false" ht="14.25" hidden="false" customHeight="true" outlineLevel="0" collapsed="false">
      <c r="A608" s="137"/>
      <c r="B608" s="138"/>
      <c r="C608" s="138"/>
      <c r="D608" s="138"/>
      <c r="E608" s="153" t="s">
        <v>340</v>
      </c>
      <c r="F608" s="138"/>
      <c r="G608" s="139"/>
      <c r="H608" s="140"/>
      <c r="I608" s="140"/>
      <c r="J608" s="140"/>
      <c r="K608" s="140"/>
      <c r="L608" s="141" t="s">
        <v>999</v>
      </c>
    </row>
    <row r="609" customFormat="false" ht="14.25" hidden="false" customHeight="true" outlineLevel="0" collapsed="false">
      <c r="A609" s="142"/>
      <c r="B609" s="143"/>
      <c r="C609" s="143"/>
      <c r="D609" s="143"/>
      <c r="E609" s="143"/>
      <c r="F609" s="143"/>
      <c r="G609" s="144"/>
      <c r="H609" s="145"/>
      <c r="I609" s="145"/>
      <c r="J609" s="145"/>
      <c r="K609" s="145" t="str">
        <f aca="false">IF(J609="","",H609*J609)</f>
        <v/>
      </c>
      <c r="L609" s="146"/>
    </row>
    <row r="610" customFormat="false" ht="14.25" hidden="false" customHeight="true" outlineLevel="0" collapsed="false">
      <c r="A610" s="142"/>
      <c r="B610" s="143"/>
      <c r="C610" s="143"/>
      <c r="D610" s="143"/>
      <c r="E610" s="143"/>
      <c r="F610" s="143"/>
      <c r="G610" s="144"/>
      <c r="H610" s="147"/>
      <c r="I610" s="147"/>
      <c r="J610" s="147"/>
      <c r="K610" s="147"/>
      <c r="L610" s="146"/>
    </row>
    <row r="611" customFormat="false" ht="14.25" hidden="false" customHeight="true" outlineLevel="0" collapsed="false">
      <c r="A611" s="148"/>
      <c r="B611" s="149"/>
      <c r="C611" s="149"/>
      <c r="D611" s="149"/>
      <c r="E611" s="149"/>
      <c r="F611" s="149"/>
      <c r="G611" s="150"/>
      <c r="H611" s="151"/>
      <c r="I611" s="154" t="s">
        <v>193</v>
      </c>
      <c r="J611" s="151"/>
      <c r="K611" s="151" t="str">
        <f aca="false">IF(J611="","",H611*J611)</f>
        <v/>
      </c>
      <c r="L611" s="152"/>
    </row>
    <row r="612" customFormat="false" ht="14.25" hidden="false" customHeight="true" outlineLevel="0" collapsed="false">
      <c r="A612" s="137"/>
      <c r="B612" s="138"/>
      <c r="C612" s="138"/>
      <c r="D612" s="138"/>
      <c r="E612" s="138"/>
      <c r="F612" s="138"/>
      <c r="G612" s="155" t="s">
        <v>341</v>
      </c>
      <c r="H612" s="140"/>
      <c r="I612" s="140"/>
      <c r="J612" s="140"/>
      <c r="K612" s="140"/>
      <c r="L612" s="141" t="s">
        <v>1000</v>
      </c>
    </row>
    <row r="613" customFormat="false" ht="14.25" hidden="false" customHeight="true" outlineLevel="0" collapsed="false">
      <c r="A613" s="142"/>
      <c r="B613" s="143"/>
      <c r="C613" s="143"/>
      <c r="D613" s="143"/>
      <c r="E613" s="143"/>
      <c r="F613" s="143"/>
      <c r="G613" s="156" t="s">
        <v>1001</v>
      </c>
      <c r="H613" s="145"/>
      <c r="I613" s="145"/>
      <c r="J613" s="145"/>
      <c r="K613" s="145" t="str">
        <f aca="false">IF(J613="","",H613*J613)</f>
        <v/>
      </c>
      <c r="L613" s="146"/>
    </row>
    <row r="614" customFormat="false" ht="14.25" hidden="false" customHeight="true" outlineLevel="0" collapsed="false">
      <c r="A614" s="142"/>
      <c r="B614" s="143"/>
      <c r="C614" s="143"/>
      <c r="D614" s="143"/>
      <c r="E614" s="143"/>
      <c r="F614" s="143"/>
      <c r="G614" s="144"/>
      <c r="H614" s="147"/>
      <c r="I614" s="147"/>
      <c r="J614" s="147"/>
      <c r="K614" s="147"/>
      <c r="L614" s="146"/>
    </row>
    <row r="615" customFormat="false" ht="14.25" hidden="false" customHeight="true" outlineLevel="0" collapsed="false">
      <c r="A615" s="148"/>
      <c r="B615" s="149"/>
      <c r="C615" s="149"/>
      <c r="D615" s="149"/>
      <c r="E615" s="149"/>
      <c r="F615" s="149"/>
      <c r="G615" s="158" t="s">
        <v>771</v>
      </c>
      <c r="H615" s="151" t="n">
        <v>1</v>
      </c>
      <c r="I615" s="154" t="s">
        <v>246</v>
      </c>
      <c r="J615" s="151"/>
      <c r="K615" s="151" t="str">
        <f aca="false">IF(J615="","",H615*J615)</f>
        <v/>
      </c>
      <c r="L615" s="157" t="s">
        <v>1002</v>
      </c>
    </row>
    <row r="616" customFormat="false" ht="14.25" hidden="false" customHeight="true" outlineLevel="0" collapsed="false">
      <c r="A616" s="137"/>
      <c r="B616" s="138"/>
      <c r="C616" s="138"/>
      <c r="D616" s="138"/>
      <c r="E616" s="153" t="s">
        <v>342</v>
      </c>
      <c r="F616" s="138"/>
      <c r="G616" s="139"/>
      <c r="H616" s="140"/>
      <c r="I616" s="140"/>
      <c r="J616" s="140"/>
      <c r="K616" s="140"/>
      <c r="L616" s="141" t="s">
        <v>1003</v>
      </c>
    </row>
    <row r="617" customFormat="false" ht="14.25" hidden="false" customHeight="true" outlineLevel="0" collapsed="false">
      <c r="A617" s="142"/>
      <c r="B617" s="143"/>
      <c r="C617" s="143"/>
      <c r="D617" s="143"/>
      <c r="E617" s="143"/>
      <c r="F617" s="143"/>
      <c r="G617" s="144"/>
      <c r="H617" s="145"/>
      <c r="I617" s="145"/>
      <c r="J617" s="145"/>
      <c r="K617" s="145" t="str">
        <f aca="false">IF(J617="","",H617*J617)</f>
        <v/>
      </c>
      <c r="L617" s="146"/>
    </row>
    <row r="618" customFormat="false" ht="14.25" hidden="false" customHeight="true" outlineLevel="0" collapsed="false">
      <c r="A618" s="142"/>
      <c r="B618" s="143"/>
      <c r="C618" s="143"/>
      <c r="D618" s="143"/>
      <c r="E618" s="143"/>
      <c r="F618" s="143"/>
      <c r="G618" s="144"/>
      <c r="H618" s="147"/>
      <c r="I618" s="147"/>
      <c r="J618" s="147"/>
      <c r="K618" s="147"/>
      <c r="L618" s="146"/>
    </row>
    <row r="619" customFormat="false" ht="14.25" hidden="false" customHeight="true" outlineLevel="0" collapsed="false">
      <c r="A619" s="148"/>
      <c r="B619" s="149"/>
      <c r="C619" s="149"/>
      <c r="D619" s="149"/>
      <c r="E619" s="149"/>
      <c r="F619" s="149"/>
      <c r="G619" s="150"/>
      <c r="H619" s="151"/>
      <c r="I619" s="154" t="s">
        <v>193</v>
      </c>
      <c r="J619" s="151"/>
      <c r="K619" s="151" t="str">
        <f aca="false">IF(J619="","",H619*J619)</f>
        <v/>
      </c>
      <c r="L619" s="152"/>
    </row>
    <row r="620" customFormat="false" ht="14.25" hidden="false" customHeight="true" outlineLevel="0" collapsed="false">
      <c r="A620" s="137"/>
      <c r="B620" s="138"/>
      <c r="C620" s="138"/>
      <c r="D620" s="138"/>
      <c r="E620" s="138"/>
      <c r="F620" s="138"/>
      <c r="G620" s="155" t="s">
        <v>1004</v>
      </c>
      <c r="H620" s="140"/>
      <c r="I620" s="140"/>
      <c r="J620" s="140"/>
      <c r="K620" s="140"/>
      <c r="L620" s="141" t="s">
        <v>1005</v>
      </c>
    </row>
    <row r="621" customFormat="false" ht="14.25" hidden="false" customHeight="true" outlineLevel="0" collapsed="false">
      <c r="A621" s="142"/>
      <c r="B621" s="143"/>
      <c r="C621" s="143"/>
      <c r="D621" s="143"/>
      <c r="E621" s="143"/>
      <c r="F621" s="143"/>
      <c r="G621" s="156" t="s">
        <v>1006</v>
      </c>
      <c r="H621" s="145"/>
      <c r="I621" s="145"/>
      <c r="J621" s="145"/>
      <c r="K621" s="145" t="str">
        <f aca="false">IF(J621="","",H621*J621)</f>
        <v/>
      </c>
      <c r="L621" s="146"/>
    </row>
    <row r="622" customFormat="false" ht="14.25" hidden="false" customHeight="true" outlineLevel="0" collapsed="false">
      <c r="A622" s="142"/>
      <c r="B622" s="143"/>
      <c r="C622" s="143"/>
      <c r="D622" s="143"/>
      <c r="E622" s="143"/>
      <c r="F622" s="143"/>
      <c r="G622" s="156" t="s">
        <v>1007</v>
      </c>
      <c r="H622" s="147"/>
      <c r="I622" s="147"/>
      <c r="J622" s="147"/>
      <c r="K622" s="147"/>
      <c r="L622" s="146"/>
    </row>
    <row r="623" customFormat="false" ht="14.25" hidden="false" customHeight="true" outlineLevel="0" collapsed="false">
      <c r="A623" s="148"/>
      <c r="B623" s="149"/>
      <c r="C623" s="149"/>
      <c r="D623" s="149"/>
      <c r="E623" s="149"/>
      <c r="F623" s="149"/>
      <c r="G623" s="150" t="s">
        <v>823</v>
      </c>
      <c r="H623" s="151" t="n">
        <v>90</v>
      </c>
      <c r="I623" s="154" t="s">
        <v>344</v>
      </c>
      <c r="J623" s="151"/>
      <c r="K623" s="151" t="str">
        <f aca="false">IF(J623="","",H623*J623)</f>
        <v/>
      </c>
      <c r="L623" s="157" t="s">
        <v>1008</v>
      </c>
    </row>
    <row r="624" customFormat="false" ht="14.25" hidden="false" customHeight="true" outlineLevel="0" collapsed="false">
      <c r="A624" s="137"/>
      <c r="B624" s="138"/>
      <c r="C624" s="138"/>
      <c r="D624" s="138"/>
      <c r="E624" s="138"/>
      <c r="F624" s="138"/>
      <c r="G624" s="155" t="s">
        <v>346</v>
      </c>
      <c r="H624" s="140"/>
      <c r="I624" s="140"/>
      <c r="J624" s="140"/>
      <c r="K624" s="140"/>
      <c r="L624" s="141" t="s">
        <v>1009</v>
      </c>
    </row>
    <row r="625" customFormat="false" ht="14.25" hidden="false" customHeight="true" outlineLevel="0" collapsed="false">
      <c r="A625" s="142"/>
      <c r="B625" s="143"/>
      <c r="C625" s="143"/>
      <c r="D625" s="143"/>
      <c r="E625" s="143"/>
      <c r="F625" s="143"/>
      <c r="G625" s="156" t="s">
        <v>1010</v>
      </c>
      <c r="H625" s="145"/>
      <c r="I625" s="145"/>
      <c r="J625" s="145"/>
      <c r="K625" s="145" t="str">
        <f aca="false">IF(J625="","",H625*J625)</f>
        <v/>
      </c>
      <c r="L625" s="146"/>
    </row>
    <row r="626" customFormat="false" ht="14.25" hidden="false" customHeight="true" outlineLevel="0" collapsed="false">
      <c r="A626" s="142"/>
      <c r="B626" s="143"/>
      <c r="C626" s="143"/>
      <c r="D626" s="143"/>
      <c r="E626" s="143"/>
      <c r="F626" s="143"/>
      <c r="G626" s="156" t="s">
        <v>1011</v>
      </c>
      <c r="H626" s="147"/>
      <c r="I626" s="147"/>
      <c r="J626" s="147"/>
      <c r="K626" s="147"/>
      <c r="L626" s="146"/>
    </row>
    <row r="627" customFormat="false" ht="14.25" hidden="false" customHeight="true" outlineLevel="0" collapsed="false">
      <c r="A627" s="148"/>
      <c r="B627" s="149"/>
      <c r="C627" s="149"/>
      <c r="D627" s="149"/>
      <c r="E627" s="149"/>
      <c r="F627" s="149"/>
      <c r="G627" s="150" t="s">
        <v>823</v>
      </c>
      <c r="H627" s="151" t="n">
        <v>1</v>
      </c>
      <c r="I627" s="154" t="s">
        <v>317</v>
      </c>
      <c r="J627" s="151"/>
      <c r="K627" s="151" t="str">
        <f aca="false">IF(J627="","",H627*J627)</f>
        <v/>
      </c>
      <c r="L627" s="157" t="s">
        <v>1012</v>
      </c>
    </row>
    <row r="628" customFormat="false" ht="14.25" hidden="false" customHeight="true" outlineLevel="0" collapsed="false">
      <c r="A628" s="137"/>
      <c r="B628" s="138"/>
      <c r="C628" s="138"/>
      <c r="D628" s="138"/>
      <c r="E628" s="138"/>
      <c r="F628" s="138"/>
      <c r="G628" s="155" t="s">
        <v>347</v>
      </c>
      <c r="H628" s="140"/>
      <c r="I628" s="140"/>
      <c r="J628" s="140"/>
      <c r="K628" s="140"/>
      <c r="L628" s="141" t="s">
        <v>1013</v>
      </c>
    </row>
    <row r="629" customFormat="false" ht="14.25" hidden="false" customHeight="true" outlineLevel="0" collapsed="false">
      <c r="A629" s="142"/>
      <c r="B629" s="143"/>
      <c r="C629" s="143"/>
      <c r="D629" s="143"/>
      <c r="E629" s="143"/>
      <c r="F629" s="143"/>
      <c r="G629" s="156" t="s">
        <v>1006</v>
      </c>
      <c r="H629" s="145"/>
      <c r="I629" s="145"/>
      <c r="J629" s="145"/>
      <c r="K629" s="145" t="str">
        <f aca="false">IF(J629="","",H629*J629)</f>
        <v/>
      </c>
      <c r="L629" s="146"/>
    </row>
    <row r="630" customFormat="false" ht="14.25" hidden="false" customHeight="true" outlineLevel="0" collapsed="false">
      <c r="A630" s="142"/>
      <c r="B630" s="143"/>
      <c r="C630" s="143"/>
      <c r="D630" s="143"/>
      <c r="E630" s="143"/>
      <c r="F630" s="143"/>
      <c r="G630" s="156" t="s">
        <v>1014</v>
      </c>
      <c r="H630" s="147"/>
      <c r="I630" s="147"/>
      <c r="J630" s="147"/>
      <c r="K630" s="147"/>
      <c r="L630" s="146"/>
    </row>
    <row r="631" customFormat="false" ht="14.25" hidden="false" customHeight="true" outlineLevel="0" collapsed="false">
      <c r="A631" s="148"/>
      <c r="B631" s="149"/>
      <c r="C631" s="149"/>
      <c r="D631" s="149"/>
      <c r="E631" s="149"/>
      <c r="F631" s="149"/>
      <c r="G631" s="150" t="s">
        <v>823</v>
      </c>
      <c r="H631" s="151" t="n">
        <v>90</v>
      </c>
      <c r="I631" s="154" t="s">
        <v>344</v>
      </c>
      <c r="J631" s="151"/>
      <c r="K631" s="151" t="str">
        <f aca="false">IF(J631="","",H631*J631)</f>
        <v/>
      </c>
      <c r="L631" s="157" t="s">
        <v>1015</v>
      </c>
    </row>
    <row r="632" customFormat="false" ht="14.25" hidden="false" customHeight="true" outlineLevel="0" collapsed="false">
      <c r="A632" s="137"/>
      <c r="B632" s="138"/>
      <c r="C632" s="138"/>
      <c r="D632" s="138"/>
      <c r="E632" s="138"/>
      <c r="F632" s="138"/>
      <c r="G632" s="155" t="s">
        <v>346</v>
      </c>
      <c r="H632" s="140"/>
      <c r="I632" s="140"/>
      <c r="J632" s="140"/>
      <c r="K632" s="140"/>
      <c r="L632" s="141" t="s">
        <v>1009</v>
      </c>
    </row>
    <row r="633" customFormat="false" ht="14.25" hidden="false" customHeight="true" outlineLevel="0" collapsed="false">
      <c r="A633" s="142"/>
      <c r="B633" s="143"/>
      <c r="C633" s="143"/>
      <c r="D633" s="143"/>
      <c r="E633" s="143"/>
      <c r="F633" s="143"/>
      <c r="G633" s="156" t="s">
        <v>1016</v>
      </c>
      <c r="H633" s="145"/>
      <c r="I633" s="145"/>
      <c r="J633" s="145"/>
      <c r="K633" s="145" t="str">
        <f aca="false">IF(J633="","",H633*J633)</f>
        <v/>
      </c>
      <c r="L633" s="146"/>
    </row>
    <row r="634" customFormat="false" ht="14.25" hidden="false" customHeight="true" outlineLevel="0" collapsed="false">
      <c r="A634" s="142"/>
      <c r="B634" s="143"/>
      <c r="C634" s="143"/>
      <c r="D634" s="143"/>
      <c r="E634" s="143"/>
      <c r="F634" s="143"/>
      <c r="G634" s="156" t="s">
        <v>1011</v>
      </c>
      <c r="H634" s="147"/>
      <c r="I634" s="147"/>
      <c r="J634" s="147"/>
      <c r="K634" s="147"/>
      <c r="L634" s="146"/>
    </row>
    <row r="635" customFormat="false" ht="14.25" hidden="false" customHeight="true" outlineLevel="0" collapsed="false">
      <c r="A635" s="148"/>
      <c r="B635" s="149"/>
      <c r="C635" s="149"/>
      <c r="D635" s="149"/>
      <c r="E635" s="149"/>
      <c r="F635" s="149"/>
      <c r="G635" s="150" t="s">
        <v>823</v>
      </c>
      <c r="H635" s="151" t="n">
        <v>1</v>
      </c>
      <c r="I635" s="154" t="s">
        <v>317</v>
      </c>
      <c r="J635" s="151"/>
      <c r="K635" s="151" t="str">
        <f aca="false">IF(J635="","",H635*J635)</f>
        <v/>
      </c>
      <c r="L635" s="157" t="s">
        <v>1017</v>
      </c>
    </row>
    <row r="636" customFormat="false" ht="14.25" hidden="false" customHeight="true" outlineLevel="0" collapsed="false">
      <c r="A636" s="137"/>
      <c r="B636" s="138"/>
      <c r="C636" s="138"/>
      <c r="D636" s="138"/>
      <c r="E636" s="138"/>
      <c r="F636" s="138"/>
      <c r="G636" s="155" t="s">
        <v>1018</v>
      </c>
      <c r="H636" s="140"/>
      <c r="I636" s="140"/>
      <c r="J636" s="140"/>
      <c r="K636" s="140"/>
      <c r="L636" s="141" t="s">
        <v>1019</v>
      </c>
    </row>
    <row r="637" customFormat="false" ht="14.25" hidden="false" customHeight="true" outlineLevel="0" collapsed="false">
      <c r="A637" s="142"/>
      <c r="B637" s="143"/>
      <c r="C637" s="143"/>
      <c r="D637" s="143"/>
      <c r="E637" s="143"/>
      <c r="F637" s="143"/>
      <c r="G637" s="144" t="s">
        <v>914</v>
      </c>
      <c r="H637" s="145"/>
      <c r="I637" s="145"/>
      <c r="J637" s="145"/>
      <c r="K637" s="145" t="str">
        <f aca="false">IF(J637="","",H637*J637)</f>
        <v/>
      </c>
      <c r="L637" s="146"/>
    </row>
    <row r="638" customFormat="false" ht="14.25" hidden="false" customHeight="true" outlineLevel="0" collapsed="false">
      <c r="A638" s="142"/>
      <c r="B638" s="143"/>
      <c r="C638" s="143"/>
      <c r="D638" s="143"/>
      <c r="E638" s="143"/>
      <c r="F638" s="143"/>
      <c r="G638" s="144"/>
      <c r="H638" s="147"/>
      <c r="I638" s="147"/>
      <c r="J638" s="147"/>
      <c r="K638" s="147"/>
      <c r="L638" s="146"/>
    </row>
    <row r="639" customFormat="false" ht="14.25" hidden="false" customHeight="true" outlineLevel="0" collapsed="false">
      <c r="A639" s="148"/>
      <c r="B639" s="149"/>
      <c r="C639" s="149"/>
      <c r="D639" s="149"/>
      <c r="E639" s="149"/>
      <c r="F639" s="149"/>
      <c r="G639" s="150" t="s">
        <v>823</v>
      </c>
      <c r="H639" s="151" t="n">
        <v>1</v>
      </c>
      <c r="I639" s="154" t="s">
        <v>189</v>
      </c>
      <c r="J639" s="151"/>
      <c r="K639" s="151" t="str">
        <f aca="false">IF(J639="","",H639*J639)</f>
        <v/>
      </c>
      <c r="L639" s="157" t="s">
        <v>1020</v>
      </c>
    </row>
    <row r="640" customFormat="false" ht="14.25" hidden="false" customHeight="true" outlineLevel="0" collapsed="false">
      <c r="A640" s="137"/>
      <c r="B640" s="138"/>
      <c r="C640" s="138"/>
      <c r="D640" s="138"/>
      <c r="E640" s="138"/>
      <c r="F640" s="138"/>
      <c r="G640" s="155" t="s">
        <v>349</v>
      </c>
      <c r="H640" s="140"/>
      <c r="I640" s="140"/>
      <c r="J640" s="140"/>
      <c r="K640" s="140"/>
      <c r="L640" s="141" t="s">
        <v>1021</v>
      </c>
    </row>
    <row r="641" customFormat="false" ht="14.25" hidden="false" customHeight="true" outlineLevel="0" collapsed="false">
      <c r="A641" s="142"/>
      <c r="B641" s="143"/>
      <c r="C641" s="143"/>
      <c r="D641" s="143"/>
      <c r="E641" s="143"/>
      <c r="F641" s="143"/>
      <c r="G641" s="156" t="s">
        <v>1022</v>
      </c>
      <c r="H641" s="145"/>
      <c r="I641" s="145"/>
      <c r="J641" s="145"/>
      <c r="K641" s="145" t="str">
        <f aca="false">IF(J641="","",H641*J641)</f>
        <v/>
      </c>
      <c r="L641" s="146"/>
    </row>
    <row r="642" customFormat="false" ht="14.25" hidden="false" customHeight="true" outlineLevel="0" collapsed="false">
      <c r="A642" s="142"/>
      <c r="B642" s="143"/>
      <c r="C642" s="143"/>
      <c r="D642" s="143"/>
      <c r="E642" s="143"/>
      <c r="F642" s="143"/>
      <c r="G642" s="144"/>
      <c r="H642" s="147"/>
      <c r="I642" s="147"/>
      <c r="J642" s="147"/>
      <c r="K642" s="147"/>
      <c r="L642" s="146"/>
    </row>
    <row r="643" customFormat="false" ht="14.25" hidden="false" customHeight="true" outlineLevel="0" collapsed="false">
      <c r="A643" s="148"/>
      <c r="B643" s="149"/>
      <c r="C643" s="149"/>
      <c r="D643" s="149"/>
      <c r="E643" s="149"/>
      <c r="F643" s="149"/>
      <c r="G643" s="150" t="s">
        <v>823</v>
      </c>
      <c r="H643" s="151" t="n">
        <v>4.7</v>
      </c>
      <c r="I643" s="151" t="s">
        <v>350</v>
      </c>
      <c r="J643" s="151"/>
      <c r="K643" s="151" t="str">
        <f aca="false">IF(J643="","",H643*J643)</f>
        <v/>
      </c>
      <c r="L643" s="157" t="s">
        <v>1023</v>
      </c>
    </row>
    <row r="644" customFormat="false" ht="14.25" hidden="false" customHeight="true" outlineLevel="0" collapsed="false">
      <c r="A644" s="137"/>
      <c r="B644" s="138"/>
      <c r="C644" s="138"/>
      <c r="D644" s="138"/>
      <c r="E644" s="138"/>
      <c r="F644" s="138"/>
      <c r="G644" s="155" t="s">
        <v>351</v>
      </c>
      <c r="H644" s="140"/>
      <c r="I644" s="140"/>
      <c r="J644" s="140"/>
      <c r="K644" s="140"/>
      <c r="L644" s="141" t="s">
        <v>1024</v>
      </c>
    </row>
    <row r="645" customFormat="false" ht="14.25" hidden="false" customHeight="true" outlineLevel="0" collapsed="false">
      <c r="A645" s="142"/>
      <c r="B645" s="143"/>
      <c r="C645" s="143"/>
      <c r="D645" s="143"/>
      <c r="E645" s="143"/>
      <c r="F645" s="143"/>
      <c r="G645" s="156" t="s">
        <v>1025</v>
      </c>
      <c r="H645" s="145"/>
      <c r="I645" s="145"/>
      <c r="J645" s="145"/>
      <c r="K645" s="145" t="str">
        <f aca="false">IF(J645="","",H645*J645)</f>
        <v/>
      </c>
      <c r="L645" s="146"/>
    </row>
    <row r="646" customFormat="false" ht="14.25" hidden="false" customHeight="true" outlineLevel="0" collapsed="false">
      <c r="A646" s="142"/>
      <c r="B646" s="143"/>
      <c r="C646" s="143"/>
      <c r="D646" s="143"/>
      <c r="E646" s="143"/>
      <c r="F646" s="143"/>
      <c r="G646" s="144"/>
      <c r="H646" s="147"/>
      <c r="I646" s="147"/>
      <c r="J646" s="147"/>
      <c r="K646" s="147"/>
      <c r="L646" s="146"/>
    </row>
    <row r="647" customFormat="false" ht="14.25" hidden="false" customHeight="true" outlineLevel="0" collapsed="false">
      <c r="A647" s="148"/>
      <c r="B647" s="149"/>
      <c r="C647" s="149"/>
      <c r="D647" s="149"/>
      <c r="E647" s="149"/>
      <c r="F647" s="149"/>
      <c r="G647" s="150" t="s">
        <v>823</v>
      </c>
      <c r="H647" s="151" t="n">
        <v>1</v>
      </c>
      <c r="I647" s="154" t="s">
        <v>189</v>
      </c>
      <c r="J647" s="151"/>
      <c r="K647" s="151" t="str">
        <f aca="false">IF(J647="","",H647*J647)</f>
        <v/>
      </c>
      <c r="L647" s="157" t="s">
        <v>1026</v>
      </c>
    </row>
    <row r="648" customFormat="false" ht="14.25" hidden="false" customHeight="true" outlineLevel="0" collapsed="false">
      <c r="A648" s="137"/>
      <c r="B648" s="138"/>
      <c r="C648" s="138"/>
      <c r="D648" s="138"/>
      <c r="E648" s="138"/>
      <c r="F648" s="138"/>
      <c r="G648" s="155" t="s">
        <v>352</v>
      </c>
      <c r="H648" s="140"/>
      <c r="I648" s="140"/>
      <c r="J648" s="140"/>
      <c r="K648" s="140"/>
      <c r="L648" s="141" t="s">
        <v>1027</v>
      </c>
    </row>
    <row r="649" customFormat="false" ht="14.25" hidden="false" customHeight="true" outlineLevel="0" collapsed="false">
      <c r="A649" s="142"/>
      <c r="B649" s="143"/>
      <c r="C649" s="143"/>
      <c r="D649" s="143"/>
      <c r="E649" s="143"/>
      <c r="F649" s="143"/>
      <c r="G649" s="144"/>
      <c r="H649" s="145"/>
      <c r="I649" s="145"/>
      <c r="J649" s="145"/>
      <c r="K649" s="145" t="str">
        <f aca="false">IF(J649="","",H649*J649)</f>
        <v/>
      </c>
      <c r="L649" s="146"/>
    </row>
    <row r="650" customFormat="false" ht="14.25" hidden="false" customHeight="true" outlineLevel="0" collapsed="false">
      <c r="A650" s="142"/>
      <c r="B650" s="143"/>
      <c r="C650" s="143"/>
      <c r="D650" s="143"/>
      <c r="E650" s="143"/>
      <c r="F650" s="143"/>
      <c r="G650" s="144"/>
      <c r="H650" s="147"/>
      <c r="I650" s="147"/>
      <c r="J650" s="147"/>
      <c r="K650" s="147"/>
      <c r="L650" s="146"/>
    </row>
    <row r="651" customFormat="false" ht="14.25" hidden="false" customHeight="true" outlineLevel="0" collapsed="false">
      <c r="A651" s="148"/>
      <c r="B651" s="149"/>
      <c r="C651" s="149"/>
      <c r="D651" s="149"/>
      <c r="E651" s="149"/>
      <c r="F651" s="149"/>
      <c r="G651" s="150" t="s">
        <v>823</v>
      </c>
      <c r="H651" s="151" t="n">
        <v>160</v>
      </c>
      <c r="I651" s="151" t="s">
        <v>233</v>
      </c>
      <c r="J651" s="151"/>
      <c r="K651" s="151" t="str">
        <f aca="false">IF(J651="","",H651*J651)</f>
        <v/>
      </c>
      <c r="L651" s="157" t="s">
        <v>1028</v>
      </c>
    </row>
    <row r="652" customFormat="false" ht="14.25" hidden="false" customHeight="true" outlineLevel="0" collapsed="false">
      <c r="A652" s="137"/>
      <c r="B652" s="138"/>
      <c r="C652" s="138"/>
      <c r="D652" s="138"/>
      <c r="E652" s="138"/>
      <c r="F652" s="138"/>
      <c r="G652" s="155" t="s">
        <v>232</v>
      </c>
      <c r="H652" s="140"/>
      <c r="I652" s="140"/>
      <c r="J652" s="140"/>
      <c r="K652" s="140"/>
      <c r="L652" s="141" t="s">
        <v>821</v>
      </c>
    </row>
    <row r="653" customFormat="false" ht="14.25" hidden="false" customHeight="true" outlineLevel="0" collapsed="false">
      <c r="A653" s="142"/>
      <c r="B653" s="143"/>
      <c r="C653" s="143"/>
      <c r="D653" s="143"/>
      <c r="E653" s="143"/>
      <c r="F653" s="143"/>
      <c r="G653" s="156" t="s">
        <v>1029</v>
      </c>
      <c r="H653" s="145"/>
      <c r="I653" s="145"/>
      <c r="J653" s="145"/>
      <c r="K653" s="145" t="str">
        <f aca="false">IF(J653="","",H653*J653)</f>
        <v/>
      </c>
      <c r="L653" s="146"/>
    </row>
    <row r="654" customFormat="false" ht="14.25" hidden="false" customHeight="true" outlineLevel="0" collapsed="false">
      <c r="A654" s="142"/>
      <c r="B654" s="143"/>
      <c r="C654" s="143"/>
      <c r="D654" s="143"/>
      <c r="E654" s="143"/>
      <c r="F654" s="143"/>
      <c r="G654" s="144"/>
      <c r="H654" s="147"/>
      <c r="I654" s="147"/>
      <c r="J654" s="147"/>
      <c r="K654" s="147"/>
      <c r="L654" s="146"/>
    </row>
    <row r="655" customFormat="false" ht="14.25" hidden="false" customHeight="true" outlineLevel="0" collapsed="false">
      <c r="A655" s="148"/>
      <c r="B655" s="149"/>
      <c r="C655" s="149"/>
      <c r="D655" s="149"/>
      <c r="E655" s="149"/>
      <c r="F655" s="149"/>
      <c r="G655" s="150" t="s">
        <v>823</v>
      </c>
      <c r="H655" s="151" t="n">
        <v>160</v>
      </c>
      <c r="I655" s="151" t="s">
        <v>233</v>
      </c>
      <c r="J655" s="151"/>
      <c r="K655" s="151" t="str">
        <f aca="false">IF(J655="","",H655*J655)</f>
        <v/>
      </c>
      <c r="L655" s="157" t="s">
        <v>1030</v>
      </c>
    </row>
    <row r="656" customFormat="false" ht="14.25" hidden="false" customHeight="true" outlineLevel="0" collapsed="false">
      <c r="A656" s="137"/>
      <c r="B656" s="138"/>
      <c r="C656" s="138"/>
      <c r="D656" s="138"/>
      <c r="E656" s="138"/>
      <c r="F656" s="138"/>
      <c r="G656" s="155" t="s">
        <v>235</v>
      </c>
      <c r="H656" s="140"/>
      <c r="I656" s="140"/>
      <c r="J656" s="140"/>
      <c r="K656" s="140"/>
      <c r="L656" s="141" t="s">
        <v>825</v>
      </c>
    </row>
    <row r="657" customFormat="false" ht="14.25" hidden="false" customHeight="true" outlineLevel="0" collapsed="false">
      <c r="A657" s="142"/>
      <c r="B657" s="143"/>
      <c r="C657" s="143"/>
      <c r="D657" s="143"/>
      <c r="E657" s="143"/>
      <c r="F657" s="143"/>
      <c r="G657" s="144"/>
      <c r="H657" s="145"/>
      <c r="I657" s="145"/>
      <c r="J657" s="145"/>
      <c r="K657" s="145" t="str">
        <f aca="false">IF(J657="","",H657*J657)</f>
        <v/>
      </c>
      <c r="L657" s="146"/>
    </row>
    <row r="658" customFormat="false" ht="14.25" hidden="false" customHeight="true" outlineLevel="0" collapsed="false">
      <c r="A658" s="142"/>
      <c r="B658" s="143"/>
      <c r="C658" s="143"/>
      <c r="D658" s="143"/>
      <c r="E658" s="143"/>
      <c r="F658" s="143"/>
      <c r="G658" s="156" t="s">
        <v>826</v>
      </c>
      <c r="H658" s="147"/>
      <c r="I658" s="147"/>
      <c r="J658" s="147"/>
      <c r="K658" s="147"/>
      <c r="L658" s="146"/>
    </row>
    <row r="659" customFormat="false" ht="14.25" hidden="false" customHeight="true" outlineLevel="0" collapsed="false">
      <c r="A659" s="148"/>
      <c r="B659" s="149"/>
      <c r="C659" s="149"/>
      <c r="D659" s="149"/>
      <c r="E659" s="149"/>
      <c r="F659" s="149"/>
      <c r="G659" s="150" t="s">
        <v>827</v>
      </c>
      <c r="H659" s="151" t="n">
        <v>160</v>
      </c>
      <c r="I659" s="151" t="s">
        <v>233</v>
      </c>
      <c r="J659" s="151"/>
      <c r="K659" s="151" t="str">
        <f aca="false">IF(J659="","",H659*J659)</f>
        <v/>
      </c>
      <c r="L659" s="152"/>
    </row>
    <row r="660" customFormat="false" ht="14.25" hidden="false" customHeight="true" outlineLevel="0" collapsed="false">
      <c r="A660" s="137"/>
      <c r="B660" s="138"/>
      <c r="C660" s="138"/>
      <c r="D660" s="138"/>
      <c r="E660" s="138"/>
      <c r="F660" s="138"/>
      <c r="G660" s="155" t="s">
        <v>354</v>
      </c>
      <c r="H660" s="140"/>
      <c r="I660" s="140"/>
      <c r="J660" s="140"/>
      <c r="K660" s="140"/>
      <c r="L660" s="141" t="s">
        <v>1031</v>
      </c>
    </row>
    <row r="661" customFormat="false" ht="14.25" hidden="false" customHeight="true" outlineLevel="0" collapsed="false">
      <c r="A661" s="142"/>
      <c r="B661" s="143"/>
      <c r="C661" s="143"/>
      <c r="D661" s="143"/>
      <c r="E661" s="143"/>
      <c r="F661" s="143"/>
      <c r="G661" s="144"/>
      <c r="H661" s="145"/>
      <c r="I661" s="145"/>
      <c r="J661" s="145"/>
      <c r="K661" s="145" t="str">
        <f aca="false">IF(J661="","",H661*J661)</f>
        <v/>
      </c>
      <c r="L661" s="146"/>
    </row>
    <row r="662" customFormat="false" ht="14.25" hidden="false" customHeight="true" outlineLevel="0" collapsed="false">
      <c r="A662" s="142"/>
      <c r="B662" s="143"/>
      <c r="C662" s="143"/>
      <c r="D662" s="143"/>
      <c r="E662" s="143"/>
      <c r="F662" s="143"/>
      <c r="G662" s="144"/>
      <c r="H662" s="147"/>
      <c r="I662" s="147"/>
      <c r="J662" s="147"/>
      <c r="K662" s="147"/>
      <c r="L662" s="146"/>
    </row>
    <row r="663" customFormat="false" ht="14.25" hidden="false" customHeight="true" outlineLevel="0" collapsed="false">
      <c r="A663" s="148"/>
      <c r="B663" s="149"/>
      <c r="C663" s="149"/>
      <c r="D663" s="149"/>
      <c r="E663" s="149"/>
      <c r="F663" s="149"/>
      <c r="G663" s="150" t="s">
        <v>823</v>
      </c>
      <c r="H663" s="151" t="n">
        <v>160</v>
      </c>
      <c r="I663" s="151" t="s">
        <v>233</v>
      </c>
      <c r="J663" s="151"/>
      <c r="K663" s="151" t="str">
        <f aca="false">IF(J663="","",H663*J663)</f>
        <v/>
      </c>
      <c r="L663" s="157" t="s">
        <v>1032</v>
      </c>
    </row>
    <row r="664" customFormat="false" ht="14.25" hidden="false" customHeight="true" outlineLevel="0" collapsed="false">
      <c r="A664" s="137"/>
      <c r="B664" s="138"/>
      <c r="C664" s="138"/>
      <c r="D664" s="138"/>
      <c r="E664" s="138"/>
      <c r="F664" s="138"/>
      <c r="G664" s="155" t="s">
        <v>355</v>
      </c>
      <c r="H664" s="140"/>
      <c r="I664" s="140"/>
      <c r="J664" s="140"/>
      <c r="K664" s="140"/>
      <c r="L664" s="141" t="s">
        <v>1033</v>
      </c>
    </row>
    <row r="665" customFormat="false" ht="14.25" hidden="false" customHeight="true" outlineLevel="0" collapsed="false">
      <c r="A665" s="142"/>
      <c r="B665" s="143"/>
      <c r="C665" s="143"/>
      <c r="D665" s="143"/>
      <c r="E665" s="143"/>
      <c r="F665" s="143"/>
      <c r="G665" s="156" t="s">
        <v>1034</v>
      </c>
      <c r="H665" s="145"/>
      <c r="I665" s="145"/>
      <c r="J665" s="145"/>
      <c r="K665" s="145" t="str">
        <f aca="false">IF(J665="","",H665*J665)</f>
        <v/>
      </c>
      <c r="L665" s="146"/>
    </row>
    <row r="666" customFormat="false" ht="14.25" hidden="false" customHeight="true" outlineLevel="0" collapsed="false">
      <c r="A666" s="142"/>
      <c r="B666" s="143"/>
      <c r="C666" s="143"/>
      <c r="D666" s="143"/>
      <c r="E666" s="143"/>
      <c r="F666" s="143"/>
      <c r="G666" s="144"/>
      <c r="H666" s="147"/>
      <c r="I666" s="147"/>
      <c r="J666" s="147"/>
      <c r="K666" s="147"/>
      <c r="L666" s="146"/>
    </row>
    <row r="667" customFormat="false" ht="14.25" hidden="false" customHeight="true" outlineLevel="0" collapsed="false">
      <c r="A667" s="148"/>
      <c r="B667" s="149"/>
      <c r="C667" s="149"/>
      <c r="D667" s="149"/>
      <c r="E667" s="149"/>
      <c r="F667" s="149"/>
      <c r="G667" s="150" t="s">
        <v>823</v>
      </c>
      <c r="H667" s="151" t="n">
        <v>170</v>
      </c>
      <c r="I667" s="151" t="s">
        <v>233</v>
      </c>
      <c r="J667" s="151"/>
      <c r="K667" s="151" t="str">
        <f aca="false">IF(J667="","",H667*J667)</f>
        <v/>
      </c>
      <c r="L667" s="157" t="s">
        <v>1035</v>
      </c>
    </row>
    <row r="668" customFormat="false" ht="14.25" hidden="false" customHeight="true" outlineLevel="0" collapsed="false">
      <c r="A668" s="137"/>
      <c r="B668" s="138"/>
      <c r="C668" s="138"/>
      <c r="D668" s="138"/>
      <c r="E668" s="138"/>
      <c r="F668" s="138"/>
      <c r="G668" s="155" t="s">
        <v>1036</v>
      </c>
      <c r="H668" s="140"/>
      <c r="I668" s="140"/>
      <c r="J668" s="140"/>
      <c r="K668" s="140"/>
      <c r="L668" s="141" t="s">
        <v>1037</v>
      </c>
    </row>
    <row r="669" customFormat="false" ht="14.25" hidden="false" customHeight="true" outlineLevel="0" collapsed="false">
      <c r="A669" s="142"/>
      <c r="B669" s="143"/>
      <c r="C669" s="143"/>
      <c r="D669" s="143"/>
      <c r="E669" s="143"/>
      <c r="F669" s="143"/>
      <c r="G669" s="144" t="s">
        <v>1038</v>
      </c>
      <c r="H669" s="145"/>
      <c r="I669" s="145"/>
      <c r="J669" s="145"/>
      <c r="K669" s="145" t="str">
        <f aca="false">IF(J669="","",H669*J669)</f>
        <v/>
      </c>
      <c r="L669" s="146"/>
    </row>
    <row r="670" customFormat="false" ht="14.25" hidden="false" customHeight="true" outlineLevel="0" collapsed="false">
      <c r="A670" s="142"/>
      <c r="B670" s="143"/>
      <c r="C670" s="143"/>
      <c r="D670" s="143"/>
      <c r="E670" s="143"/>
      <c r="F670" s="143"/>
      <c r="G670" s="144"/>
      <c r="H670" s="147"/>
      <c r="I670" s="147"/>
      <c r="J670" s="147"/>
      <c r="K670" s="147"/>
      <c r="L670" s="146"/>
    </row>
    <row r="671" customFormat="false" ht="14.25" hidden="false" customHeight="true" outlineLevel="0" collapsed="false">
      <c r="A671" s="148"/>
      <c r="B671" s="149"/>
      <c r="C671" s="149"/>
      <c r="D671" s="149"/>
      <c r="E671" s="149"/>
      <c r="F671" s="149"/>
      <c r="G671" s="150" t="s">
        <v>823</v>
      </c>
      <c r="H671" s="151" t="n">
        <v>9</v>
      </c>
      <c r="I671" s="151" t="s">
        <v>233</v>
      </c>
      <c r="J671" s="151"/>
      <c r="K671" s="151" t="str">
        <f aca="false">IF(J671="","",H671*J671)</f>
        <v/>
      </c>
      <c r="L671" s="157" t="s">
        <v>1039</v>
      </c>
    </row>
    <row r="672" customFormat="false" ht="14.25" hidden="false" customHeight="true" outlineLevel="0" collapsed="false">
      <c r="A672" s="137"/>
      <c r="B672" s="138"/>
      <c r="C672" s="138"/>
      <c r="D672" s="138"/>
      <c r="E672" s="138"/>
      <c r="F672" s="138"/>
      <c r="G672" s="155" t="s">
        <v>289</v>
      </c>
      <c r="H672" s="140"/>
      <c r="I672" s="140"/>
      <c r="J672" s="140"/>
      <c r="K672" s="140"/>
      <c r="L672" s="141" t="s">
        <v>895</v>
      </c>
    </row>
    <row r="673" customFormat="false" ht="14.25" hidden="false" customHeight="true" outlineLevel="0" collapsed="false">
      <c r="A673" s="142"/>
      <c r="B673" s="143"/>
      <c r="C673" s="143"/>
      <c r="D673" s="143"/>
      <c r="E673" s="143"/>
      <c r="F673" s="143"/>
      <c r="G673" s="144"/>
      <c r="H673" s="145"/>
      <c r="I673" s="145"/>
      <c r="J673" s="145"/>
      <c r="K673" s="145" t="str">
        <f aca="false">IF(J673="","",H673*J673)</f>
        <v/>
      </c>
      <c r="L673" s="146"/>
    </row>
    <row r="674" customFormat="false" ht="14.25" hidden="false" customHeight="true" outlineLevel="0" collapsed="false">
      <c r="A674" s="142"/>
      <c r="B674" s="143"/>
      <c r="C674" s="143"/>
      <c r="D674" s="143"/>
      <c r="E674" s="143"/>
      <c r="F674" s="143"/>
      <c r="G674" s="144"/>
      <c r="H674" s="147"/>
      <c r="I674" s="147"/>
      <c r="J674" s="147"/>
      <c r="K674" s="147"/>
      <c r="L674" s="146"/>
    </row>
    <row r="675" customFormat="false" ht="14.25" hidden="false" customHeight="true" outlineLevel="0" collapsed="false">
      <c r="A675" s="148"/>
      <c r="B675" s="149"/>
      <c r="C675" s="149"/>
      <c r="D675" s="149"/>
      <c r="E675" s="149"/>
      <c r="F675" s="149"/>
      <c r="G675" s="150" t="s">
        <v>823</v>
      </c>
      <c r="H675" s="151" t="n">
        <v>9</v>
      </c>
      <c r="I675" s="151" t="s">
        <v>233</v>
      </c>
      <c r="J675" s="151"/>
      <c r="K675" s="151" t="str">
        <f aca="false">IF(J675="","",H675*J675)</f>
        <v/>
      </c>
      <c r="L675" s="157" t="s">
        <v>896</v>
      </c>
    </row>
    <row r="676" customFormat="false" ht="14.25" hidden="false" customHeight="true" outlineLevel="0" collapsed="false">
      <c r="A676" s="137"/>
      <c r="B676" s="138"/>
      <c r="C676" s="138"/>
      <c r="D676" s="138"/>
      <c r="E676" s="138"/>
      <c r="F676" s="138"/>
      <c r="G676" s="155" t="s">
        <v>290</v>
      </c>
      <c r="H676" s="140"/>
      <c r="I676" s="140"/>
      <c r="J676" s="140"/>
      <c r="K676" s="140"/>
      <c r="L676" s="141" t="s">
        <v>897</v>
      </c>
    </row>
    <row r="677" customFormat="false" ht="14.25" hidden="false" customHeight="true" outlineLevel="0" collapsed="false">
      <c r="A677" s="142"/>
      <c r="B677" s="143"/>
      <c r="C677" s="143"/>
      <c r="D677" s="143"/>
      <c r="E677" s="143"/>
      <c r="F677" s="143"/>
      <c r="G677" s="144"/>
      <c r="H677" s="145"/>
      <c r="I677" s="145"/>
      <c r="J677" s="145"/>
      <c r="K677" s="145" t="str">
        <f aca="false">IF(J677="","",H677*J677)</f>
        <v/>
      </c>
      <c r="L677" s="146"/>
    </row>
    <row r="678" customFormat="false" ht="14.25" hidden="false" customHeight="true" outlineLevel="0" collapsed="false">
      <c r="A678" s="142"/>
      <c r="B678" s="143"/>
      <c r="C678" s="143"/>
      <c r="D678" s="143"/>
      <c r="E678" s="143"/>
      <c r="F678" s="143"/>
      <c r="G678" s="144"/>
      <c r="H678" s="147"/>
      <c r="I678" s="147"/>
      <c r="J678" s="147"/>
      <c r="K678" s="147"/>
      <c r="L678" s="146"/>
    </row>
    <row r="679" customFormat="false" ht="14.25" hidden="false" customHeight="true" outlineLevel="0" collapsed="false">
      <c r="A679" s="148"/>
      <c r="B679" s="149"/>
      <c r="C679" s="149"/>
      <c r="D679" s="149"/>
      <c r="E679" s="149"/>
      <c r="F679" s="149"/>
      <c r="G679" s="150" t="s">
        <v>823</v>
      </c>
      <c r="H679" s="151" t="n">
        <v>9</v>
      </c>
      <c r="I679" s="151" t="s">
        <v>233</v>
      </c>
      <c r="J679" s="151"/>
      <c r="K679" s="151" t="str">
        <f aca="false">IF(J679="","",H679*J679)</f>
        <v/>
      </c>
      <c r="L679" s="157" t="s">
        <v>898</v>
      </c>
    </row>
    <row r="680" customFormat="false" ht="14.25" hidden="false" customHeight="true" outlineLevel="0" collapsed="false">
      <c r="A680" s="137"/>
      <c r="B680" s="138"/>
      <c r="C680" s="138"/>
      <c r="D680" s="138"/>
      <c r="E680" s="138"/>
      <c r="F680" s="138"/>
      <c r="G680" s="155" t="s">
        <v>291</v>
      </c>
      <c r="H680" s="140"/>
      <c r="I680" s="140"/>
      <c r="J680" s="140"/>
      <c r="K680" s="140"/>
      <c r="L680" s="141" t="s">
        <v>899</v>
      </c>
    </row>
    <row r="681" customFormat="false" ht="14.25" hidden="false" customHeight="true" outlineLevel="0" collapsed="false">
      <c r="A681" s="142"/>
      <c r="B681" s="143"/>
      <c r="C681" s="143"/>
      <c r="D681" s="143"/>
      <c r="E681" s="143"/>
      <c r="F681" s="143"/>
      <c r="G681" s="156" t="s">
        <v>900</v>
      </c>
      <c r="H681" s="145"/>
      <c r="I681" s="145"/>
      <c r="J681" s="145"/>
      <c r="K681" s="145" t="str">
        <f aca="false">IF(J681="","",H681*J681)</f>
        <v/>
      </c>
      <c r="L681" s="146"/>
    </row>
    <row r="682" customFormat="false" ht="14.25" hidden="false" customHeight="true" outlineLevel="0" collapsed="false">
      <c r="A682" s="142"/>
      <c r="B682" s="143"/>
      <c r="C682" s="143"/>
      <c r="D682" s="143"/>
      <c r="E682" s="143"/>
      <c r="F682" s="143"/>
      <c r="G682" s="144"/>
      <c r="H682" s="147"/>
      <c r="I682" s="147"/>
      <c r="J682" s="147"/>
      <c r="K682" s="147"/>
      <c r="L682" s="146"/>
    </row>
    <row r="683" customFormat="false" ht="14.25" hidden="false" customHeight="true" outlineLevel="0" collapsed="false">
      <c r="A683" s="148"/>
      <c r="B683" s="149"/>
      <c r="C683" s="149"/>
      <c r="D683" s="149"/>
      <c r="E683" s="149"/>
      <c r="F683" s="149"/>
      <c r="G683" s="150" t="s">
        <v>827</v>
      </c>
      <c r="H683" s="151" t="n">
        <v>20</v>
      </c>
      <c r="I683" s="154" t="s">
        <v>249</v>
      </c>
      <c r="J683" s="151"/>
      <c r="K683" s="151" t="str">
        <f aca="false">IF(J683="","",H683*J683)</f>
        <v/>
      </c>
      <c r="L683" s="157" t="s">
        <v>901</v>
      </c>
    </row>
    <row r="684" customFormat="false" ht="14.25" hidden="false" customHeight="true" outlineLevel="0" collapsed="false">
      <c r="A684" s="137"/>
      <c r="B684" s="138"/>
      <c r="C684" s="138"/>
      <c r="D684" s="138"/>
      <c r="E684" s="153" t="s">
        <v>360</v>
      </c>
      <c r="F684" s="138"/>
      <c r="G684" s="139"/>
      <c r="H684" s="140"/>
      <c r="I684" s="140"/>
      <c r="J684" s="140"/>
      <c r="K684" s="140"/>
      <c r="L684" s="141" t="s">
        <v>1040</v>
      </c>
    </row>
    <row r="685" customFormat="false" ht="14.25" hidden="false" customHeight="true" outlineLevel="0" collapsed="false">
      <c r="A685" s="142"/>
      <c r="B685" s="143"/>
      <c r="C685" s="143"/>
      <c r="D685" s="143"/>
      <c r="E685" s="143"/>
      <c r="F685" s="143"/>
      <c r="G685" s="144"/>
      <c r="H685" s="145"/>
      <c r="I685" s="145"/>
      <c r="J685" s="145"/>
      <c r="K685" s="145" t="str">
        <f aca="false">IF(J685="","",H685*J685)</f>
        <v/>
      </c>
      <c r="L685" s="146"/>
    </row>
    <row r="686" customFormat="false" ht="14.25" hidden="false" customHeight="true" outlineLevel="0" collapsed="false">
      <c r="A686" s="142"/>
      <c r="B686" s="143"/>
      <c r="C686" s="143"/>
      <c r="D686" s="143"/>
      <c r="E686" s="143"/>
      <c r="F686" s="143"/>
      <c r="G686" s="144"/>
      <c r="H686" s="147"/>
      <c r="I686" s="147"/>
      <c r="J686" s="147"/>
      <c r="K686" s="147"/>
      <c r="L686" s="146"/>
    </row>
    <row r="687" customFormat="false" ht="14.25" hidden="false" customHeight="true" outlineLevel="0" collapsed="false">
      <c r="A687" s="148"/>
      <c r="B687" s="149"/>
      <c r="C687" s="149"/>
      <c r="D687" s="149"/>
      <c r="E687" s="149"/>
      <c r="F687" s="149"/>
      <c r="G687" s="150"/>
      <c r="H687" s="151"/>
      <c r="I687" s="154" t="s">
        <v>193</v>
      </c>
      <c r="J687" s="151"/>
      <c r="K687" s="151" t="str">
        <f aca="false">IF(J687="","",H687*J687)</f>
        <v/>
      </c>
      <c r="L687" s="152"/>
    </row>
    <row r="688" customFormat="false" ht="14.25" hidden="false" customHeight="true" outlineLevel="0" collapsed="false">
      <c r="A688" s="137"/>
      <c r="B688" s="138"/>
      <c r="C688" s="138"/>
      <c r="D688" s="138"/>
      <c r="E688" s="138"/>
      <c r="F688" s="138"/>
      <c r="G688" s="155" t="s">
        <v>361</v>
      </c>
      <c r="H688" s="140"/>
      <c r="I688" s="140"/>
      <c r="J688" s="140"/>
      <c r="K688" s="140"/>
      <c r="L688" s="141" t="s">
        <v>1041</v>
      </c>
    </row>
    <row r="689" customFormat="false" ht="14.25" hidden="false" customHeight="true" outlineLevel="0" collapsed="false">
      <c r="A689" s="142"/>
      <c r="B689" s="143"/>
      <c r="C689" s="143"/>
      <c r="D689" s="143"/>
      <c r="E689" s="143"/>
      <c r="F689" s="143"/>
      <c r="G689" s="144"/>
      <c r="H689" s="145"/>
      <c r="I689" s="145"/>
      <c r="J689" s="145"/>
      <c r="K689" s="145" t="str">
        <f aca="false">IF(J689="","",H689*J689)</f>
        <v/>
      </c>
      <c r="L689" s="146"/>
    </row>
    <row r="690" customFormat="false" ht="14.25" hidden="false" customHeight="true" outlineLevel="0" collapsed="false">
      <c r="A690" s="142"/>
      <c r="B690" s="143"/>
      <c r="C690" s="143"/>
      <c r="D690" s="143"/>
      <c r="E690" s="143"/>
      <c r="F690" s="143"/>
      <c r="G690" s="144"/>
      <c r="H690" s="147"/>
      <c r="I690" s="147"/>
      <c r="J690" s="147"/>
      <c r="K690" s="147"/>
      <c r="L690" s="146"/>
    </row>
    <row r="691" customFormat="false" ht="14.25" hidden="false" customHeight="true" outlineLevel="0" collapsed="false">
      <c r="A691" s="148"/>
      <c r="B691" s="149"/>
      <c r="C691" s="149"/>
      <c r="D691" s="149"/>
      <c r="E691" s="149"/>
      <c r="F691" s="149"/>
      <c r="G691" s="158" t="s">
        <v>771</v>
      </c>
      <c r="H691" s="151" t="n">
        <v>17</v>
      </c>
      <c r="I691" s="154" t="s">
        <v>213</v>
      </c>
      <c r="J691" s="151"/>
      <c r="K691" s="151" t="str">
        <f aca="false">IF(J691="","",H691*J691)</f>
        <v/>
      </c>
      <c r="L691" s="157" t="s">
        <v>1042</v>
      </c>
    </row>
    <row r="692" customFormat="false" ht="14.25" hidden="false" customHeight="true" outlineLevel="0" collapsed="false">
      <c r="A692" s="137"/>
      <c r="B692" s="138"/>
      <c r="C692" s="138"/>
      <c r="D692" s="138"/>
      <c r="E692" s="138"/>
      <c r="F692" s="138"/>
      <c r="G692" s="155" t="s">
        <v>362</v>
      </c>
      <c r="H692" s="140"/>
      <c r="I692" s="140"/>
      <c r="J692" s="140"/>
      <c r="K692" s="140"/>
      <c r="L692" s="141" t="s">
        <v>1043</v>
      </c>
    </row>
    <row r="693" customFormat="false" ht="14.25" hidden="false" customHeight="true" outlineLevel="0" collapsed="false">
      <c r="A693" s="142"/>
      <c r="B693" s="143"/>
      <c r="C693" s="143"/>
      <c r="D693" s="143"/>
      <c r="E693" s="143"/>
      <c r="F693" s="143"/>
      <c r="G693" s="144"/>
      <c r="H693" s="145"/>
      <c r="I693" s="145"/>
      <c r="J693" s="145"/>
      <c r="K693" s="145" t="str">
        <f aca="false">IF(J693="","",H693*J693)</f>
        <v/>
      </c>
      <c r="L693" s="146"/>
    </row>
    <row r="694" customFormat="false" ht="14.25" hidden="false" customHeight="true" outlineLevel="0" collapsed="false">
      <c r="A694" s="142"/>
      <c r="B694" s="143"/>
      <c r="C694" s="143"/>
      <c r="D694" s="143"/>
      <c r="E694" s="143"/>
      <c r="F694" s="143"/>
      <c r="G694" s="144"/>
      <c r="H694" s="147"/>
      <c r="I694" s="147"/>
      <c r="J694" s="147"/>
      <c r="K694" s="147"/>
      <c r="L694" s="146"/>
    </row>
    <row r="695" customFormat="false" ht="14.25" hidden="false" customHeight="true" outlineLevel="0" collapsed="false">
      <c r="A695" s="148"/>
      <c r="B695" s="149"/>
      <c r="C695" s="149"/>
      <c r="D695" s="149"/>
      <c r="E695" s="149"/>
      <c r="F695" s="149"/>
      <c r="G695" s="158" t="s">
        <v>771</v>
      </c>
      <c r="H695" s="151" t="n">
        <v>1</v>
      </c>
      <c r="I695" s="154" t="s">
        <v>189</v>
      </c>
      <c r="J695" s="151"/>
      <c r="K695" s="151" t="str">
        <f aca="false">IF(J695="","",H695*J695)</f>
        <v/>
      </c>
      <c r="L695" s="157" t="s">
        <v>1044</v>
      </c>
    </row>
    <row r="696" customFormat="false" ht="14.25" hidden="false" customHeight="true" outlineLevel="0" collapsed="false">
      <c r="A696" s="137"/>
      <c r="B696" s="138"/>
      <c r="C696" s="138"/>
      <c r="D696" s="153" t="s">
        <v>363</v>
      </c>
      <c r="E696" s="138"/>
      <c r="F696" s="138"/>
      <c r="G696" s="139"/>
      <c r="H696" s="140"/>
      <c r="I696" s="140"/>
      <c r="J696" s="140"/>
      <c r="K696" s="140"/>
      <c r="L696" s="141" t="s">
        <v>1045</v>
      </c>
    </row>
    <row r="697" customFormat="false" ht="14.25" hidden="false" customHeight="true" outlineLevel="0" collapsed="false">
      <c r="A697" s="142"/>
      <c r="B697" s="143"/>
      <c r="C697" s="143"/>
      <c r="D697" s="143"/>
      <c r="E697" s="143"/>
      <c r="F697" s="143"/>
      <c r="G697" s="144"/>
      <c r="H697" s="145"/>
      <c r="I697" s="145"/>
      <c r="J697" s="145"/>
      <c r="K697" s="145" t="str">
        <f aca="false">IF(J697="","",H697*J697)</f>
        <v/>
      </c>
      <c r="L697" s="146"/>
    </row>
    <row r="698" customFormat="false" ht="14.25" hidden="false" customHeight="true" outlineLevel="0" collapsed="false">
      <c r="A698" s="142"/>
      <c r="B698" s="143"/>
      <c r="C698" s="143"/>
      <c r="D698" s="143"/>
      <c r="E698" s="143"/>
      <c r="F698" s="143"/>
      <c r="G698" s="144"/>
      <c r="H698" s="147"/>
      <c r="I698" s="147"/>
      <c r="J698" s="147"/>
      <c r="K698" s="147"/>
      <c r="L698" s="146"/>
    </row>
    <row r="699" customFormat="false" ht="14.25" hidden="false" customHeight="true" outlineLevel="0" collapsed="false">
      <c r="A699" s="148"/>
      <c r="B699" s="149"/>
      <c r="C699" s="149"/>
      <c r="D699" s="149"/>
      <c r="E699" s="149"/>
      <c r="F699" s="149"/>
      <c r="G699" s="150"/>
      <c r="H699" s="151"/>
      <c r="I699" s="154" t="s">
        <v>189</v>
      </c>
      <c r="J699" s="151"/>
      <c r="K699" s="151" t="str">
        <f aca="false">IF(J699="","",H699*J699)</f>
        <v/>
      </c>
      <c r="L699" s="152"/>
    </row>
    <row r="700" customFormat="false" ht="14.25" hidden="false" customHeight="true" outlineLevel="0" collapsed="false">
      <c r="A700" s="137"/>
      <c r="B700" s="138"/>
      <c r="C700" s="138"/>
      <c r="D700" s="138"/>
      <c r="E700" s="153" t="s">
        <v>364</v>
      </c>
      <c r="F700" s="138"/>
      <c r="G700" s="139"/>
      <c r="H700" s="140"/>
      <c r="I700" s="140"/>
      <c r="J700" s="140"/>
      <c r="K700" s="140"/>
      <c r="L700" s="141" t="s">
        <v>1046</v>
      </c>
    </row>
    <row r="701" customFormat="false" ht="14.25" hidden="false" customHeight="true" outlineLevel="0" collapsed="false">
      <c r="A701" s="142"/>
      <c r="B701" s="143"/>
      <c r="C701" s="143"/>
      <c r="D701" s="143"/>
      <c r="E701" s="143"/>
      <c r="F701" s="143"/>
      <c r="G701" s="144"/>
      <c r="H701" s="145"/>
      <c r="I701" s="145"/>
      <c r="J701" s="145"/>
      <c r="K701" s="145" t="str">
        <f aca="false">IF(J701="","",H701*J701)</f>
        <v/>
      </c>
      <c r="L701" s="146"/>
    </row>
    <row r="702" customFormat="false" ht="14.25" hidden="false" customHeight="true" outlineLevel="0" collapsed="false">
      <c r="A702" s="142"/>
      <c r="B702" s="143"/>
      <c r="C702" s="143"/>
      <c r="D702" s="143"/>
      <c r="E702" s="143"/>
      <c r="F702" s="143"/>
      <c r="G702" s="144"/>
      <c r="H702" s="147"/>
      <c r="I702" s="147"/>
      <c r="J702" s="147"/>
      <c r="K702" s="147"/>
      <c r="L702" s="146"/>
    </row>
    <row r="703" customFormat="false" ht="14.25" hidden="false" customHeight="true" outlineLevel="0" collapsed="false">
      <c r="A703" s="148"/>
      <c r="B703" s="149"/>
      <c r="C703" s="149"/>
      <c r="D703" s="149"/>
      <c r="E703" s="149"/>
      <c r="F703" s="149"/>
      <c r="G703" s="150"/>
      <c r="H703" s="151"/>
      <c r="I703" s="154" t="s">
        <v>193</v>
      </c>
      <c r="J703" s="151"/>
      <c r="K703" s="151" t="str">
        <f aca="false">IF(J703="","",H703*J703)</f>
        <v/>
      </c>
      <c r="L703" s="152"/>
    </row>
    <row r="704" customFormat="false" ht="14.25" hidden="false" customHeight="true" outlineLevel="0" collapsed="false">
      <c r="A704" s="137"/>
      <c r="B704" s="138"/>
      <c r="C704" s="138"/>
      <c r="D704" s="138"/>
      <c r="E704" s="138"/>
      <c r="F704" s="138"/>
      <c r="G704" s="155" t="s">
        <v>365</v>
      </c>
      <c r="H704" s="140"/>
      <c r="I704" s="140"/>
      <c r="J704" s="140"/>
      <c r="K704" s="140"/>
      <c r="L704" s="141" t="s">
        <v>1047</v>
      </c>
    </row>
    <row r="705" customFormat="false" ht="14.25" hidden="false" customHeight="true" outlineLevel="0" collapsed="false">
      <c r="A705" s="142"/>
      <c r="B705" s="143"/>
      <c r="C705" s="143"/>
      <c r="D705" s="143"/>
      <c r="E705" s="143"/>
      <c r="F705" s="143"/>
      <c r="G705" s="156" t="s">
        <v>1048</v>
      </c>
      <c r="H705" s="145"/>
      <c r="I705" s="145"/>
      <c r="J705" s="145"/>
      <c r="K705" s="145" t="str">
        <f aca="false">IF(J705="","",H705*J705)</f>
        <v/>
      </c>
      <c r="L705" s="146"/>
    </row>
    <row r="706" customFormat="false" ht="14.25" hidden="false" customHeight="true" outlineLevel="0" collapsed="false">
      <c r="A706" s="142"/>
      <c r="B706" s="143"/>
      <c r="C706" s="143"/>
      <c r="D706" s="143"/>
      <c r="E706" s="143"/>
      <c r="F706" s="143"/>
      <c r="G706" s="156" t="s">
        <v>1049</v>
      </c>
      <c r="H706" s="147"/>
      <c r="I706" s="147"/>
      <c r="J706" s="147"/>
      <c r="K706" s="147"/>
      <c r="L706" s="146"/>
    </row>
    <row r="707" customFormat="false" ht="14.25" hidden="false" customHeight="true" outlineLevel="0" collapsed="false">
      <c r="A707" s="148"/>
      <c r="B707" s="149"/>
      <c r="C707" s="149"/>
      <c r="D707" s="149"/>
      <c r="E707" s="149"/>
      <c r="F707" s="149"/>
      <c r="G707" s="150" t="s">
        <v>823</v>
      </c>
      <c r="H707" s="151" t="n">
        <v>170</v>
      </c>
      <c r="I707" s="151" t="s">
        <v>366</v>
      </c>
      <c r="J707" s="151"/>
      <c r="K707" s="151" t="str">
        <f aca="false">IF(J707="","",H707*J707)</f>
        <v/>
      </c>
      <c r="L707" s="157" t="s">
        <v>1050</v>
      </c>
    </row>
    <row r="708" customFormat="false" ht="14.25" hidden="false" customHeight="true" outlineLevel="0" collapsed="false">
      <c r="A708" s="137"/>
      <c r="B708" s="138"/>
      <c r="C708" s="138"/>
      <c r="D708" s="138"/>
      <c r="E708" s="138"/>
      <c r="F708" s="138"/>
      <c r="G708" s="155" t="s">
        <v>365</v>
      </c>
      <c r="H708" s="140"/>
      <c r="I708" s="140"/>
      <c r="J708" s="140"/>
      <c r="K708" s="140"/>
      <c r="L708" s="141" t="s">
        <v>1047</v>
      </c>
    </row>
    <row r="709" customFormat="false" ht="14.25" hidden="false" customHeight="true" outlineLevel="0" collapsed="false">
      <c r="A709" s="142"/>
      <c r="B709" s="143"/>
      <c r="C709" s="143"/>
      <c r="D709" s="143"/>
      <c r="E709" s="143"/>
      <c r="F709" s="143"/>
      <c r="G709" s="156" t="s">
        <v>1048</v>
      </c>
      <c r="H709" s="145"/>
      <c r="I709" s="145"/>
      <c r="J709" s="145"/>
      <c r="K709" s="145" t="str">
        <f aca="false">IF(J709="","",H709*J709)</f>
        <v/>
      </c>
      <c r="L709" s="146"/>
    </row>
    <row r="710" customFormat="false" ht="14.25" hidden="false" customHeight="true" outlineLevel="0" collapsed="false">
      <c r="A710" s="142"/>
      <c r="B710" s="143"/>
      <c r="C710" s="143"/>
      <c r="D710" s="143"/>
      <c r="E710" s="143"/>
      <c r="F710" s="143"/>
      <c r="G710" s="156" t="s">
        <v>1051</v>
      </c>
      <c r="H710" s="147"/>
      <c r="I710" s="147"/>
      <c r="J710" s="147"/>
      <c r="K710" s="147"/>
      <c r="L710" s="146"/>
    </row>
    <row r="711" customFormat="false" ht="14.25" hidden="false" customHeight="true" outlineLevel="0" collapsed="false">
      <c r="A711" s="148"/>
      <c r="B711" s="149"/>
      <c r="C711" s="149"/>
      <c r="D711" s="149"/>
      <c r="E711" s="149"/>
      <c r="F711" s="149"/>
      <c r="G711" s="150" t="s">
        <v>823</v>
      </c>
      <c r="H711" s="151" t="n">
        <v>60</v>
      </c>
      <c r="I711" s="151" t="s">
        <v>366</v>
      </c>
      <c r="J711" s="151"/>
      <c r="K711" s="151" t="str">
        <f aca="false">IF(J711="","",H711*J711)</f>
        <v/>
      </c>
      <c r="L711" s="157" t="s">
        <v>1052</v>
      </c>
    </row>
    <row r="712" customFormat="false" ht="14.25" hidden="false" customHeight="true" outlineLevel="0" collapsed="false">
      <c r="A712" s="137"/>
      <c r="B712" s="138"/>
      <c r="C712" s="138"/>
      <c r="D712" s="138"/>
      <c r="E712" s="153" t="s">
        <v>368</v>
      </c>
      <c r="F712" s="138"/>
      <c r="G712" s="139"/>
      <c r="H712" s="140"/>
      <c r="I712" s="140"/>
      <c r="J712" s="140"/>
      <c r="K712" s="140"/>
      <c r="L712" s="141" t="s">
        <v>1053</v>
      </c>
    </row>
    <row r="713" customFormat="false" ht="14.25" hidden="false" customHeight="true" outlineLevel="0" collapsed="false">
      <c r="A713" s="142"/>
      <c r="B713" s="143"/>
      <c r="C713" s="143"/>
      <c r="D713" s="143"/>
      <c r="E713" s="143"/>
      <c r="F713" s="143"/>
      <c r="G713" s="144"/>
      <c r="H713" s="145"/>
      <c r="I713" s="145"/>
      <c r="J713" s="145"/>
      <c r="K713" s="145" t="str">
        <f aca="false">IF(J713="","",H713*J713)</f>
        <v/>
      </c>
      <c r="L713" s="146"/>
    </row>
    <row r="714" customFormat="false" ht="14.25" hidden="false" customHeight="true" outlineLevel="0" collapsed="false">
      <c r="A714" s="142"/>
      <c r="B714" s="143"/>
      <c r="C714" s="143"/>
      <c r="D714" s="143"/>
      <c r="E714" s="143"/>
      <c r="F714" s="143"/>
      <c r="G714" s="144"/>
      <c r="H714" s="147"/>
      <c r="I714" s="147"/>
      <c r="J714" s="147"/>
      <c r="K714" s="147"/>
      <c r="L714" s="146"/>
    </row>
    <row r="715" customFormat="false" ht="14.25" hidden="false" customHeight="true" outlineLevel="0" collapsed="false">
      <c r="A715" s="148"/>
      <c r="B715" s="149"/>
      <c r="C715" s="149"/>
      <c r="D715" s="149"/>
      <c r="E715" s="149"/>
      <c r="F715" s="149"/>
      <c r="G715" s="150"/>
      <c r="H715" s="151"/>
      <c r="I715" s="154" t="s">
        <v>193</v>
      </c>
      <c r="J715" s="151"/>
      <c r="K715" s="151" t="str">
        <f aca="false">IF(J715="","",H715*J715)</f>
        <v/>
      </c>
      <c r="L715" s="152"/>
    </row>
    <row r="716" customFormat="false" ht="14.25" hidden="false" customHeight="true" outlineLevel="0" collapsed="false">
      <c r="A716" s="137"/>
      <c r="B716" s="138"/>
      <c r="C716" s="138"/>
      <c r="D716" s="138"/>
      <c r="E716" s="138"/>
      <c r="F716" s="138"/>
      <c r="G716" s="155" t="s">
        <v>369</v>
      </c>
      <c r="H716" s="140"/>
      <c r="I716" s="140"/>
      <c r="J716" s="140"/>
      <c r="K716" s="140"/>
      <c r="L716" s="141" t="s">
        <v>1054</v>
      </c>
    </row>
    <row r="717" customFormat="false" ht="14.25" hidden="false" customHeight="true" outlineLevel="0" collapsed="false">
      <c r="A717" s="142"/>
      <c r="B717" s="143"/>
      <c r="C717" s="143"/>
      <c r="D717" s="143"/>
      <c r="E717" s="143"/>
      <c r="F717" s="143"/>
      <c r="G717" s="144"/>
      <c r="H717" s="145"/>
      <c r="I717" s="145"/>
      <c r="J717" s="145"/>
      <c r="K717" s="145" t="str">
        <f aca="false">IF(J717="","",H717*J717)</f>
        <v/>
      </c>
      <c r="L717" s="146"/>
    </row>
    <row r="718" customFormat="false" ht="14.25" hidden="false" customHeight="true" outlineLevel="0" collapsed="false">
      <c r="A718" s="142"/>
      <c r="B718" s="143"/>
      <c r="C718" s="143"/>
      <c r="D718" s="143"/>
      <c r="E718" s="143"/>
      <c r="F718" s="143"/>
      <c r="G718" s="144"/>
      <c r="H718" s="147"/>
      <c r="I718" s="147"/>
      <c r="J718" s="147"/>
      <c r="K718" s="147"/>
      <c r="L718" s="146"/>
    </row>
    <row r="719" customFormat="false" ht="14.25" hidden="false" customHeight="true" outlineLevel="0" collapsed="false">
      <c r="A719" s="148"/>
      <c r="B719" s="149"/>
      <c r="C719" s="149"/>
      <c r="D719" s="149"/>
      <c r="E719" s="149"/>
      <c r="F719" s="149"/>
      <c r="G719" s="158" t="s">
        <v>771</v>
      </c>
      <c r="H719" s="151" t="n">
        <v>1</v>
      </c>
      <c r="I719" s="154" t="s">
        <v>246</v>
      </c>
      <c r="J719" s="151"/>
      <c r="K719" s="151" t="str">
        <f aca="false">IF(J719="","",H719*J719)</f>
        <v/>
      </c>
      <c r="L719" s="157" t="s">
        <v>1055</v>
      </c>
    </row>
    <row r="720" customFormat="false" ht="14.25" hidden="false" customHeight="true" outlineLevel="0" collapsed="false">
      <c r="A720" s="137"/>
      <c r="B720" s="138"/>
      <c r="C720" s="138"/>
      <c r="D720" s="153" t="s">
        <v>1056</v>
      </c>
      <c r="E720" s="138"/>
      <c r="F720" s="138"/>
      <c r="G720" s="139"/>
      <c r="H720" s="140"/>
      <c r="I720" s="140"/>
      <c r="J720" s="140"/>
      <c r="K720" s="140"/>
      <c r="L720" s="141" t="s">
        <v>1057</v>
      </c>
    </row>
    <row r="721" customFormat="false" ht="14.25" hidden="false" customHeight="true" outlineLevel="0" collapsed="false">
      <c r="A721" s="142"/>
      <c r="B721" s="143"/>
      <c r="C721" s="143"/>
      <c r="D721" s="143"/>
      <c r="E721" s="143"/>
      <c r="F721" s="143"/>
      <c r="G721" s="144"/>
      <c r="H721" s="145"/>
      <c r="I721" s="145"/>
      <c r="J721" s="145"/>
      <c r="K721" s="145" t="str">
        <f aca="false">IF(J721="","",H721*J721)</f>
        <v/>
      </c>
      <c r="L721" s="146"/>
    </row>
    <row r="722" customFormat="false" ht="14.25" hidden="false" customHeight="true" outlineLevel="0" collapsed="false">
      <c r="A722" s="142"/>
      <c r="B722" s="143"/>
      <c r="C722" s="143"/>
      <c r="D722" s="143"/>
      <c r="E722" s="143"/>
      <c r="F722" s="143"/>
      <c r="G722" s="144"/>
      <c r="H722" s="147"/>
      <c r="I722" s="147"/>
      <c r="J722" s="147"/>
      <c r="K722" s="147"/>
      <c r="L722" s="146"/>
    </row>
    <row r="723" customFormat="false" ht="14.25" hidden="false" customHeight="true" outlineLevel="0" collapsed="false">
      <c r="A723" s="148"/>
      <c r="B723" s="149"/>
      <c r="C723" s="149"/>
      <c r="D723" s="149"/>
      <c r="E723" s="149"/>
      <c r="F723" s="149"/>
      <c r="G723" s="150"/>
      <c r="H723" s="151"/>
      <c r="I723" s="154" t="s">
        <v>189</v>
      </c>
      <c r="J723" s="151"/>
      <c r="K723" s="151" t="str">
        <f aca="false">IF(J723="","",H723*J723)</f>
        <v/>
      </c>
      <c r="L723" s="152"/>
    </row>
    <row r="724" customFormat="false" ht="14.25" hidden="false" customHeight="true" outlineLevel="0" collapsed="false">
      <c r="A724" s="137"/>
      <c r="B724" s="138"/>
      <c r="C724" s="138"/>
      <c r="D724" s="138"/>
      <c r="E724" s="153" t="s">
        <v>371</v>
      </c>
      <c r="F724" s="138"/>
      <c r="G724" s="139"/>
      <c r="H724" s="140"/>
      <c r="I724" s="140"/>
      <c r="J724" s="140"/>
      <c r="K724" s="140"/>
      <c r="L724" s="141" t="s">
        <v>1058</v>
      </c>
    </row>
    <row r="725" customFormat="false" ht="14.25" hidden="false" customHeight="true" outlineLevel="0" collapsed="false">
      <c r="A725" s="142"/>
      <c r="B725" s="143"/>
      <c r="C725" s="143"/>
      <c r="D725" s="143"/>
      <c r="E725" s="143"/>
      <c r="F725" s="143"/>
      <c r="G725" s="144"/>
      <c r="H725" s="145"/>
      <c r="I725" s="145"/>
      <c r="J725" s="145"/>
      <c r="K725" s="145" t="str">
        <f aca="false">IF(J725="","",H725*J725)</f>
        <v/>
      </c>
      <c r="L725" s="146"/>
    </row>
    <row r="726" customFormat="false" ht="14.25" hidden="false" customHeight="true" outlineLevel="0" collapsed="false">
      <c r="A726" s="142"/>
      <c r="B726" s="143"/>
      <c r="C726" s="143"/>
      <c r="D726" s="143"/>
      <c r="E726" s="143"/>
      <c r="F726" s="143"/>
      <c r="G726" s="144"/>
      <c r="H726" s="147"/>
      <c r="I726" s="147"/>
      <c r="J726" s="147"/>
      <c r="K726" s="147"/>
      <c r="L726" s="146"/>
    </row>
    <row r="727" customFormat="false" ht="14.25" hidden="false" customHeight="true" outlineLevel="0" collapsed="false">
      <c r="A727" s="148"/>
      <c r="B727" s="149"/>
      <c r="C727" s="149"/>
      <c r="D727" s="149"/>
      <c r="E727" s="149"/>
      <c r="F727" s="149"/>
      <c r="G727" s="150"/>
      <c r="H727" s="151"/>
      <c r="I727" s="154" t="s">
        <v>193</v>
      </c>
      <c r="J727" s="151"/>
      <c r="K727" s="151" t="str">
        <f aca="false">IF(J727="","",H727*J727)</f>
        <v/>
      </c>
      <c r="L727" s="152"/>
    </row>
    <row r="728" customFormat="false" ht="14.25" hidden="false" customHeight="true" outlineLevel="0" collapsed="false">
      <c r="A728" s="137"/>
      <c r="B728" s="138"/>
      <c r="C728" s="138"/>
      <c r="D728" s="138"/>
      <c r="E728" s="138"/>
      <c r="F728" s="138"/>
      <c r="G728" s="155" t="s">
        <v>372</v>
      </c>
      <c r="H728" s="140"/>
      <c r="I728" s="140"/>
      <c r="J728" s="140"/>
      <c r="K728" s="140"/>
      <c r="L728" s="141" t="s">
        <v>1059</v>
      </c>
    </row>
    <row r="729" customFormat="false" ht="14.25" hidden="false" customHeight="true" outlineLevel="0" collapsed="false">
      <c r="A729" s="142"/>
      <c r="B729" s="143"/>
      <c r="C729" s="143"/>
      <c r="D729" s="143"/>
      <c r="E729" s="143"/>
      <c r="F729" s="143"/>
      <c r="G729" s="156" t="s">
        <v>1060</v>
      </c>
      <c r="H729" s="145"/>
      <c r="I729" s="145"/>
      <c r="J729" s="145"/>
      <c r="K729" s="145" t="str">
        <f aca="false">IF(J729="","",H729*J729)</f>
        <v/>
      </c>
      <c r="L729" s="146"/>
    </row>
    <row r="730" customFormat="false" ht="14.25" hidden="false" customHeight="true" outlineLevel="0" collapsed="false">
      <c r="A730" s="142"/>
      <c r="B730" s="143"/>
      <c r="C730" s="143"/>
      <c r="D730" s="143"/>
      <c r="E730" s="143"/>
      <c r="F730" s="143"/>
      <c r="G730" s="144"/>
      <c r="H730" s="147"/>
      <c r="I730" s="147"/>
      <c r="J730" s="147"/>
      <c r="K730" s="147"/>
      <c r="L730" s="146"/>
    </row>
    <row r="731" customFormat="false" ht="14.25" hidden="false" customHeight="true" outlineLevel="0" collapsed="false">
      <c r="A731" s="148"/>
      <c r="B731" s="149"/>
      <c r="C731" s="149"/>
      <c r="D731" s="149"/>
      <c r="E731" s="149"/>
      <c r="F731" s="149"/>
      <c r="G731" s="158" t="s">
        <v>771</v>
      </c>
      <c r="H731" s="151" t="n">
        <v>68</v>
      </c>
      <c r="I731" s="154" t="s">
        <v>213</v>
      </c>
      <c r="J731" s="151"/>
      <c r="K731" s="151" t="str">
        <f aca="false">IF(J731="","",H731*J731)</f>
        <v/>
      </c>
      <c r="L731" s="157" t="s">
        <v>1061</v>
      </c>
    </row>
    <row r="732" customFormat="false" ht="14.25" hidden="false" customHeight="true" outlineLevel="0" collapsed="false">
      <c r="A732" s="137"/>
      <c r="B732" s="138"/>
      <c r="C732" s="138"/>
      <c r="D732" s="138"/>
      <c r="E732" s="138"/>
      <c r="F732" s="138"/>
      <c r="G732" s="155" t="s">
        <v>374</v>
      </c>
      <c r="H732" s="140"/>
      <c r="I732" s="140"/>
      <c r="J732" s="140"/>
      <c r="K732" s="140"/>
      <c r="L732" s="141" t="s">
        <v>1062</v>
      </c>
    </row>
    <row r="733" customFormat="false" ht="14.25" hidden="false" customHeight="true" outlineLevel="0" collapsed="false">
      <c r="A733" s="142"/>
      <c r="B733" s="143"/>
      <c r="C733" s="143"/>
      <c r="D733" s="143"/>
      <c r="E733" s="143"/>
      <c r="F733" s="143"/>
      <c r="G733" s="156" t="s">
        <v>1060</v>
      </c>
      <c r="H733" s="145"/>
      <c r="I733" s="145"/>
      <c r="J733" s="145"/>
      <c r="K733" s="145" t="str">
        <f aca="false">IF(J733="","",H733*J733)</f>
        <v/>
      </c>
      <c r="L733" s="146"/>
    </row>
    <row r="734" customFormat="false" ht="14.25" hidden="false" customHeight="true" outlineLevel="0" collapsed="false">
      <c r="A734" s="142"/>
      <c r="B734" s="143"/>
      <c r="C734" s="143"/>
      <c r="D734" s="143"/>
      <c r="E734" s="143"/>
      <c r="F734" s="143"/>
      <c r="G734" s="144"/>
      <c r="H734" s="147"/>
      <c r="I734" s="147"/>
      <c r="J734" s="147"/>
      <c r="K734" s="147"/>
      <c r="L734" s="146"/>
    </row>
    <row r="735" customFormat="false" ht="14.25" hidden="false" customHeight="true" outlineLevel="0" collapsed="false">
      <c r="A735" s="148"/>
      <c r="B735" s="149"/>
      <c r="C735" s="149"/>
      <c r="D735" s="149"/>
      <c r="E735" s="149"/>
      <c r="F735" s="149"/>
      <c r="G735" s="158" t="s">
        <v>771</v>
      </c>
      <c r="H735" s="151" t="n">
        <v>68</v>
      </c>
      <c r="I735" s="154" t="s">
        <v>213</v>
      </c>
      <c r="J735" s="151"/>
      <c r="K735" s="151" t="str">
        <f aca="false">IF(J735="","",H735*J735)</f>
        <v/>
      </c>
      <c r="L735" s="157" t="s">
        <v>1063</v>
      </c>
    </row>
    <row r="736" customFormat="false" ht="14.25" hidden="false" customHeight="true" outlineLevel="0" collapsed="false">
      <c r="A736" s="137"/>
      <c r="B736" s="138"/>
      <c r="C736" s="138"/>
      <c r="D736" s="138"/>
      <c r="E736" s="138"/>
      <c r="F736" s="138"/>
      <c r="G736" s="155" t="s">
        <v>375</v>
      </c>
      <c r="H736" s="140"/>
      <c r="I736" s="140"/>
      <c r="J736" s="140"/>
      <c r="K736" s="140"/>
      <c r="L736" s="141" t="s">
        <v>1064</v>
      </c>
    </row>
    <row r="737" customFormat="false" ht="14.25" hidden="false" customHeight="true" outlineLevel="0" collapsed="false">
      <c r="A737" s="142"/>
      <c r="B737" s="143"/>
      <c r="C737" s="143"/>
      <c r="D737" s="143"/>
      <c r="E737" s="143"/>
      <c r="F737" s="143"/>
      <c r="G737" s="156" t="s">
        <v>1060</v>
      </c>
      <c r="H737" s="145"/>
      <c r="I737" s="145"/>
      <c r="J737" s="145"/>
      <c r="K737" s="145" t="str">
        <f aca="false">IF(J737="","",H737*J737)</f>
        <v/>
      </c>
      <c r="L737" s="146"/>
    </row>
    <row r="738" customFormat="false" ht="14.25" hidden="false" customHeight="true" outlineLevel="0" collapsed="false">
      <c r="A738" s="142"/>
      <c r="B738" s="143"/>
      <c r="C738" s="143"/>
      <c r="D738" s="143"/>
      <c r="E738" s="143"/>
      <c r="F738" s="143"/>
      <c r="G738" s="144"/>
      <c r="H738" s="147"/>
      <c r="I738" s="147"/>
      <c r="J738" s="147"/>
      <c r="K738" s="147"/>
      <c r="L738" s="146"/>
    </row>
    <row r="739" customFormat="false" ht="14.25" hidden="false" customHeight="true" outlineLevel="0" collapsed="false">
      <c r="A739" s="148"/>
      <c r="B739" s="149"/>
      <c r="C739" s="149"/>
      <c r="D739" s="149"/>
      <c r="E739" s="149"/>
      <c r="F739" s="149"/>
      <c r="G739" s="158" t="s">
        <v>771</v>
      </c>
      <c r="H739" s="159" t="n">
        <v>2557</v>
      </c>
      <c r="I739" s="154" t="s">
        <v>213</v>
      </c>
      <c r="J739" s="151"/>
      <c r="K739" s="151" t="str">
        <f aca="false">IF(J739="","",H739*J739)</f>
        <v/>
      </c>
      <c r="L739" s="157" t="s">
        <v>1065</v>
      </c>
    </row>
    <row r="740" customFormat="false" ht="14.25" hidden="false" customHeight="true" outlineLevel="0" collapsed="false">
      <c r="A740" s="137"/>
      <c r="B740" s="138"/>
      <c r="C740" s="138"/>
      <c r="D740" s="138"/>
      <c r="E740" s="138"/>
      <c r="F740" s="138"/>
      <c r="G740" s="155" t="s">
        <v>372</v>
      </c>
      <c r="H740" s="140"/>
      <c r="I740" s="140"/>
      <c r="J740" s="140"/>
      <c r="K740" s="140"/>
      <c r="L740" s="141" t="s">
        <v>1066</v>
      </c>
    </row>
    <row r="741" customFormat="false" ht="14.25" hidden="false" customHeight="true" outlineLevel="0" collapsed="false">
      <c r="A741" s="142"/>
      <c r="B741" s="143"/>
      <c r="C741" s="143"/>
      <c r="D741" s="143"/>
      <c r="E741" s="143"/>
      <c r="F741" s="143"/>
      <c r="G741" s="156" t="s">
        <v>1067</v>
      </c>
      <c r="H741" s="145"/>
      <c r="I741" s="145"/>
      <c r="J741" s="145"/>
      <c r="K741" s="145" t="str">
        <f aca="false">IF(J741="","",H741*J741)</f>
        <v/>
      </c>
      <c r="L741" s="146"/>
    </row>
    <row r="742" customFormat="false" ht="14.25" hidden="false" customHeight="true" outlineLevel="0" collapsed="false">
      <c r="A742" s="142"/>
      <c r="B742" s="143"/>
      <c r="C742" s="143"/>
      <c r="D742" s="143"/>
      <c r="E742" s="143"/>
      <c r="F742" s="143"/>
      <c r="G742" s="144"/>
      <c r="H742" s="147"/>
      <c r="I742" s="147"/>
      <c r="J742" s="147"/>
      <c r="K742" s="147"/>
      <c r="L742" s="146"/>
    </row>
    <row r="743" customFormat="false" ht="14.25" hidden="false" customHeight="true" outlineLevel="0" collapsed="false">
      <c r="A743" s="148"/>
      <c r="B743" s="149"/>
      <c r="C743" s="149"/>
      <c r="D743" s="149"/>
      <c r="E743" s="149"/>
      <c r="F743" s="149"/>
      <c r="G743" s="158" t="s">
        <v>771</v>
      </c>
      <c r="H743" s="151" t="n">
        <v>73</v>
      </c>
      <c r="I743" s="154" t="s">
        <v>213</v>
      </c>
      <c r="J743" s="151"/>
      <c r="K743" s="151" t="str">
        <f aca="false">IF(J743="","",H743*J743)</f>
        <v/>
      </c>
      <c r="L743" s="157" t="s">
        <v>1068</v>
      </c>
    </row>
    <row r="744" customFormat="false" ht="14.25" hidden="false" customHeight="true" outlineLevel="0" collapsed="false">
      <c r="A744" s="137"/>
      <c r="B744" s="138"/>
      <c r="C744" s="138"/>
      <c r="D744" s="138"/>
      <c r="E744" s="138"/>
      <c r="F744" s="138"/>
      <c r="G744" s="155" t="s">
        <v>374</v>
      </c>
      <c r="H744" s="140"/>
      <c r="I744" s="140"/>
      <c r="J744" s="140"/>
      <c r="K744" s="140"/>
      <c r="L744" s="141" t="s">
        <v>1069</v>
      </c>
    </row>
    <row r="745" customFormat="false" ht="14.25" hidden="false" customHeight="true" outlineLevel="0" collapsed="false">
      <c r="A745" s="142"/>
      <c r="B745" s="143"/>
      <c r="C745" s="143"/>
      <c r="D745" s="143"/>
      <c r="E745" s="143"/>
      <c r="F745" s="143"/>
      <c r="G745" s="156" t="s">
        <v>1067</v>
      </c>
      <c r="H745" s="145"/>
      <c r="I745" s="145"/>
      <c r="J745" s="145"/>
      <c r="K745" s="145" t="str">
        <f aca="false">IF(J745="","",H745*J745)</f>
        <v/>
      </c>
      <c r="L745" s="146"/>
    </row>
    <row r="746" customFormat="false" ht="14.25" hidden="false" customHeight="true" outlineLevel="0" collapsed="false">
      <c r="A746" s="142"/>
      <c r="B746" s="143"/>
      <c r="C746" s="143"/>
      <c r="D746" s="143"/>
      <c r="E746" s="143"/>
      <c r="F746" s="143"/>
      <c r="G746" s="144"/>
      <c r="H746" s="147"/>
      <c r="I746" s="147"/>
      <c r="J746" s="147"/>
      <c r="K746" s="147"/>
      <c r="L746" s="146"/>
    </row>
    <row r="747" customFormat="false" ht="14.25" hidden="false" customHeight="true" outlineLevel="0" collapsed="false">
      <c r="A747" s="148"/>
      <c r="B747" s="149"/>
      <c r="C747" s="149"/>
      <c r="D747" s="149"/>
      <c r="E747" s="149"/>
      <c r="F747" s="149"/>
      <c r="G747" s="158" t="s">
        <v>771</v>
      </c>
      <c r="H747" s="151" t="n">
        <v>73</v>
      </c>
      <c r="I747" s="154" t="s">
        <v>213</v>
      </c>
      <c r="J747" s="151"/>
      <c r="K747" s="151" t="str">
        <f aca="false">IF(J747="","",H747*J747)</f>
        <v/>
      </c>
      <c r="L747" s="157" t="s">
        <v>1070</v>
      </c>
    </row>
    <row r="748" customFormat="false" ht="14.25" hidden="false" customHeight="true" outlineLevel="0" collapsed="false">
      <c r="A748" s="137"/>
      <c r="B748" s="138"/>
      <c r="C748" s="138"/>
      <c r="D748" s="138"/>
      <c r="E748" s="138"/>
      <c r="F748" s="138"/>
      <c r="G748" s="155" t="s">
        <v>375</v>
      </c>
      <c r="H748" s="140"/>
      <c r="I748" s="140"/>
      <c r="J748" s="140"/>
      <c r="K748" s="140"/>
      <c r="L748" s="141" t="s">
        <v>1071</v>
      </c>
    </row>
    <row r="749" customFormat="false" ht="14.25" hidden="false" customHeight="true" outlineLevel="0" collapsed="false">
      <c r="A749" s="142"/>
      <c r="B749" s="143"/>
      <c r="C749" s="143"/>
      <c r="D749" s="143"/>
      <c r="E749" s="143"/>
      <c r="F749" s="143"/>
      <c r="G749" s="156" t="s">
        <v>1067</v>
      </c>
      <c r="H749" s="145"/>
      <c r="I749" s="145"/>
      <c r="J749" s="145"/>
      <c r="K749" s="145" t="str">
        <f aca="false">IF(J749="","",H749*J749)</f>
        <v/>
      </c>
      <c r="L749" s="146"/>
    </row>
    <row r="750" customFormat="false" ht="14.25" hidden="false" customHeight="true" outlineLevel="0" collapsed="false">
      <c r="A750" s="142"/>
      <c r="B750" s="143"/>
      <c r="C750" s="143"/>
      <c r="D750" s="143"/>
      <c r="E750" s="143"/>
      <c r="F750" s="143"/>
      <c r="G750" s="144"/>
      <c r="H750" s="147"/>
      <c r="I750" s="147"/>
      <c r="J750" s="147"/>
      <c r="K750" s="147"/>
      <c r="L750" s="146"/>
    </row>
    <row r="751" customFormat="false" ht="14.25" hidden="false" customHeight="true" outlineLevel="0" collapsed="false">
      <c r="A751" s="148"/>
      <c r="B751" s="149"/>
      <c r="C751" s="149"/>
      <c r="D751" s="149"/>
      <c r="E751" s="149"/>
      <c r="F751" s="149"/>
      <c r="G751" s="158" t="s">
        <v>771</v>
      </c>
      <c r="H751" s="159" t="n">
        <v>2527</v>
      </c>
      <c r="I751" s="154" t="s">
        <v>213</v>
      </c>
      <c r="J751" s="151"/>
      <c r="K751" s="151" t="str">
        <f aca="false">IF(J751="","",H751*J751)</f>
        <v/>
      </c>
      <c r="L751" s="157" t="s">
        <v>1072</v>
      </c>
    </row>
    <row r="752" customFormat="false" ht="14.25" hidden="false" customHeight="true" outlineLevel="0" collapsed="false">
      <c r="A752" s="137"/>
      <c r="B752" s="138"/>
      <c r="C752" s="138"/>
      <c r="D752" s="138"/>
      <c r="E752" s="138"/>
      <c r="F752" s="138"/>
      <c r="G752" s="155" t="s">
        <v>379</v>
      </c>
      <c r="H752" s="140"/>
      <c r="I752" s="140"/>
      <c r="J752" s="140"/>
      <c r="K752" s="140"/>
      <c r="L752" s="141" t="s">
        <v>1073</v>
      </c>
    </row>
    <row r="753" customFormat="false" ht="14.25" hidden="false" customHeight="true" outlineLevel="0" collapsed="false">
      <c r="A753" s="142"/>
      <c r="B753" s="143"/>
      <c r="C753" s="143"/>
      <c r="D753" s="143"/>
      <c r="E753" s="143"/>
      <c r="F753" s="143"/>
      <c r="G753" s="156" t="s">
        <v>1001</v>
      </c>
      <c r="H753" s="145"/>
      <c r="I753" s="145"/>
      <c r="J753" s="145"/>
      <c r="K753" s="145" t="str">
        <f aca="false">IF(J753="","",H753*J753)</f>
        <v/>
      </c>
      <c r="L753" s="146"/>
    </row>
    <row r="754" customFormat="false" ht="14.25" hidden="false" customHeight="true" outlineLevel="0" collapsed="false">
      <c r="A754" s="142"/>
      <c r="B754" s="143"/>
      <c r="C754" s="143"/>
      <c r="D754" s="143"/>
      <c r="E754" s="143"/>
      <c r="F754" s="143"/>
      <c r="G754" s="144"/>
      <c r="H754" s="147"/>
      <c r="I754" s="147"/>
      <c r="J754" s="147"/>
      <c r="K754" s="147"/>
      <c r="L754" s="146"/>
    </row>
    <row r="755" customFormat="false" ht="14.25" hidden="false" customHeight="true" outlineLevel="0" collapsed="false">
      <c r="A755" s="148"/>
      <c r="B755" s="149"/>
      <c r="C755" s="149"/>
      <c r="D755" s="149"/>
      <c r="E755" s="149"/>
      <c r="F755" s="149"/>
      <c r="G755" s="158" t="s">
        <v>771</v>
      </c>
      <c r="H755" s="151" t="n">
        <v>1</v>
      </c>
      <c r="I755" s="154" t="s">
        <v>317</v>
      </c>
      <c r="J755" s="151"/>
      <c r="K755" s="151" t="str">
        <f aca="false">IF(J755="","",H755*J755)</f>
        <v/>
      </c>
      <c r="L755" s="157" t="s">
        <v>1074</v>
      </c>
    </row>
    <row r="756" customFormat="false" ht="14.25" hidden="false" customHeight="true" outlineLevel="0" collapsed="false">
      <c r="A756" s="137"/>
      <c r="B756" s="138"/>
      <c r="C756" s="138"/>
      <c r="D756" s="138"/>
      <c r="E756" s="138"/>
      <c r="F756" s="138"/>
      <c r="G756" s="155" t="s">
        <v>328</v>
      </c>
      <c r="H756" s="140"/>
      <c r="I756" s="140"/>
      <c r="J756" s="140"/>
      <c r="K756" s="140"/>
      <c r="L756" s="141" t="s">
        <v>1075</v>
      </c>
    </row>
    <row r="757" customFormat="false" ht="14.25" hidden="false" customHeight="true" outlineLevel="0" collapsed="false">
      <c r="A757" s="142"/>
      <c r="B757" s="143"/>
      <c r="C757" s="143"/>
      <c r="D757" s="143"/>
      <c r="E757" s="143"/>
      <c r="F757" s="143"/>
      <c r="G757" s="156" t="s">
        <v>1076</v>
      </c>
      <c r="H757" s="145"/>
      <c r="I757" s="145"/>
      <c r="J757" s="145"/>
      <c r="K757" s="145" t="str">
        <f aca="false">IF(J757="","",H757*J757)</f>
        <v/>
      </c>
      <c r="L757" s="146"/>
    </row>
    <row r="758" customFormat="false" ht="14.25" hidden="false" customHeight="true" outlineLevel="0" collapsed="false">
      <c r="A758" s="142"/>
      <c r="B758" s="143"/>
      <c r="C758" s="143"/>
      <c r="D758" s="143"/>
      <c r="E758" s="143"/>
      <c r="F758" s="143"/>
      <c r="G758" s="156" t="s">
        <v>1077</v>
      </c>
      <c r="H758" s="147"/>
      <c r="I758" s="147"/>
      <c r="J758" s="147"/>
      <c r="K758" s="147"/>
      <c r="L758" s="146"/>
    </row>
    <row r="759" customFormat="false" ht="14.25" hidden="false" customHeight="true" outlineLevel="0" collapsed="false">
      <c r="A759" s="148"/>
      <c r="B759" s="149"/>
      <c r="C759" s="149"/>
      <c r="D759" s="149"/>
      <c r="E759" s="149"/>
      <c r="F759" s="149"/>
      <c r="G759" s="158" t="s">
        <v>771</v>
      </c>
      <c r="H759" s="151" t="n">
        <v>1</v>
      </c>
      <c r="I759" s="154" t="s">
        <v>189</v>
      </c>
      <c r="J759" s="151"/>
      <c r="K759" s="151" t="str">
        <f aca="false">IF(J759="","",H759*J759)</f>
        <v/>
      </c>
      <c r="L759" s="157" t="s">
        <v>1078</v>
      </c>
    </row>
    <row r="760" customFormat="false" ht="14.25" hidden="false" customHeight="true" outlineLevel="0" collapsed="false">
      <c r="A760" s="137"/>
      <c r="B760" s="138"/>
      <c r="C760" s="138"/>
      <c r="D760" s="138"/>
      <c r="E760" s="138"/>
      <c r="F760" s="138"/>
      <c r="G760" s="155" t="s">
        <v>328</v>
      </c>
      <c r="H760" s="140"/>
      <c r="I760" s="140"/>
      <c r="J760" s="140"/>
      <c r="K760" s="140"/>
      <c r="L760" s="141" t="s">
        <v>1079</v>
      </c>
    </row>
    <row r="761" customFormat="false" ht="14.25" hidden="false" customHeight="true" outlineLevel="0" collapsed="false">
      <c r="A761" s="142"/>
      <c r="B761" s="143"/>
      <c r="C761" s="143"/>
      <c r="D761" s="143"/>
      <c r="E761" s="143"/>
      <c r="F761" s="143"/>
      <c r="G761" s="156" t="s">
        <v>1080</v>
      </c>
      <c r="H761" s="145"/>
      <c r="I761" s="145"/>
      <c r="J761" s="145"/>
      <c r="K761" s="145" t="str">
        <f aca="false">IF(J761="","",H761*J761)</f>
        <v/>
      </c>
      <c r="L761" s="146"/>
    </row>
    <row r="762" customFormat="false" ht="14.25" hidden="false" customHeight="true" outlineLevel="0" collapsed="false">
      <c r="A762" s="142"/>
      <c r="B762" s="143"/>
      <c r="C762" s="143"/>
      <c r="D762" s="143"/>
      <c r="E762" s="143"/>
      <c r="F762" s="143"/>
      <c r="G762" s="156" t="s">
        <v>1081</v>
      </c>
      <c r="H762" s="147"/>
      <c r="I762" s="147"/>
      <c r="J762" s="147"/>
      <c r="K762" s="147"/>
      <c r="L762" s="146"/>
    </row>
    <row r="763" customFormat="false" ht="14.25" hidden="false" customHeight="true" outlineLevel="0" collapsed="false">
      <c r="A763" s="148"/>
      <c r="B763" s="149"/>
      <c r="C763" s="149"/>
      <c r="D763" s="149"/>
      <c r="E763" s="149"/>
      <c r="F763" s="149"/>
      <c r="G763" s="158" t="s">
        <v>771</v>
      </c>
      <c r="H763" s="151" t="n">
        <v>1</v>
      </c>
      <c r="I763" s="154" t="s">
        <v>189</v>
      </c>
      <c r="J763" s="151"/>
      <c r="K763" s="151" t="str">
        <f aca="false">IF(J763="","",H763*J763)</f>
        <v/>
      </c>
      <c r="L763" s="157" t="s">
        <v>1082</v>
      </c>
    </row>
    <row r="764" customFormat="false" ht="14.25" hidden="false" customHeight="true" outlineLevel="0" collapsed="false">
      <c r="A764" s="137"/>
      <c r="B764" s="138"/>
      <c r="C764" s="138"/>
      <c r="D764" s="138"/>
      <c r="E764" s="138"/>
      <c r="F764" s="138"/>
      <c r="G764" s="155" t="s">
        <v>328</v>
      </c>
      <c r="H764" s="140"/>
      <c r="I764" s="140"/>
      <c r="J764" s="140"/>
      <c r="K764" s="140"/>
      <c r="L764" s="141" t="s">
        <v>1083</v>
      </c>
    </row>
    <row r="765" customFormat="false" ht="14.25" hidden="false" customHeight="true" outlineLevel="0" collapsed="false">
      <c r="A765" s="142"/>
      <c r="B765" s="143"/>
      <c r="C765" s="143"/>
      <c r="D765" s="143"/>
      <c r="E765" s="143"/>
      <c r="F765" s="143"/>
      <c r="G765" s="156" t="s">
        <v>1084</v>
      </c>
      <c r="H765" s="145"/>
      <c r="I765" s="145"/>
      <c r="J765" s="145"/>
      <c r="K765" s="145" t="str">
        <f aca="false">IF(J765="","",H765*J765)</f>
        <v/>
      </c>
      <c r="L765" s="146"/>
    </row>
    <row r="766" customFormat="false" ht="14.25" hidden="false" customHeight="true" outlineLevel="0" collapsed="false">
      <c r="A766" s="142"/>
      <c r="B766" s="143"/>
      <c r="C766" s="143"/>
      <c r="D766" s="143"/>
      <c r="E766" s="143"/>
      <c r="F766" s="143"/>
      <c r="G766" s="156" t="s">
        <v>1085</v>
      </c>
      <c r="H766" s="147"/>
      <c r="I766" s="147"/>
      <c r="J766" s="147"/>
      <c r="K766" s="147"/>
      <c r="L766" s="146"/>
    </row>
    <row r="767" customFormat="false" ht="14.25" hidden="false" customHeight="true" outlineLevel="0" collapsed="false">
      <c r="A767" s="148"/>
      <c r="B767" s="149"/>
      <c r="C767" s="149"/>
      <c r="D767" s="149"/>
      <c r="E767" s="149"/>
      <c r="F767" s="149"/>
      <c r="G767" s="158" t="s">
        <v>771</v>
      </c>
      <c r="H767" s="151" t="n">
        <v>1</v>
      </c>
      <c r="I767" s="154" t="s">
        <v>189</v>
      </c>
      <c r="J767" s="151"/>
      <c r="K767" s="151" t="str">
        <f aca="false">IF(J767="","",H767*J767)</f>
        <v/>
      </c>
      <c r="L767" s="157" t="s">
        <v>1086</v>
      </c>
    </row>
    <row r="768" customFormat="false" ht="14.25" hidden="false" customHeight="true" outlineLevel="0" collapsed="false">
      <c r="A768" s="137"/>
      <c r="B768" s="138"/>
      <c r="C768" s="138"/>
      <c r="D768" s="138"/>
      <c r="E768" s="153" t="s">
        <v>380</v>
      </c>
      <c r="F768" s="138"/>
      <c r="G768" s="139"/>
      <c r="H768" s="140"/>
      <c r="I768" s="140"/>
      <c r="J768" s="140"/>
      <c r="K768" s="140"/>
      <c r="L768" s="141" t="s">
        <v>1087</v>
      </c>
    </row>
    <row r="769" customFormat="false" ht="14.25" hidden="false" customHeight="true" outlineLevel="0" collapsed="false">
      <c r="A769" s="142"/>
      <c r="B769" s="143"/>
      <c r="C769" s="143"/>
      <c r="D769" s="143"/>
      <c r="E769" s="143"/>
      <c r="F769" s="143"/>
      <c r="G769" s="144"/>
      <c r="H769" s="145"/>
      <c r="I769" s="145"/>
      <c r="J769" s="145"/>
      <c r="K769" s="145" t="str">
        <f aca="false">IF(J769="","",H769*J769)</f>
        <v/>
      </c>
      <c r="L769" s="146"/>
    </row>
    <row r="770" customFormat="false" ht="14.25" hidden="false" customHeight="true" outlineLevel="0" collapsed="false">
      <c r="A770" s="142"/>
      <c r="B770" s="143"/>
      <c r="C770" s="143"/>
      <c r="D770" s="143"/>
      <c r="E770" s="143"/>
      <c r="F770" s="143"/>
      <c r="G770" s="144"/>
      <c r="H770" s="147"/>
      <c r="I770" s="147"/>
      <c r="J770" s="147"/>
      <c r="K770" s="147"/>
      <c r="L770" s="146"/>
    </row>
    <row r="771" customFormat="false" ht="14.25" hidden="false" customHeight="true" outlineLevel="0" collapsed="false">
      <c r="A771" s="148"/>
      <c r="B771" s="149"/>
      <c r="C771" s="149"/>
      <c r="D771" s="149"/>
      <c r="E771" s="149"/>
      <c r="F771" s="149"/>
      <c r="G771" s="150"/>
      <c r="H771" s="151"/>
      <c r="I771" s="154" t="s">
        <v>193</v>
      </c>
      <c r="J771" s="151"/>
      <c r="K771" s="151" t="str">
        <f aca="false">IF(J771="","",H771*J771)</f>
        <v/>
      </c>
      <c r="L771" s="152"/>
    </row>
    <row r="772" customFormat="false" ht="14.25" hidden="false" customHeight="true" outlineLevel="0" collapsed="false">
      <c r="A772" s="137"/>
      <c r="B772" s="138"/>
      <c r="C772" s="138"/>
      <c r="D772" s="138"/>
      <c r="E772" s="138"/>
      <c r="F772" s="138"/>
      <c r="G772" s="155" t="s">
        <v>381</v>
      </c>
      <c r="H772" s="140"/>
      <c r="I772" s="140"/>
      <c r="J772" s="140"/>
      <c r="K772" s="140"/>
      <c r="L772" s="141" t="s">
        <v>1088</v>
      </c>
    </row>
    <row r="773" customFormat="false" ht="14.25" hidden="false" customHeight="true" outlineLevel="0" collapsed="false">
      <c r="A773" s="142"/>
      <c r="B773" s="143"/>
      <c r="C773" s="143"/>
      <c r="D773" s="143"/>
      <c r="E773" s="143"/>
      <c r="F773" s="143"/>
      <c r="G773" s="144" t="s">
        <v>1089</v>
      </c>
      <c r="H773" s="145"/>
      <c r="I773" s="145"/>
      <c r="J773" s="145"/>
      <c r="K773" s="145" t="str">
        <f aca="false">IF(J773="","",H773*J773)</f>
        <v/>
      </c>
      <c r="L773" s="146"/>
    </row>
    <row r="774" customFormat="false" ht="14.25" hidden="false" customHeight="true" outlineLevel="0" collapsed="false">
      <c r="A774" s="142"/>
      <c r="B774" s="143"/>
      <c r="C774" s="143"/>
      <c r="D774" s="143"/>
      <c r="E774" s="143"/>
      <c r="F774" s="143"/>
      <c r="G774" s="156" t="s">
        <v>1090</v>
      </c>
      <c r="H774" s="147"/>
      <c r="I774" s="147"/>
      <c r="J774" s="147"/>
      <c r="K774" s="147"/>
      <c r="L774" s="146"/>
    </row>
    <row r="775" customFormat="false" ht="14.25" hidden="false" customHeight="true" outlineLevel="0" collapsed="false">
      <c r="A775" s="148"/>
      <c r="B775" s="149"/>
      <c r="C775" s="149"/>
      <c r="D775" s="149"/>
      <c r="E775" s="149"/>
      <c r="F775" s="149"/>
      <c r="G775" s="158" t="s">
        <v>771</v>
      </c>
      <c r="H775" s="151" t="n">
        <v>2</v>
      </c>
      <c r="I775" s="154" t="s">
        <v>382</v>
      </c>
      <c r="J775" s="151"/>
      <c r="K775" s="151" t="str">
        <f aca="false">IF(J775="","",H775*J775)</f>
        <v/>
      </c>
      <c r="L775" s="157" t="s">
        <v>1091</v>
      </c>
    </row>
    <row r="776" customFormat="false" ht="14.25" hidden="false" customHeight="true" outlineLevel="0" collapsed="false">
      <c r="A776" s="137"/>
      <c r="B776" s="138"/>
      <c r="C776" s="138"/>
      <c r="D776" s="138"/>
      <c r="E776" s="138"/>
      <c r="F776" s="138"/>
      <c r="G776" s="155" t="s">
        <v>381</v>
      </c>
      <c r="H776" s="140"/>
      <c r="I776" s="140"/>
      <c r="J776" s="140"/>
      <c r="K776" s="140"/>
      <c r="L776" s="141" t="s">
        <v>1092</v>
      </c>
    </row>
    <row r="777" customFormat="false" ht="14.25" hidden="false" customHeight="true" outlineLevel="0" collapsed="false">
      <c r="A777" s="142"/>
      <c r="B777" s="143"/>
      <c r="C777" s="143"/>
      <c r="D777" s="143"/>
      <c r="E777" s="143"/>
      <c r="F777" s="143"/>
      <c r="G777" s="144" t="s">
        <v>1093</v>
      </c>
      <c r="H777" s="145"/>
      <c r="I777" s="145"/>
      <c r="J777" s="145"/>
      <c r="K777" s="145" t="str">
        <f aca="false">IF(J777="","",H777*J777)</f>
        <v/>
      </c>
      <c r="L777" s="146"/>
    </row>
    <row r="778" customFormat="false" ht="14.25" hidden="false" customHeight="true" outlineLevel="0" collapsed="false">
      <c r="A778" s="142"/>
      <c r="B778" s="143"/>
      <c r="C778" s="143"/>
      <c r="D778" s="143"/>
      <c r="E778" s="143"/>
      <c r="F778" s="143"/>
      <c r="G778" s="156" t="s">
        <v>1094</v>
      </c>
      <c r="H778" s="147"/>
      <c r="I778" s="147"/>
      <c r="J778" s="147"/>
      <c r="K778" s="147"/>
      <c r="L778" s="146"/>
    </row>
    <row r="779" customFormat="false" ht="14.25" hidden="false" customHeight="true" outlineLevel="0" collapsed="false">
      <c r="A779" s="148"/>
      <c r="B779" s="149"/>
      <c r="C779" s="149"/>
      <c r="D779" s="149"/>
      <c r="E779" s="149"/>
      <c r="F779" s="149"/>
      <c r="G779" s="158" t="s">
        <v>771</v>
      </c>
      <c r="H779" s="151" t="n">
        <v>1</v>
      </c>
      <c r="I779" s="154" t="s">
        <v>382</v>
      </c>
      <c r="J779" s="151"/>
      <c r="K779" s="151" t="str">
        <f aca="false">IF(J779="","",H779*J779)</f>
        <v/>
      </c>
      <c r="L779" s="157" t="s">
        <v>1095</v>
      </c>
    </row>
    <row r="780" customFormat="false" ht="14.25" hidden="false" customHeight="true" outlineLevel="0" collapsed="false">
      <c r="A780" s="137"/>
      <c r="B780" s="138"/>
      <c r="C780" s="138"/>
      <c r="D780" s="138"/>
      <c r="E780" s="138"/>
      <c r="F780" s="138"/>
      <c r="G780" s="155" t="s">
        <v>383</v>
      </c>
      <c r="H780" s="140"/>
      <c r="I780" s="140"/>
      <c r="J780" s="140"/>
      <c r="K780" s="140"/>
      <c r="L780" s="141" t="s">
        <v>1096</v>
      </c>
    </row>
    <row r="781" customFormat="false" ht="14.25" hidden="false" customHeight="true" outlineLevel="0" collapsed="false">
      <c r="A781" s="142"/>
      <c r="B781" s="143"/>
      <c r="C781" s="143"/>
      <c r="D781" s="143"/>
      <c r="E781" s="143"/>
      <c r="F781" s="143"/>
      <c r="G781" s="144" t="s">
        <v>1097</v>
      </c>
      <c r="H781" s="145"/>
      <c r="I781" s="145"/>
      <c r="J781" s="145"/>
      <c r="K781" s="145" t="str">
        <f aca="false">IF(J781="","",H781*J781)</f>
        <v/>
      </c>
      <c r="L781" s="146"/>
    </row>
    <row r="782" customFormat="false" ht="14.25" hidden="false" customHeight="true" outlineLevel="0" collapsed="false">
      <c r="A782" s="142"/>
      <c r="B782" s="143"/>
      <c r="C782" s="143"/>
      <c r="D782" s="143"/>
      <c r="E782" s="143"/>
      <c r="F782" s="143"/>
      <c r="G782" s="156" t="s">
        <v>1098</v>
      </c>
      <c r="H782" s="147"/>
      <c r="I782" s="147"/>
      <c r="J782" s="147"/>
      <c r="K782" s="147"/>
      <c r="L782" s="146"/>
    </row>
    <row r="783" customFormat="false" ht="14.25" hidden="false" customHeight="true" outlineLevel="0" collapsed="false">
      <c r="A783" s="148"/>
      <c r="B783" s="149"/>
      <c r="C783" s="149"/>
      <c r="D783" s="149"/>
      <c r="E783" s="149"/>
      <c r="F783" s="149"/>
      <c r="G783" s="158" t="s">
        <v>771</v>
      </c>
      <c r="H783" s="151" t="n">
        <v>2</v>
      </c>
      <c r="I783" s="154" t="s">
        <v>382</v>
      </c>
      <c r="J783" s="151"/>
      <c r="K783" s="151" t="str">
        <f aca="false">IF(J783="","",H783*J783)</f>
        <v/>
      </c>
      <c r="L783" s="157" t="s">
        <v>1099</v>
      </c>
    </row>
    <row r="784" customFormat="false" ht="14.25" hidden="false" customHeight="true" outlineLevel="0" collapsed="false">
      <c r="A784" s="137"/>
      <c r="B784" s="138"/>
      <c r="C784" s="138"/>
      <c r="D784" s="138"/>
      <c r="E784" s="138"/>
      <c r="F784" s="138"/>
      <c r="G784" s="155" t="s">
        <v>384</v>
      </c>
      <c r="H784" s="140"/>
      <c r="I784" s="140"/>
      <c r="J784" s="140"/>
      <c r="K784" s="140"/>
      <c r="L784" s="141" t="s">
        <v>1100</v>
      </c>
    </row>
    <row r="785" customFormat="false" ht="14.25" hidden="false" customHeight="true" outlineLevel="0" collapsed="false">
      <c r="A785" s="142"/>
      <c r="B785" s="143"/>
      <c r="C785" s="143"/>
      <c r="D785" s="143"/>
      <c r="E785" s="143"/>
      <c r="F785" s="143"/>
      <c r="G785" s="144" t="s">
        <v>1101</v>
      </c>
      <c r="H785" s="145"/>
      <c r="I785" s="145"/>
      <c r="J785" s="145"/>
      <c r="K785" s="145" t="str">
        <f aca="false">IF(J785="","",H785*J785)</f>
        <v/>
      </c>
      <c r="L785" s="146"/>
    </row>
    <row r="786" customFormat="false" ht="14.25" hidden="false" customHeight="true" outlineLevel="0" collapsed="false">
      <c r="A786" s="142"/>
      <c r="B786" s="143"/>
      <c r="C786" s="143"/>
      <c r="D786" s="143"/>
      <c r="E786" s="143"/>
      <c r="F786" s="143"/>
      <c r="G786" s="156" t="s">
        <v>1102</v>
      </c>
      <c r="H786" s="147"/>
      <c r="I786" s="147"/>
      <c r="J786" s="147"/>
      <c r="K786" s="147"/>
      <c r="L786" s="146"/>
    </row>
    <row r="787" customFormat="false" ht="14.25" hidden="false" customHeight="true" outlineLevel="0" collapsed="false">
      <c r="A787" s="148"/>
      <c r="B787" s="149"/>
      <c r="C787" s="149"/>
      <c r="D787" s="149"/>
      <c r="E787" s="149"/>
      <c r="F787" s="149"/>
      <c r="G787" s="158" t="s">
        <v>771</v>
      </c>
      <c r="H787" s="151" t="n">
        <v>5</v>
      </c>
      <c r="I787" s="154" t="s">
        <v>382</v>
      </c>
      <c r="J787" s="151"/>
      <c r="K787" s="151" t="str">
        <f aca="false">IF(J787="","",H787*J787)</f>
        <v/>
      </c>
      <c r="L787" s="157" t="s">
        <v>1103</v>
      </c>
    </row>
    <row r="788" customFormat="false" ht="14.25" hidden="false" customHeight="true" outlineLevel="0" collapsed="false">
      <c r="A788" s="137"/>
      <c r="B788" s="138"/>
      <c r="C788" s="138"/>
      <c r="D788" s="138"/>
      <c r="E788" s="153" t="s">
        <v>385</v>
      </c>
      <c r="F788" s="138"/>
      <c r="G788" s="139"/>
      <c r="H788" s="140"/>
      <c r="I788" s="140"/>
      <c r="J788" s="140"/>
      <c r="K788" s="140"/>
      <c r="L788" s="141" t="s">
        <v>1104</v>
      </c>
    </row>
    <row r="789" customFormat="false" ht="14.25" hidden="false" customHeight="true" outlineLevel="0" collapsed="false">
      <c r="A789" s="142"/>
      <c r="B789" s="143"/>
      <c r="C789" s="143"/>
      <c r="D789" s="143"/>
      <c r="E789" s="143"/>
      <c r="F789" s="143"/>
      <c r="G789" s="144"/>
      <c r="H789" s="145"/>
      <c r="I789" s="145"/>
      <c r="J789" s="145"/>
      <c r="K789" s="145" t="str">
        <f aca="false">IF(J789="","",H789*J789)</f>
        <v/>
      </c>
      <c r="L789" s="146"/>
    </row>
    <row r="790" customFormat="false" ht="14.25" hidden="false" customHeight="true" outlineLevel="0" collapsed="false">
      <c r="A790" s="142"/>
      <c r="B790" s="143"/>
      <c r="C790" s="143"/>
      <c r="D790" s="143"/>
      <c r="E790" s="143"/>
      <c r="F790" s="143"/>
      <c r="G790" s="144"/>
      <c r="H790" s="147"/>
      <c r="I790" s="147"/>
      <c r="J790" s="147"/>
      <c r="K790" s="147"/>
      <c r="L790" s="146"/>
    </row>
    <row r="791" customFormat="false" ht="14.25" hidden="false" customHeight="true" outlineLevel="0" collapsed="false">
      <c r="A791" s="148"/>
      <c r="B791" s="149"/>
      <c r="C791" s="149"/>
      <c r="D791" s="149"/>
      <c r="E791" s="149"/>
      <c r="F791" s="149"/>
      <c r="G791" s="150"/>
      <c r="H791" s="151"/>
      <c r="I791" s="154" t="s">
        <v>193</v>
      </c>
      <c r="J791" s="151"/>
      <c r="K791" s="151" t="str">
        <f aca="false">IF(J791="","",H791*J791)</f>
        <v/>
      </c>
      <c r="L791" s="152"/>
    </row>
    <row r="792" customFormat="false" ht="14.25" hidden="false" customHeight="true" outlineLevel="0" collapsed="false">
      <c r="A792" s="137"/>
      <c r="B792" s="138"/>
      <c r="C792" s="138"/>
      <c r="D792" s="138"/>
      <c r="E792" s="138"/>
      <c r="F792" s="138"/>
      <c r="G792" s="155" t="s">
        <v>386</v>
      </c>
      <c r="H792" s="140"/>
      <c r="I792" s="140"/>
      <c r="J792" s="140"/>
      <c r="K792" s="140"/>
      <c r="L792" s="141" t="s">
        <v>1105</v>
      </c>
    </row>
    <row r="793" customFormat="false" ht="14.25" hidden="false" customHeight="true" outlineLevel="0" collapsed="false">
      <c r="A793" s="142"/>
      <c r="B793" s="143"/>
      <c r="C793" s="143"/>
      <c r="D793" s="143"/>
      <c r="E793" s="143"/>
      <c r="F793" s="143"/>
      <c r="G793" s="156" t="s">
        <v>1001</v>
      </c>
      <c r="H793" s="145"/>
      <c r="I793" s="145"/>
      <c r="J793" s="145"/>
      <c r="K793" s="145" t="str">
        <f aca="false">IF(J793="","",H793*J793)</f>
        <v/>
      </c>
      <c r="L793" s="146"/>
    </row>
    <row r="794" customFormat="false" ht="14.25" hidden="false" customHeight="true" outlineLevel="0" collapsed="false">
      <c r="A794" s="142"/>
      <c r="B794" s="143"/>
      <c r="C794" s="143"/>
      <c r="D794" s="143"/>
      <c r="E794" s="143"/>
      <c r="F794" s="143"/>
      <c r="G794" s="144"/>
      <c r="H794" s="147"/>
      <c r="I794" s="147"/>
      <c r="J794" s="147"/>
      <c r="K794" s="147"/>
      <c r="L794" s="146"/>
    </row>
    <row r="795" customFormat="false" ht="14.25" hidden="false" customHeight="true" outlineLevel="0" collapsed="false">
      <c r="A795" s="148"/>
      <c r="B795" s="149"/>
      <c r="C795" s="149"/>
      <c r="D795" s="149"/>
      <c r="E795" s="149"/>
      <c r="F795" s="149"/>
      <c r="G795" s="158" t="s">
        <v>771</v>
      </c>
      <c r="H795" s="151" t="n">
        <v>1</v>
      </c>
      <c r="I795" s="154" t="s">
        <v>189</v>
      </c>
      <c r="J795" s="151"/>
      <c r="K795" s="151" t="str">
        <f aca="false">IF(J795="","",H795*J795)</f>
        <v/>
      </c>
      <c r="L795" s="157" t="s">
        <v>1106</v>
      </c>
    </row>
    <row r="796" customFormat="false" ht="14.25" hidden="false" customHeight="true" outlineLevel="0" collapsed="false">
      <c r="A796" s="137"/>
      <c r="B796" s="138"/>
      <c r="C796" s="138"/>
      <c r="D796" s="138"/>
      <c r="E796" s="138"/>
      <c r="F796" s="138"/>
      <c r="G796" s="155" t="s">
        <v>387</v>
      </c>
      <c r="H796" s="140"/>
      <c r="I796" s="140"/>
      <c r="J796" s="140"/>
      <c r="K796" s="140"/>
      <c r="L796" s="141" t="s">
        <v>1107</v>
      </c>
    </row>
    <row r="797" customFormat="false" ht="14.25" hidden="false" customHeight="true" outlineLevel="0" collapsed="false">
      <c r="A797" s="142"/>
      <c r="B797" s="143"/>
      <c r="C797" s="143"/>
      <c r="D797" s="143"/>
      <c r="E797" s="143"/>
      <c r="F797" s="143"/>
      <c r="G797" s="156" t="s">
        <v>1108</v>
      </c>
      <c r="H797" s="145"/>
      <c r="I797" s="145"/>
      <c r="J797" s="145"/>
      <c r="K797" s="145" t="str">
        <f aca="false">IF(J797="","",H797*J797)</f>
        <v/>
      </c>
      <c r="L797" s="146"/>
    </row>
    <row r="798" customFormat="false" ht="14.25" hidden="false" customHeight="true" outlineLevel="0" collapsed="false">
      <c r="A798" s="142"/>
      <c r="B798" s="143"/>
      <c r="C798" s="143"/>
      <c r="D798" s="143"/>
      <c r="E798" s="143"/>
      <c r="F798" s="143"/>
      <c r="G798" s="144"/>
      <c r="H798" s="147"/>
      <c r="I798" s="147"/>
      <c r="J798" s="147"/>
      <c r="K798" s="147"/>
      <c r="L798" s="146"/>
    </row>
    <row r="799" customFormat="false" ht="14.25" hidden="false" customHeight="true" outlineLevel="0" collapsed="false">
      <c r="A799" s="148"/>
      <c r="B799" s="149"/>
      <c r="C799" s="149"/>
      <c r="D799" s="149"/>
      <c r="E799" s="149"/>
      <c r="F799" s="149"/>
      <c r="G799" s="158" t="s">
        <v>771</v>
      </c>
      <c r="H799" s="151" t="n">
        <v>1</v>
      </c>
      <c r="I799" s="154" t="s">
        <v>189</v>
      </c>
      <c r="J799" s="151"/>
      <c r="K799" s="151" t="str">
        <f aca="false">IF(J799="","",H799*J799)</f>
        <v/>
      </c>
      <c r="L799" s="157" t="s">
        <v>1109</v>
      </c>
    </row>
    <row r="800" customFormat="false" ht="14.25" hidden="false" customHeight="true" outlineLevel="0" collapsed="false">
      <c r="A800" s="137"/>
      <c r="B800" s="138"/>
      <c r="C800" s="138"/>
      <c r="D800" s="138"/>
      <c r="E800" s="153" t="s">
        <v>388</v>
      </c>
      <c r="F800" s="138"/>
      <c r="G800" s="139"/>
      <c r="H800" s="140"/>
      <c r="I800" s="140"/>
      <c r="J800" s="140"/>
      <c r="K800" s="140"/>
      <c r="L800" s="141" t="s">
        <v>1110</v>
      </c>
    </row>
    <row r="801" customFormat="false" ht="14.25" hidden="false" customHeight="true" outlineLevel="0" collapsed="false">
      <c r="A801" s="142"/>
      <c r="B801" s="143"/>
      <c r="C801" s="143"/>
      <c r="D801" s="143"/>
      <c r="E801" s="143"/>
      <c r="F801" s="143"/>
      <c r="G801" s="144"/>
      <c r="H801" s="145"/>
      <c r="I801" s="145"/>
      <c r="J801" s="145"/>
      <c r="K801" s="145" t="str">
        <f aca="false">IF(J801="","",H801*J801)</f>
        <v/>
      </c>
      <c r="L801" s="146"/>
    </row>
    <row r="802" customFormat="false" ht="14.25" hidden="false" customHeight="true" outlineLevel="0" collapsed="false">
      <c r="A802" s="142"/>
      <c r="B802" s="143"/>
      <c r="C802" s="143"/>
      <c r="D802" s="143"/>
      <c r="E802" s="143"/>
      <c r="F802" s="143"/>
      <c r="G802" s="144"/>
      <c r="H802" s="147"/>
      <c r="I802" s="147"/>
      <c r="J802" s="147"/>
      <c r="K802" s="147"/>
      <c r="L802" s="146"/>
    </row>
    <row r="803" customFormat="false" ht="14.25" hidden="false" customHeight="true" outlineLevel="0" collapsed="false">
      <c r="A803" s="148"/>
      <c r="B803" s="149"/>
      <c r="C803" s="149"/>
      <c r="D803" s="149"/>
      <c r="E803" s="149"/>
      <c r="F803" s="149"/>
      <c r="G803" s="150"/>
      <c r="H803" s="151"/>
      <c r="I803" s="154" t="s">
        <v>193</v>
      </c>
      <c r="J803" s="151"/>
      <c r="K803" s="151" t="str">
        <f aca="false">IF(J803="","",H803*J803)</f>
        <v/>
      </c>
      <c r="L803" s="152"/>
    </row>
    <row r="804" customFormat="false" ht="14.25" hidden="false" customHeight="true" outlineLevel="0" collapsed="false">
      <c r="A804" s="137"/>
      <c r="B804" s="138"/>
      <c r="C804" s="138"/>
      <c r="D804" s="138"/>
      <c r="E804" s="138"/>
      <c r="F804" s="138"/>
      <c r="G804" s="155" t="s">
        <v>389</v>
      </c>
      <c r="H804" s="140"/>
      <c r="I804" s="140"/>
      <c r="J804" s="140"/>
      <c r="K804" s="140"/>
      <c r="L804" s="141" t="s">
        <v>1111</v>
      </c>
    </row>
    <row r="805" customFormat="false" ht="14.25" hidden="false" customHeight="true" outlineLevel="0" collapsed="false">
      <c r="A805" s="142"/>
      <c r="B805" s="143"/>
      <c r="C805" s="143"/>
      <c r="D805" s="143"/>
      <c r="E805" s="143"/>
      <c r="F805" s="143"/>
      <c r="G805" s="144" t="s">
        <v>1112</v>
      </c>
      <c r="H805" s="145"/>
      <c r="I805" s="145"/>
      <c r="J805" s="145"/>
      <c r="K805" s="145" t="str">
        <f aca="false">IF(J805="","",H805*J805)</f>
        <v/>
      </c>
      <c r="L805" s="146"/>
    </row>
    <row r="806" customFormat="false" ht="14.25" hidden="false" customHeight="true" outlineLevel="0" collapsed="false">
      <c r="A806" s="142"/>
      <c r="B806" s="143"/>
      <c r="C806" s="143"/>
      <c r="D806" s="143"/>
      <c r="E806" s="143"/>
      <c r="F806" s="143"/>
      <c r="G806" s="144"/>
      <c r="H806" s="147"/>
      <c r="I806" s="147"/>
      <c r="J806" s="147"/>
      <c r="K806" s="147"/>
      <c r="L806" s="146"/>
    </row>
    <row r="807" customFormat="false" ht="14.25" hidden="false" customHeight="true" outlineLevel="0" collapsed="false">
      <c r="A807" s="148"/>
      <c r="B807" s="149"/>
      <c r="C807" s="149"/>
      <c r="D807" s="149"/>
      <c r="E807" s="149"/>
      <c r="F807" s="149"/>
      <c r="G807" s="158" t="s">
        <v>771</v>
      </c>
      <c r="H807" s="151" t="n">
        <v>2</v>
      </c>
      <c r="I807" s="154" t="s">
        <v>382</v>
      </c>
      <c r="J807" s="151"/>
      <c r="K807" s="151" t="str">
        <f aca="false">IF(J807="","",H807*J807)</f>
        <v/>
      </c>
      <c r="L807" s="157" t="s">
        <v>1113</v>
      </c>
    </row>
    <row r="808" customFormat="false" ht="14.25" hidden="false" customHeight="true" outlineLevel="0" collapsed="false">
      <c r="A808" s="137"/>
      <c r="B808" s="138"/>
      <c r="C808" s="138"/>
      <c r="D808" s="138"/>
      <c r="E808" s="138"/>
      <c r="F808" s="138"/>
      <c r="G808" s="155" t="s">
        <v>390</v>
      </c>
      <c r="H808" s="140"/>
      <c r="I808" s="140"/>
      <c r="J808" s="140"/>
      <c r="K808" s="140"/>
      <c r="L808" s="141" t="s">
        <v>1114</v>
      </c>
    </row>
    <row r="809" customFormat="false" ht="14.25" hidden="false" customHeight="true" outlineLevel="0" collapsed="false">
      <c r="A809" s="142"/>
      <c r="B809" s="143"/>
      <c r="C809" s="143"/>
      <c r="D809" s="143"/>
      <c r="E809" s="143"/>
      <c r="F809" s="143"/>
      <c r="G809" s="144" t="s">
        <v>1115</v>
      </c>
      <c r="H809" s="145"/>
      <c r="I809" s="145"/>
      <c r="J809" s="145"/>
      <c r="K809" s="145" t="str">
        <f aca="false">IF(J809="","",H809*J809)</f>
        <v/>
      </c>
      <c r="L809" s="146"/>
    </row>
    <row r="810" customFormat="false" ht="14.25" hidden="false" customHeight="true" outlineLevel="0" collapsed="false">
      <c r="A810" s="142"/>
      <c r="B810" s="143"/>
      <c r="C810" s="143"/>
      <c r="D810" s="143"/>
      <c r="E810" s="143"/>
      <c r="F810" s="143"/>
      <c r="G810" s="144"/>
      <c r="H810" s="147"/>
      <c r="I810" s="147"/>
      <c r="J810" s="147"/>
      <c r="K810" s="147"/>
      <c r="L810" s="146"/>
    </row>
    <row r="811" customFormat="false" ht="14.25" hidden="false" customHeight="true" outlineLevel="0" collapsed="false">
      <c r="A811" s="148"/>
      <c r="B811" s="149"/>
      <c r="C811" s="149"/>
      <c r="D811" s="149"/>
      <c r="E811" s="149"/>
      <c r="F811" s="149"/>
      <c r="G811" s="158" t="s">
        <v>771</v>
      </c>
      <c r="H811" s="151" t="n">
        <v>1</v>
      </c>
      <c r="I811" s="154" t="s">
        <v>382</v>
      </c>
      <c r="J811" s="151"/>
      <c r="K811" s="151" t="str">
        <f aca="false">IF(J811="","",H811*J811)</f>
        <v/>
      </c>
      <c r="L811" s="157" t="s">
        <v>1116</v>
      </c>
    </row>
    <row r="812" customFormat="false" ht="14.25" hidden="false" customHeight="true" outlineLevel="0" collapsed="false">
      <c r="A812" s="137"/>
      <c r="B812" s="138"/>
      <c r="C812" s="138"/>
      <c r="D812" s="138"/>
      <c r="E812" s="138"/>
      <c r="F812" s="138"/>
      <c r="G812" s="155" t="s">
        <v>391</v>
      </c>
      <c r="H812" s="140"/>
      <c r="I812" s="140"/>
      <c r="J812" s="140"/>
      <c r="K812" s="140"/>
      <c r="L812" s="141" t="s">
        <v>1117</v>
      </c>
    </row>
    <row r="813" customFormat="false" ht="14.25" hidden="false" customHeight="true" outlineLevel="0" collapsed="false">
      <c r="A813" s="142"/>
      <c r="B813" s="143"/>
      <c r="C813" s="143"/>
      <c r="D813" s="143"/>
      <c r="E813" s="143"/>
      <c r="F813" s="143"/>
      <c r="G813" s="144" t="s">
        <v>1118</v>
      </c>
      <c r="H813" s="145"/>
      <c r="I813" s="145"/>
      <c r="J813" s="145"/>
      <c r="K813" s="145" t="str">
        <f aca="false">IF(J813="","",H813*J813)</f>
        <v/>
      </c>
      <c r="L813" s="146"/>
    </row>
    <row r="814" customFormat="false" ht="14.25" hidden="false" customHeight="true" outlineLevel="0" collapsed="false">
      <c r="A814" s="142"/>
      <c r="B814" s="143"/>
      <c r="C814" s="143"/>
      <c r="D814" s="143"/>
      <c r="E814" s="143"/>
      <c r="F814" s="143"/>
      <c r="G814" s="156" t="s">
        <v>1119</v>
      </c>
      <c r="H814" s="147"/>
      <c r="I814" s="147"/>
      <c r="J814" s="147"/>
      <c r="K814" s="147"/>
      <c r="L814" s="146"/>
    </row>
    <row r="815" customFormat="false" ht="14.25" hidden="false" customHeight="true" outlineLevel="0" collapsed="false">
      <c r="A815" s="148"/>
      <c r="B815" s="149"/>
      <c r="C815" s="149"/>
      <c r="D815" s="149"/>
      <c r="E815" s="149"/>
      <c r="F815" s="149"/>
      <c r="G815" s="158" t="s">
        <v>771</v>
      </c>
      <c r="H815" s="151" t="n">
        <v>1</v>
      </c>
      <c r="I815" s="154" t="s">
        <v>392</v>
      </c>
      <c r="J815" s="151"/>
      <c r="K815" s="151" t="str">
        <f aca="false">IF(J815="","",H815*J815)</f>
        <v/>
      </c>
      <c r="L815" s="157" t="s">
        <v>1120</v>
      </c>
    </row>
    <row r="816" customFormat="false" ht="14.25" hidden="false" customHeight="true" outlineLevel="0" collapsed="false">
      <c r="A816" s="137"/>
      <c r="B816" s="138"/>
      <c r="C816" s="138"/>
      <c r="D816" s="138"/>
      <c r="E816" s="138"/>
      <c r="F816" s="138"/>
      <c r="G816" s="155" t="s">
        <v>391</v>
      </c>
      <c r="H816" s="140"/>
      <c r="I816" s="140"/>
      <c r="J816" s="140"/>
      <c r="K816" s="140"/>
      <c r="L816" s="141" t="s">
        <v>1121</v>
      </c>
    </row>
    <row r="817" customFormat="false" ht="14.25" hidden="false" customHeight="true" outlineLevel="0" collapsed="false">
      <c r="A817" s="142"/>
      <c r="B817" s="143"/>
      <c r="C817" s="143"/>
      <c r="D817" s="143"/>
      <c r="E817" s="143"/>
      <c r="F817" s="143"/>
      <c r="G817" s="144" t="s">
        <v>1122</v>
      </c>
      <c r="H817" s="145"/>
      <c r="I817" s="145"/>
      <c r="J817" s="145"/>
      <c r="K817" s="145" t="str">
        <f aca="false">IF(J817="","",H817*J817)</f>
        <v/>
      </c>
      <c r="L817" s="146"/>
    </row>
    <row r="818" customFormat="false" ht="14.25" hidden="false" customHeight="true" outlineLevel="0" collapsed="false">
      <c r="A818" s="142"/>
      <c r="B818" s="143"/>
      <c r="C818" s="143"/>
      <c r="D818" s="143"/>
      <c r="E818" s="143"/>
      <c r="F818" s="143"/>
      <c r="G818" s="156" t="s">
        <v>1123</v>
      </c>
      <c r="H818" s="147"/>
      <c r="I818" s="147"/>
      <c r="J818" s="147"/>
      <c r="K818" s="147"/>
      <c r="L818" s="146"/>
    </row>
    <row r="819" customFormat="false" ht="14.25" hidden="false" customHeight="true" outlineLevel="0" collapsed="false">
      <c r="A819" s="148"/>
      <c r="B819" s="149"/>
      <c r="C819" s="149"/>
      <c r="D819" s="149"/>
      <c r="E819" s="149"/>
      <c r="F819" s="149"/>
      <c r="G819" s="158" t="s">
        <v>771</v>
      </c>
      <c r="H819" s="151" t="n">
        <v>1</v>
      </c>
      <c r="I819" s="154" t="s">
        <v>392</v>
      </c>
      <c r="J819" s="151"/>
      <c r="K819" s="151" t="str">
        <f aca="false">IF(J819="","",H819*J819)</f>
        <v/>
      </c>
      <c r="L819" s="157" t="s">
        <v>1124</v>
      </c>
    </row>
    <row r="820" customFormat="false" ht="14.25" hidden="false" customHeight="true" outlineLevel="0" collapsed="false">
      <c r="A820" s="137"/>
      <c r="B820" s="138"/>
      <c r="C820" s="138"/>
      <c r="D820" s="138"/>
      <c r="E820" s="138"/>
      <c r="F820" s="138"/>
      <c r="G820" s="155" t="s">
        <v>393</v>
      </c>
      <c r="H820" s="140"/>
      <c r="I820" s="140"/>
      <c r="J820" s="140"/>
      <c r="K820" s="140"/>
      <c r="L820" s="141" t="s">
        <v>1125</v>
      </c>
    </row>
    <row r="821" customFormat="false" ht="14.25" hidden="false" customHeight="true" outlineLevel="0" collapsed="false">
      <c r="A821" s="142"/>
      <c r="B821" s="143"/>
      <c r="C821" s="143"/>
      <c r="D821" s="143"/>
      <c r="E821" s="143"/>
      <c r="F821" s="143"/>
      <c r="G821" s="144" t="s">
        <v>1126</v>
      </c>
      <c r="H821" s="145"/>
      <c r="I821" s="145"/>
      <c r="J821" s="145"/>
      <c r="K821" s="145" t="str">
        <f aca="false">IF(J821="","",H821*J821)</f>
        <v/>
      </c>
      <c r="L821" s="146"/>
    </row>
    <row r="822" customFormat="false" ht="14.25" hidden="false" customHeight="true" outlineLevel="0" collapsed="false">
      <c r="A822" s="142"/>
      <c r="B822" s="143"/>
      <c r="C822" s="143"/>
      <c r="D822" s="143"/>
      <c r="E822" s="143"/>
      <c r="F822" s="143"/>
      <c r="G822" s="156" t="s">
        <v>1127</v>
      </c>
      <c r="H822" s="147"/>
      <c r="I822" s="147"/>
      <c r="J822" s="147"/>
      <c r="K822" s="147"/>
      <c r="L822" s="146"/>
    </row>
    <row r="823" customFormat="false" ht="14.25" hidden="false" customHeight="true" outlineLevel="0" collapsed="false">
      <c r="A823" s="148"/>
      <c r="B823" s="149"/>
      <c r="C823" s="149"/>
      <c r="D823" s="149"/>
      <c r="E823" s="149"/>
      <c r="F823" s="149"/>
      <c r="G823" s="158" t="s">
        <v>771</v>
      </c>
      <c r="H823" s="151" t="n">
        <v>1</v>
      </c>
      <c r="I823" s="154" t="s">
        <v>392</v>
      </c>
      <c r="J823" s="151"/>
      <c r="K823" s="151" t="str">
        <f aca="false">IF(J823="","",H823*J823)</f>
        <v/>
      </c>
      <c r="L823" s="157" t="s">
        <v>1128</v>
      </c>
    </row>
    <row r="824" customFormat="false" ht="14.25" hidden="false" customHeight="true" outlineLevel="0" collapsed="false">
      <c r="A824" s="137"/>
      <c r="B824" s="138"/>
      <c r="C824" s="138"/>
      <c r="D824" s="138"/>
      <c r="E824" s="138"/>
      <c r="F824" s="138"/>
      <c r="G824" s="155" t="s">
        <v>393</v>
      </c>
      <c r="H824" s="140"/>
      <c r="I824" s="140"/>
      <c r="J824" s="140"/>
      <c r="K824" s="140"/>
      <c r="L824" s="141" t="s">
        <v>1129</v>
      </c>
    </row>
    <row r="825" customFormat="false" ht="14.25" hidden="false" customHeight="true" outlineLevel="0" collapsed="false">
      <c r="A825" s="142"/>
      <c r="B825" s="143"/>
      <c r="C825" s="143"/>
      <c r="D825" s="143"/>
      <c r="E825" s="143"/>
      <c r="F825" s="143"/>
      <c r="G825" s="144" t="s">
        <v>1130</v>
      </c>
      <c r="H825" s="145"/>
      <c r="I825" s="145"/>
      <c r="J825" s="145"/>
      <c r="K825" s="145" t="str">
        <f aca="false">IF(J825="","",H825*J825)</f>
        <v/>
      </c>
      <c r="L825" s="146"/>
    </row>
    <row r="826" customFormat="false" ht="14.25" hidden="false" customHeight="true" outlineLevel="0" collapsed="false">
      <c r="A826" s="142"/>
      <c r="B826" s="143"/>
      <c r="C826" s="143"/>
      <c r="D826" s="143"/>
      <c r="E826" s="143"/>
      <c r="F826" s="143"/>
      <c r="G826" s="156" t="s">
        <v>1131</v>
      </c>
      <c r="H826" s="147"/>
      <c r="I826" s="147"/>
      <c r="J826" s="147"/>
      <c r="K826" s="147"/>
      <c r="L826" s="146"/>
    </row>
    <row r="827" customFormat="false" ht="14.25" hidden="false" customHeight="true" outlineLevel="0" collapsed="false">
      <c r="A827" s="148"/>
      <c r="B827" s="149"/>
      <c r="C827" s="149"/>
      <c r="D827" s="149"/>
      <c r="E827" s="149"/>
      <c r="F827" s="149"/>
      <c r="G827" s="158" t="s">
        <v>771</v>
      </c>
      <c r="H827" s="151" t="n">
        <v>2</v>
      </c>
      <c r="I827" s="154" t="s">
        <v>392</v>
      </c>
      <c r="J827" s="151"/>
      <c r="K827" s="151" t="str">
        <f aca="false">IF(J827="","",H827*J827)</f>
        <v/>
      </c>
      <c r="L827" s="157" t="s">
        <v>1132</v>
      </c>
    </row>
    <row r="828" customFormat="false" ht="14.25" hidden="false" customHeight="true" outlineLevel="0" collapsed="false">
      <c r="A828" s="137"/>
      <c r="B828" s="138"/>
      <c r="C828" s="138"/>
      <c r="D828" s="138"/>
      <c r="E828" s="138"/>
      <c r="F828" s="138"/>
      <c r="G828" s="155" t="s">
        <v>391</v>
      </c>
      <c r="H828" s="140"/>
      <c r="I828" s="140"/>
      <c r="J828" s="140"/>
      <c r="K828" s="140"/>
      <c r="L828" s="141" t="s">
        <v>1133</v>
      </c>
    </row>
    <row r="829" customFormat="false" ht="14.25" hidden="false" customHeight="true" outlineLevel="0" collapsed="false">
      <c r="A829" s="142"/>
      <c r="B829" s="143"/>
      <c r="C829" s="143"/>
      <c r="D829" s="143"/>
      <c r="E829" s="143"/>
      <c r="F829" s="143"/>
      <c r="G829" s="144" t="s">
        <v>1118</v>
      </c>
      <c r="H829" s="145"/>
      <c r="I829" s="145"/>
      <c r="J829" s="145"/>
      <c r="K829" s="145" t="str">
        <f aca="false">IF(J829="","",H829*J829)</f>
        <v/>
      </c>
      <c r="L829" s="146"/>
    </row>
    <row r="830" customFormat="false" ht="14.25" hidden="false" customHeight="true" outlineLevel="0" collapsed="false">
      <c r="A830" s="142"/>
      <c r="B830" s="143"/>
      <c r="C830" s="143"/>
      <c r="D830" s="143"/>
      <c r="E830" s="143"/>
      <c r="F830" s="143"/>
      <c r="G830" s="156" t="s">
        <v>1134</v>
      </c>
      <c r="H830" s="147"/>
      <c r="I830" s="147"/>
      <c r="J830" s="147"/>
      <c r="K830" s="147"/>
      <c r="L830" s="146"/>
    </row>
    <row r="831" customFormat="false" ht="14.25" hidden="false" customHeight="true" outlineLevel="0" collapsed="false">
      <c r="A831" s="148"/>
      <c r="B831" s="149"/>
      <c r="C831" s="149"/>
      <c r="D831" s="149"/>
      <c r="E831" s="149"/>
      <c r="F831" s="149"/>
      <c r="G831" s="158" t="s">
        <v>771</v>
      </c>
      <c r="H831" s="151" t="n">
        <v>1</v>
      </c>
      <c r="I831" s="154" t="s">
        <v>392</v>
      </c>
      <c r="J831" s="151"/>
      <c r="K831" s="151" t="str">
        <f aca="false">IF(J831="","",H831*J831)</f>
        <v/>
      </c>
      <c r="L831" s="157" t="s">
        <v>1135</v>
      </c>
    </row>
    <row r="832" customFormat="false" ht="14.25" hidden="false" customHeight="true" outlineLevel="0" collapsed="false">
      <c r="A832" s="137"/>
      <c r="B832" s="138"/>
      <c r="C832" s="138"/>
      <c r="D832" s="138"/>
      <c r="E832" s="138"/>
      <c r="F832" s="138"/>
      <c r="G832" s="139" t="s">
        <v>1136</v>
      </c>
      <c r="H832" s="140"/>
      <c r="I832" s="140"/>
      <c r="J832" s="140"/>
      <c r="K832" s="140"/>
      <c r="L832" s="141" t="s">
        <v>1137</v>
      </c>
    </row>
    <row r="833" customFormat="false" ht="14.25" hidden="false" customHeight="true" outlineLevel="0" collapsed="false">
      <c r="A833" s="142"/>
      <c r="B833" s="143"/>
      <c r="C833" s="143"/>
      <c r="D833" s="143"/>
      <c r="E833" s="143"/>
      <c r="F833" s="143"/>
      <c r="G833" s="144"/>
      <c r="H833" s="145"/>
      <c r="I833" s="145"/>
      <c r="J833" s="145"/>
      <c r="K833" s="145" t="str">
        <f aca="false">IF(J833="","",H833*J833)</f>
        <v/>
      </c>
      <c r="L833" s="146"/>
    </row>
    <row r="834" customFormat="false" ht="14.25" hidden="false" customHeight="true" outlineLevel="0" collapsed="false">
      <c r="A834" s="142"/>
      <c r="B834" s="143"/>
      <c r="C834" s="143"/>
      <c r="D834" s="143"/>
      <c r="E834" s="143"/>
      <c r="F834" s="143"/>
      <c r="G834" s="144"/>
      <c r="H834" s="147"/>
      <c r="I834" s="147"/>
      <c r="J834" s="147"/>
      <c r="K834" s="147"/>
      <c r="L834" s="146"/>
    </row>
    <row r="835" customFormat="false" ht="14.25" hidden="false" customHeight="true" outlineLevel="0" collapsed="false">
      <c r="A835" s="148"/>
      <c r="B835" s="149"/>
      <c r="C835" s="149"/>
      <c r="D835" s="149"/>
      <c r="E835" s="149"/>
      <c r="F835" s="149"/>
      <c r="G835" s="158" t="s">
        <v>771</v>
      </c>
      <c r="H835" s="151" t="n">
        <v>1</v>
      </c>
      <c r="I835" s="154" t="s">
        <v>392</v>
      </c>
      <c r="J835" s="151"/>
      <c r="K835" s="151" t="str">
        <f aca="false">IF(J835="","",H835*J835)</f>
        <v/>
      </c>
      <c r="L835" s="157" t="s">
        <v>1138</v>
      </c>
    </row>
    <row r="836" customFormat="false" ht="14.25" hidden="false" customHeight="true" outlineLevel="0" collapsed="false">
      <c r="A836" s="137"/>
      <c r="B836" s="138"/>
      <c r="C836" s="138"/>
      <c r="D836" s="138"/>
      <c r="E836" s="138"/>
      <c r="F836" s="138"/>
      <c r="G836" s="155" t="s">
        <v>395</v>
      </c>
      <c r="H836" s="140"/>
      <c r="I836" s="140"/>
      <c r="J836" s="140"/>
      <c r="K836" s="140"/>
      <c r="L836" s="141" t="s">
        <v>1139</v>
      </c>
    </row>
    <row r="837" customFormat="false" ht="14.25" hidden="false" customHeight="true" outlineLevel="0" collapsed="false">
      <c r="A837" s="142"/>
      <c r="B837" s="143"/>
      <c r="C837" s="143"/>
      <c r="D837" s="143"/>
      <c r="E837" s="143"/>
      <c r="F837" s="143"/>
      <c r="G837" s="144" t="s">
        <v>1140</v>
      </c>
      <c r="H837" s="145"/>
      <c r="I837" s="145"/>
      <c r="J837" s="145"/>
      <c r="K837" s="145" t="str">
        <f aca="false">IF(J837="","",H837*J837)</f>
        <v/>
      </c>
      <c r="L837" s="146"/>
    </row>
    <row r="838" customFormat="false" ht="14.25" hidden="false" customHeight="true" outlineLevel="0" collapsed="false">
      <c r="A838" s="142"/>
      <c r="B838" s="143"/>
      <c r="C838" s="143"/>
      <c r="D838" s="143"/>
      <c r="E838" s="143"/>
      <c r="F838" s="143"/>
      <c r="G838" s="156" t="s">
        <v>1141</v>
      </c>
      <c r="H838" s="147"/>
      <c r="I838" s="147"/>
      <c r="J838" s="147"/>
      <c r="K838" s="147"/>
      <c r="L838" s="146"/>
    </row>
    <row r="839" customFormat="false" ht="14.25" hidden="false" customHeight="true" outlineLevel="0" collapsed="false">
      <c r="A839" s="148"/>
      <c r="B839" s="149"/>
      <c r="C839" s="149"/>
      <c r="D839" s="149"/>
      <c r="E839" s="149"/>
      <c r="F839" s="149"/>
      <c r="G839" s="158" t="s">
        <v>771</v>
      </c>
      <c r="H839" s="151" t="n">
        <v>1</v>
      </c>
      <c r="I839" s="154" t="s">
        <v>382</v>
      </c>
      <c r="J839" s="151"/>
      <c r="K839" s="151" t="str">
        <f aca="false">IF(J839="","",H839*J839)</f>
        <v/>
      </c>
      <c r="L839" s="157" t="s">
        <v>1142</v>
      </c>
    </row>
    <row r="840" customFormat="false" ht="14.25" hidden="false" customHeight="true" outlineLevel="0" collapsed="false">
      <c r="A840" s="137"/>
      <c r="B840" s="138"/>
      <c r="C840" s="138"/>
      <c r="D840" s="138"/>
      <c r="E840" s="138"/>
      <c r="F840" s="138"/>
      <c r="G840" s="155" t="s">
        <v>396</v>
      </c>
      <c r="H840" s="140"/>
      <c r="I840" s="140"/>
      <c r="J840" s="140"/>
      <c r="K840" s="140"/>
      <c r="L840" s="141" t="s">
        <v>1143</v>
      </c>
    </row>
    <row r="841" customFormat="false" ht="14.25" hidden="false" customHeight="true" outlineLevel="0" collapsed="false">
      <c r="A841" s="142"/>
      <c r="B841" s="143"/>
      <c r="C841" s="143"/>
      <c r="D841" s="143"/>
      <c r="E841" s="143"/>
      <c r="F841" s="143"/>
      <c r="G841" s="156" t="s">
        <v>817</v>
      </c>
      <c r="H841" s="145"/>
      <c r="I841" s="145"/>
      <c r="J841" s="145"/>
      <c r="K841" s="145" t="str">
        <f aca="false">IF(J841="","",H841*J841)</f>
        <v/>
      </c>
      <c r="L841" s="146"/>
    </row>
    <row r="842" customFormat="false" ht="14.25" hidden="false" customHeight="true" outlineLevel="0" collapsed="false">
      <c r="A842" s="142"/>
      <c r="B842" s="143"/>
      <c r="C842" s="143"/>
      <c r="D842" s="143"/>
      <c r="E842" s="143"/>
      <c r="F842" s="143"/>
      <c r="G842" s="156" t="s">
        <v>1144</v>
      </c>
      <c r="H842" s="147"/>
      <c r="I842" s="147"/>
      <c r="J842" s="147"/>
      <c r="K842" s="147"/>
      <c r="L842" s="146"/>
    </row>
    <row r="843" customFormat="false" ht="14.25" hidden="false" customHeight="true" outlineLevel="0" collapsed="false">
      <c r="A843" s="148"/>
      <c r="B843" s="149"/>
      <c r="C843" s="149"/>
      <c r="D843" s="149"/>
      <c r="E843" s="149"/>
      <c r="F843" s="149"/>
      <c r="G843" s="158" t="s">
        <v>771</v>
      </c>
      <c r="H843" s="151" t="n">
        <v>1</v>
      </c>
      <c r="I843" s="154" t="s">
        <v>189</v>
      </c>
      <c r="J843" s="151"/>
      <c r="K843" s="151" t="str">
        <f aca="false">IF(J843="","",H843*J843)</f>
        <v/>
      </c>
      <c r="L843" s="157" t="s">
        <v>1145</v>
      </c>
    </row>
    <row r="844" customFormat="false" ht="14.25" hidden="false" customHeight="true" outlineLevel="0" collapsed="false">
      <c r="A844" s="137"/>
      <c r="B844" s="138"/>
      <c r="C844" s="138"/>
      <c r="D844" s="153" t="s">
        <v>397</v>
      </c>
      <c r="E844" s="138"/>
      <c r="F844" s="138"/>
      <c r="G844" s="139"/>
      <c r="H844" s="140"/>
      <c r="I844" s="140"/>
      <c r="J844" s="140"/>
      <c r="K844" s="140"/>
      <c r="L844" s="141" t="s">
        <v>1146</v>
      </c>
    </row>
    <row r="845" customFormat="false" ht="14.25" hidden="false" customHeight="true" outlineLevel="0" collapsed="false">
      <c r="A845" s="142"/>
      <c r="B845" s="143"/>
      <c r="C845" s="143"/>
      <c r="D845" s="143"/>
      <c r="E845" s="143"/>
      <c r="F845" s="143"/>
      <c r="G845" s="144"/>
      <c r="H845" s="145"/>
      <c r="I845" s="145"/>
      <c r="J845" s="145"/>
      <c r="K845" s="145" t="str">
        <f aca="false">IF(J845="","",H845*J845)</f>
        <v/>
      </c>
      <c r="L845" s="146"/>
    </row>
    <row r="846" customFormat="false" ht="14.25" hidden="false" customHeight="true" outlineLevel="0" collapsed="false">
      <c r="A846" s="142"/>
      <c r="B846" s="143"/>
      <c r="C846" s="143"/>
      <c r="D846" s="143"/>
      <c r="E846" s="143"/>
      <c r="F846" s="143"/>
      <c r="G846" s="144"/>
      <c r="H846" s="147"/>
      <c r="I846" s="147"/>
      <c r="J846" s="147"/>
      <c r="K846" s="147"/>
      <c r="L846" s="146"/>
    </row>
    <row r="847" customFormat="false" ht="14.25" hidden="false" customHeight="true" outlineLevel="0" collapsed="false">
      <c r="A847" s="148"/>
      <c r="B847" s="149"/>
      <c r="C847" s="149"/>
      <c r="D847" s="149"/>
      <c r="E847" s="149"/>
      <c r="F847" s="149"/>
      <c r="G847" s="150"/>
      <c r="H847" s="151"/>
      <c r="I847" s="154" t="s">
        <v>189</v>
      </c>
      <c r="J847" s="151"/>
      <c r="K847" s="151" t="str">
        <f aca="false">IF(J847="","",H847*J847)</f>
        <v/>
      </c>
      <c r="L847" s="152"/>
    </row>
    <row r="848" customFormat="false" ht="14.25" hidden="false" customHeight="true" outlineLevel="0" collapsed="false">
      <c r="A848" s="137"/>
      <c r="B848" s="138"/>
      <c r="C848" s="138"/>
      <c r="D848" s="138"/>
      <c r="E848" s="153" t="s">
        <v>398</v>
      </c>
      <c r="F848" s="138"/>
      <c r="G848" s="139"/>
      <c r="H848" s="140"/>
      <c r="I848" s="140"/>
      <c r="J848" s="140"/>
      <c r="K848" s="140"/>
      <c r="L848" s="141" t="s">
        <v>1147</v>
      </c>
    </row>
    <row r="849" customFormat="false" ht="14.25" hidden="false" customHeight="true" outlineLevel="0" collapsed="false">
      <c r="A849" s="142"/>
      <c r="B849" s="143"/>
      <c r="C849" s="143"/>
      <c r="D849" s="143"/>
      <c r="E849" s="143"/>
      <c r="F849" s="143"/>
      <c r="G849" s="144"/>
      <c r="H849" s="145"/>
      <c r="I849" s="145"/>
      <c r="J849" s="145"/>
      <c r="K849" s="145" t="str">
        <f aca="false">IF(J849="","",H849*J849)</f>
        <v/>
      </c>
      <c r="L849" s="146"/>
    </row>
    <row r="850" customFormat="false" ht="14.25" hidden="false" customHeight="true" outlineLevel="0" collapsed="false">
      <c r="A850" s="142"/>
      <c r="B850" s="143"/>
      <c r="C850" s="143"/>
      <c r="D850" s="143"/>
      <c r="E850" s="143"/>
      <c r="F850" s="143"/>
      <c r="G850" s="144"/>
      <c r="H850" s="147"/>
      <c r="I850" s="147"/>
      <c r="J850" s="147"/>
      <c r="K850" s="147"/>
      <c r="L850" s="146"/>
    </row>
    <row r="851" customFormat="false" ht="14.25" hidden="false" customHeight="true" outlineLevel="0" collapsed="false">
      <c r="A851" s="148"/>
      <c r="B851" s="149"/>
      <c r="C851" s="149"/>
      <c r="D851" s="149"/>
      <c r="E851" s="149"/>
      <c r="F851" s="149"/>
      <c r="G851" s="150"/>
      <c r="H851" s="151"/>
      <c r="I851" s="154" t="s">
        <v>193</v>
      </c>
      <c r="J851" s="151"/>
      <c r="K851" s="151" t="str">
        <f aca="false">IF(J851="","",H851*J851)</f>
        <v/>
      </c>
      <c r="L851" s="152"/>
    </row>
    <row r="852" customFormat="false" ht="14.25" hidden="false" customHeight="true" outlineLevel="0" collapsed="false">
      <c r="A852" s="137"/>
      <c r="B852" s="138"/>
      <c r="C852" s="138"/>
      <c r="D852" s="138"/>
      <c r="E852" s="138"/>
      <c r="F852" s="138"/>
      <c r="G852" s="155" t="s">
        <v>397</v>
      </c>
      <c r="H852" s="140"/>
      <c r="I852" s="140"/>
      <c r="J852" s="140"/>
      <c r="K852" s="140"/>
      <c r="L852" s="141" t="s">
        <v>1148</v>
      </c>
    </row>
    <row r="853" customFormat="false" ht="14.25" hidden="false" customHeight="true" outlineLevel="0" collapsed="false">
      <c r="A853" s="142"/>
      <c r="B853" s="143"/>
      <c r="C853" s="143"/>
      <c r="D853" s="143"/>
      <c r="E853" s="143"/>
      <c r="F853" s="143"/>
      <c r="G853" s="156" t="s">
        <v>1149</v>
      </c>
      <c r="H853" s="145"/>
      <c r="I853" s="145"/>
      <c r="J853" s="145"/>
      <c r="K853" s="145" t="str">
        <f aca="false">IF(J853="","",H853*J853)</f>
        <v/>
      </c>
      <c r="L853" s="146"/>
    </row>
    <row r="854" customFormat="false" ht="14.25" hidden="false" customHeight="true" outlineLevel="0" collapsed="false">
      <c r="A854" s="142"/>
      <c r="B854" s="143"/>
      <c r="C854" s="143"/>
      <c r="D854" s="143"/>
      <c r="E854" s="143"/>
      <c r="F854" s="143"/>
      <c r="G854" s="144"/>
      <c r="H854" s="147"/>
      <c r="I854" s="147"/>
      <c r="J854" s="147"/>
      <c r="K854" s="147"/>
      <c r="L854" s="146"/>
    </row>
    <row r="855" customFormat="false" ht="14.25" hidden="false" customHeight="true" outlineLevel="0" collapsed="false">
      <c r="A855" s="148"/>
      <c r="B855" s="149"/>
      <c r="C855" s="149"/>
      <c r="D855" s="149"/>
      <c r="E855" s="149"/>
      <c r="F855" s="149"/>
      <c r="G855" s="158" t="s">
        <v>771</v>
      </c>
      <c r="H855" s="151" t="n">
        <v>394</v>
      </c>
      <c r="I855" s="154" t="s">
        <v>399</v>
      </c>
      <c r="J855" s="151"/>
      <c r="K855" s="151" t="str">
        <f aca="false">IF(J855="","",H855*J855)</f>
        <v/>
      </c>
      <c r="L855" s="157" t="s">
        <v>1150</v>
      </c>
    </row>
    <row r="856" customFormat="false" ht="14.25" hidden="false" customHeight="true" outlineLevel="0" collapsed="false">
      <c r="A856" s="137"/>
      <c r="B856" s="138"/>
      <c r="C856" s="138"/>
      <c r="D856" s="153" t="s">
        <v>401</v>
      </c>
      <c r="E856" s="138"/>
      <c r="F856" s="138"/>
      <c r="G856" s="139"/>
      <c r="H856" s="140"/>
      <c r="I856" s="140"/>
      <c r="J856" s="140"/>
      <c r="K856" s="140"/>
      <c r="L856" s="141" t="s">
        <v>1146</v>
      </c>
    </row>
    <row r="857" customFormat="false" ht="14.25" hidden="false" customHeight="true" outlineLevel="0" collapsed="false">
      <c r="A857" s="142"/>
      <c r="B857" s="143"/>
      <c r="C857" s="143"/>
      <c r="D857" s="143"/>
      <c r="E857" s="143"/>
      <c r="F857" s="143"/>
      <c r="G857" s="144"/>
      <c r="H857" s="145"/>
      <c r="I857" s="145"/>
      <c r="J857" s="145"/>
      <c r="K857" s="145" t="str">
        <f aca="false">IF(J857="","",H857*J857)</f>
        <v/>
      </c>
      <c r="L857" s="146"/>
    </row>
    <row r="858" customFormat="false" ht="14.25" hidden="false" customHeight="true" outlineLevel="0" collapsed="false">
      <c r="A858" s="142"/>
      <c r="B858" s="143"/>
      <c r="C858" s="143"/>
      <c r="D858" s="143"/>
      <c r="E858" s="143"/>
      <c r="F858" s="143"/>
      <c r="G858" s="144"/>
      <c r="H858" s="147"/>
      <c r="I858" s="147"/>
      <c r="J858" s="147"/>
      <c r="K858" s="147"/>
      <c r="L858" s="146"/>
    </row>
    <row r="859" customFormat="false" ht="14.25" hidden="false" customHeight="true" outlineLevel="0" collapsed="false">
      <c r="A859" s="148"/>
      <c r="B859" s="149"/>
      <c r="C859" s="149"/>
      <c r="D859" s="149"/>
      <c r="E859" s="149"/>
      <c r="F859" s="149"/>
      <c r="G859" s="150"/>
      <c r="H859" s="151"/>
      <c r="I859" s="154" t="s">
        <v>189</v>
      </c>
      <c r="J859" s="151"/>
      <c r="K859" s="151" t="str">
        <f aca="false">IF(J859="","",H859*J859)</f>
        <v/>
      </c>
      <c r="L859" s="152"/>
    </row>
    <row r="860" customFormat="false" ht="14.25" hidden="false" customHeight="true" outlineLevel="0" collapsed="false">
      <c r="A860" s="137"/>
      <c r="B860" s="138"/>
      <c r="C860" s="138"/>
      <c r="D860" s="138"/>
      <c r="E860" s="153" t="s">
        <v>402</v>
      </c>
      <c r="F860" s="138"/>
      <c r="G860" s="139"/>
      <c r="H860" s="140"/>
      <c r="I860" s="140"/>
      <c r="J860" s="140"/>
      <c r="K860" s="140"/>
      <c r="L860" s="141" t="s">
        <v>1147</v>
      </c>
    </row>
    <row r="861" customFormat="false" ht="14.25" hidden="false" customHeight="true" outlineLevel="0" collapsed="false">
      <c r="A861" s="142"/>
      <c r="B861" s="143"/>
      <c r="C861" s="143"/>
      <c r="D861" s="143"/>
      <c r="E861" s="143"/>
      <c r="F861" s="143"/>
      <c r="G861" s="144"/>
      <c r="H861" s="145"/>
      <c r="I861" s="145"/>
      <c r="J861" s="145"/>
      <c r="K861" s="145" t="str">
        <f aca="false">IF(J861="","",H861*J861)</f>
        <v/>
      </c>
      <c r="L861" s="146"/>
    </row>
    <row r="862" customFormat="false" ht="14.25" hidden="false" customHeight="true" outlineLevel="0" collapsed="false">
      <c r="A862" s="142"/>
      <c r="B862" s="143"/>
      <c r="C862" s="143"/>
      <c r="D862" s="143"/>
      <c r="E862" s="143"/>
      <c r="F862" s="143"/>
      <c r="G862" s="144"/>
      <c r="H862" s="147"/>
      <c r="I862" s="147"/>
      <c r="J862" s="147"/>
      <c r="K862" s="147"/>
      <c r="L862" s="146"/>
    </row>
    <row r="863" customFormat="false" ht="14.25" hidden="false" customHeight="true" outlineLevel="0" collapsed="false">
      <c r="A863" s="148"/>
      <c r="B863" s="149"/>
      <c r="C863" s="149"/>
      <c r="D863" s="149"/>
      <c r="E863" s="149"/>
      <c r="F863" s="149"/>
      <c r="G863" s="150"/>
      <c r="H863" s="151"/>
      <c r="I863" s="154" t="s">
        <v>193</v>
      </c>
      <c r="J863" s="151"/>
      <c r="K863" s="151" t="str">
        <f aca="false">IF(J863="","",H863*J863)</f>
        <v/>
      </c>
      <c r="L863" s="152"/>
    </row>
    <row r="864" customFormat="false" ht="14.25" hidden="false" customHeight="true" outlineLevel="0" collapsed="false">
      <c r="A864" s="137"/>
      <c r="B864" s="138"/>
      <c r="C864" s="138"/>
      <c r="D864" s="138"/>
      <c r="E864" s="138"/>
      <c r="F864" s="138"/>
      <c r="G864" s="155" t="s">
        <v>403</v>
      </c>
      <c r="H864" s="140"/>
      <c r="I864" s="140"/>
      <c r="J864" s="140"/>
      <c r="K864" s="140"/>
      <c r="L864" s="141" t="s">
        <v>1151</v>
      </c>
    </row>
    <row r="865" customFormat="false" ht="14.25" hidden="false" customHeight="true" outlineLevel="0" collapsed="false">
      <c r="A865" s="142"/>
      <c r="B865" s="143"/>
      <c r="C865" s="143"/>
      <c r="D865" s="143"/>
      <c r="E865" s="143"/>
      <c r="F865" s="143"/>
      <c r="G865" s="156" t="s">
        <v>1152</v>
      </c>
      <c r="H865" s="145"/>
      <c r="I865" s="145"/>
      <c r="J865" s="145"/>
      <c r="K865" s="145" t="str">
        <f aca="false">IF(J865="","",H865*J865)</f>
        <v/>
      </c>
      <c r="L865" s="146"/>
    </row>
    <row r="866" customFormat="false" ht="14.25" hidden="false" customHeight="true" outlineLevel="0" collapsed="false">
      <c r="A866" s="142"/>
      <c r="B866" s="143"/>
      <c r="C866" s="143"/>
      <c r="D866" s="143"/>
      <c r="E866" s="143"/>
      <c r="F866" s="143"/>
      <c r="G866" s="144"/>
      <c r="H866" s="147"/>
      <c r="I866" s="147"/>
      <c r="J866" s="147"/>
      <c r="K866" s="147"/>
      <c r="L866" s="146"/>
    </row>
    <row r="867" customFormat="false" ht="14.25" hidden="false" customHeight="true" outlineLevel="0" collapsed="false">
      <c r="A867" s="148"/>
      <c r="B867" s="149"/>
      <c r="C867" s="149"/>
      <c r="D867" s="149"/>
      <c r="E867" s="149"/>
      <c r="F867" s="149"/>
      <c r="G867" s="158" t="s">
        <v>730</v>
      </c>
      <c r="H867" s="151" t="n">
        <v>158</v>
      </c>
      <c r="I867" s="151" t="s">
        <v>233</v>
      </c>
      <c r="J867" s="151"/>
      <c r="K867" s="151" t="str">
        <f aca="false">IF(J867="","",H867*J867)</f>
        <v/>
      </c>
      <c r="L867" s="152"/>
    </row>
    <row r="868" customFormat="false" ht="14.25" hidden="false" customHeight="true" outlineLevel="0" collapsed="false">
      <c r="A868" s="137"/>
      <c r="B868" s="138"/>
      <c r="C868" s="138"/>
      <c r="D868" s="138"/>
      <c r="E868" s="138"/>
      <c r="F868" s="138"/>
      <c r="G868" s="155" t="s">
        <v>405</v>
      </c>
      <c r="H868" s="140"/>
      <c r="I868" s="140"/>
      <c r="J868" s="140"/>
      <c r="K868" s="140"/>
      <c r="L868" s="141" t="s">
        <v>1153</v>
      </c>
    </row>
    <row r="869" customFormat="false" ht="14.25" hidden="false" customHeight="true" outlineLevel="0" collapsed="false">
      <c r="A869" s="142"/>
      <c r="B869" s="143"/>
      <c r="C869" s="143"/>
      <c r="D869" s="143"/>
      <c r="E869" s="143"/>
      <c r="F869" s="143"/>
      <c r="G869" s="156" t="s">
        <v>1152</v>
      </c>
      <c r="H869" s="145"/>
      <c r="I869" s="145"/>
      <c r="J869" s="145"/>
      <c r="K869" s="145" t="str">
        <f aca="false">IF(J869="","",H869*J869)</f>
        <v/>
      </c>
      <c r="L869" s="146"/>
    </row>
    <row r="870" customFormat="false" ht="14.25" hidden="false" customHeight="true" outlineLevel="0" collapsed="false">
      <c r="A870" s="142"/>
      <c r="B870" s="143"/>
      <c r="C870" s="143"/>
      <c r="D870" s="143"/>
      <c r="E870" s="143"/>
      <c r="F870" s="143"/>
      <c r="G870" s="144"/>
      <c r="H870" s="147"/>
      <c r="I870" s="147"/>
      <c r="J870" s="147"/>
      <c r="K870" s="147"/>
      <c r="L870" s="146"/>
    </row>
    <row r="871" customFormat="false" ht="14.25" hidden="false" customHeight="true" outlineLevel="0" collapsed="false">
      <c r="A871" s="148"/>
      <c r="B871" s="149"/>
      <c r="C871" s="149"/>
      <c r="D871" s="149"/>
      <c r="E871" s="149"/>
      <c r="F871" s="149"/>
      <c r="G871" s="158" t="s">
        <v>730</v>
      </c>
      <c r="H871" s="159" t="n">
        <v>2989</v>
      </c>
      <c r="I871" s="154" t="s">
        <v>406</v>
      </c>
      <c r="J871" s="151"/>
      <c r="K871" s="151" t="str">
        <f aca="false">IF(J871="","",H871*J871)</f>
        <v/>
      </c>
      <c r="L871" s="152"/>
    </row>
    <row r="872" customFormat="false" ht="14.25" hidden="false" customHeight="true" outlineLevel="0" collapsed="false">
      <c r="A872" s="137"/>
      <c r="B872" s="138"/>
      <c r="C872" s="138"/>
      <c r="D872" s="138"/>
      <c r="E872" s="138"/>
      <c r="F872" s="138"/>
      <c r="G872" s="155" t="s">
        <v>408</v>
      </c>
      <c r="H872" s="140"/>
      <c r="I872" s="140"/>
      <c r="J872" s="140"/>
      <c r="K872" s="140"/>
      <c r="L872" s="141" t="s">
        <v>1154</v>
      </c>
    </row>
    <row r="873" customFormat="false" ht="14.25" hidden="false" customHeight="true" outlineLevel="0" collapsed="false">
      <c r="A873" s="142"/>
      <c r="B873" s="143"/>
      <c r="C873" s="143"/>
      <c r="D873" s="143"/>
      <c r="E873" s="143"/>
      <c r="F873" s="143"/>
      <c r="G873" s="156" t="s">
        <v>1152</v>
      </c>
      <c r="H873" s="145"/>
      <c r="I873" s="145"/>
      <c r="J873" s="145"/>
      <c r="K873" s="145" t="str">
        <f aca="false">IF(J873="","",H873*J873)</f>
        <v/>
      </c>
      <c r="L873" s="146"/>
    </row>
    <row r="874" customFormat="false" ht="14.25" hidden="false" customHeight="true" outlineLevel="0" collapsed="false">
      <c r="A874" s="142"/>
      <c r="B874" s="143"/>
      <c r="C874" s="143"/>
      <c r="D874" s="143"/>
      <c r="E874" s="143"/>
      <c r="F874" s="143"/>
      <c r="G874" s="144"/>
      <c r="H874" s="147"/>
      <c r="I874" s="147"/>
      <c r="J874" s="147"/>
      <c r="K874" s="147"/>
      <c r="L874" s="146"/>
    </row>
    <row r="875" customFormat="false" ht="14.25" hidden="false" customHeight="true" outlineLevel="0" collapsed="false">
      <c r="A875" s="148"/>
      <c r="B875" s="149"/>
      <c r="C875" s="149"/>
      <c r="D875" s="149"/>
      <c r="E875" s="149"/>
      <c r="F875" s="149"/>
      <c r="G875" s="158" t="s">
        <v>730</v>
      </c>
      <c r="H875" s="151" t="n">
        <v>5</v>
      </c>
      <c r="I875" s="154" t="s">
        <v>317</v>
      </c>
      <c r="J875" s="151"/>
      <c r="K875" s="151" t="str">
        <f aca="false">IF(J875="","",H875*J875)</f>
        <v/>
      </c>
      <c r="L875" s="152"/>
    </row>
    <row r="876" customFormat="false" ht="14.25" hidden="false" customHeight="true" outlineLevel="0" collapsed="false">
      <c r="A876" s="137"/>
      <c r="B876" s="138"/>
      <c r="C876" s="138"/>
      <c r="D876" s="138"/>
      <c r="E876" s="138"/>
      <c r="F876" s="138"/>
      <c r="G876" s="155" t="s">
        <v>409</v>
      </c>
      <c r="H876" s="140"/>
      <c r="I876" s="140"/>
      <c r="J876" s="140"/>
      <c r="K876" s="140"/>
      <c r="L876" s="141" t="s">
        <v>1155</v>
      </c>
    </row>
    <row r="877" customFormat="false" ht="14.25" hidden="false" customHeight="true" outlineLevel="0" collapsed="false">
      <c r="A877" s="142"/>
      <c r="B877" s="143"/>
      <c r="C877" s="143"/>
      <c r="D877" s="143"/>
      <c r="E877" s="143"/>
      <c r="F877" s="143"/>
      <c r="G877" s="144" t="s">
        <v>1156</v>
      </c>
      <c r="H877" s="145"/>
      <c r="I877" s="145"/>
      <c r="J877" s="145"/>
      <c r="K877" s="145" t="str">
        <f aca="false">IF(J877="","",H877*J877)</f>
        <v/>
      </c>
      <c r="L877" s="146"/>
    </row>
    <row r="878" customFormat="false" ht="14.25" hidden="false" customHeight="true" outlineLevel="0" collapsed="false">
      <c r="A878" s="142"/>
      <c r="B878" s="143"/>
      <c r="C878" s="143"/>
      <c r="D878" s="143"/>
      <c r="E878" s="143"/>
      <c r="F878" s="143"/>
      <c r="G878" s="144"/>
      <c r="H878" s="147"/>
      <c r="I878" s="147"/>
      <c r="J878" s="147"/>
      <c r="K878" s="147"/>
      <c r="L878" s="146"/>
    </row>
    <row r="879" customFormat="false" ht="14.25" hidden="false" customHeight="true" outlineLevel="0" collapsed="false">
      <c r="A879" s="148"/>
      <c r="B879" s="149"/>
      <c r="C879" s="149"/>
      <c r="D879" s="149"/>
      <c r="E879" s="149"/>
      <c r="F879" s="149"/>
      <c r="G879" s="158" t="s">
        <v>730</v>
      </c>
      <c r="H879" s="159" t="n">
        <v>2989</v>
      </c>
      <c r="I879" s="154" t="s">
        <v>406</v>
      </c>
      <c r="J879" s="151"/>
      <c r="K879" s="151" t="str">
        <f aca="false">IF(J879="","",H879*J879)</f>
        <v/>
      </c>
      <c r="L879" s="152"/>
    </row>
    <row r="880" customFormat="false" ht="14.25" hidden="false" customHeight="true" outlineLevel="0" collapsed="false">
      <c r="A880" s="137"/>
      <c r="B880" s="138"/>
      <c r="C880" s="138"/>
      <c r="D880" s="138"/>
      <c r="E880" s="138"/>
      <c r="F880" s="138"/>
      <c r="G880" s="155" t="s">
        <v>410</v>
      </c>
      <c r="H880" s="140"/>
      <c r="I880" s="140"/>
      <c r="J880" s="140"/>
      <c r="K880" s="140"/>
      <c r="L880" s="141" t="s">
        <v>1157</v>
      </c>
    </row>
    <row r="881" customFormat="false" ht="14.25" hidden="false" customHeight="true" outlineLevel="0" collapsed="false">
      <c r="A881" s="142"/>
      <c r="B881" s="143"/>
      <c r="C881" s="143"/>
      <c r="D881" s="143"/>
      <c r="E881" s="143"/>
      <c r="F881" s="143"/>
      <c r="G881" s="144" t="s">
        <v>1158</v>
      </c>
      <c r="H881" s="145"/>
      <c r="I881" s="145"/>
      <c r="J881" s="145"/>
      <c r="K881" s="145" t="str">
        <f aca="false">IF(J881="","",H881*J881)</f>
        <v/>
      </c>
      <c r="L881" s="146"/>
    </row>
    <row r="882" customFormat="false" ht="14.25" hidden="false" customHeight="true" outlineLevel="0" collapsed="false">
      <c r="A882" s="142"/>
      <c r="B882" s="143"/>
      <c r="C882" s="143"/>
      <c r="D882" s="143"/>
      <c r="E882" s="143"/>
      <c r="F882" s="143"/>
      <c r="G882" s="144"/>
      <c r="H882" s="147"/>
      <c r="I882" s="147"/>
      <c r="J882" s="147"/>
      <c r="K882" s="147"/>
      <c r="L882" s="146"/>
    </row>
    <row r="883" customFormat="false" ht="14.25" hidden="false" customHeight="true" outlineLevel="0" collapsed="false">
      <c r="A883" s="148"/>
      <c r="B883" s="149"/>
      <c r="C883" s="149"/>
      <c r="D883" s="149"/>
      <c r="E883" s="149"/>
      <c r="F883" s="149"/>
      <c r="G883" s="158" t="s">
        <v>730</v>
      </c>
      <c r="H883" s="151" t="n">
        <v>76.1</v>
      </c>
      <c r="I883" s="154" t="s">
        <v>249</v>
      </c>
      <c r="J883" s="151"/>
      <c r="K883" s="151" t="str">
        <f aca="false">IF(J883="","",H883*J883)</f>
        <v/>
      </c>
      <c r="L883" s="152"/>
    </row>
    <row r="884" customFormat="false" ht="14.25" hidden="false" customHeight="true" outlineLevel="0" collapsed="false">
      <c r="A884" s="137"/>
      <c r="B884" s="138"/>
      <c r="C884" s="138"/>
      <c r="D884" s="138"/>
      <c r="E884" s="138"/>
      <c r="F884" s="138"/>
      <c r="G884" s="155" t="s">
        <v>412</v>
      </c>
      <c r="H884" s="140"/>
      <c r="I884" s="140"/>
      <c r="J884" s="140"/>
      <c r="K884" s="140"/>
      <c r="L884" s="141" t="s">
        <v>1159</v>
      </c>
    </row>
    <row r="885" customFormat="false" ht="14.25" hidden="false" customHeight="true" outlineLevel="0" collapsed="false">
      <c r="A885" s="142"/>
      <c r="B885" s="143"/>
      <c r="C885" s="143"/>
      <c r="D885" s="143"/>
      <c r="E885" s="143"/>
      <c r="F885" s="143"/>
      <c r="G885" s="156" t="s">
        <v>1160</v>
      </c>
      <c r="H885" s="145"/>
      <c r="I885" s="145"/>
      <c r="J885" s="145"/>
      <c r="K885" s="145" t="str">
        <f aca="false">IF(J885="","",H885*J885)</f>
        <v/>
      </c>
      <c r="L885" s="146"/>
    </row>
    <row r="886" customFormat="false" ht="14.25" hidden="false" customHeight="true" outlineLevel="0" collapsed="false">
      <c r="A886" s="142"/>
      <c r="B886" s="143"/>
      <c r="C886" s="143"/>
      <c r="D886" s="143"/>
      <c r="E886" s="143"/>
      <c r="F886" s="143"/>
      <c r="G886" s="156" t="s">
        <v>1161</v>
      </c>
      <c r="H886" s="147"/>
      <c r="I886" s="147"/>
      <c r="J886" s="147"/>
      <c r="K886" s="147"/>
      <c r="L886" s="146"/>
    </row>
    <row r="887" customFormat="false" ht="14.25" hidden="false" customHeight="true" outlineLevel="0" collapsed="false">
      <c r="A887" s="148"/>
      <c r="B887" s="149"/>
      <c r="C887" s="149"/>
      <c r="D887" s="149"/>
      <c r="E887" s="149"/>
      <c r="F887" s="149"/>
      <c r="G887" s="158" t="s">
        <v>730</v>
      </c>
      <c r="H887" s="159" t="n">
        <v>7377</v>
      </c>
      <c r="I887" s="154" t="s">
        <v>238</v>
      </c>
      <c r="J887" s="151"/>
      <c r="K887" s="151" t="str">
        <f aca="false">IF(J887="","",H887*J887)</f>
        <v/>
      </c>
      <c r="L887" s="152"/>
    </row>
    <row r="888" customFormat="false" ht="14.25" hidden="false" customHeight="true" outlineLevel="0" collapsed="false">
      <c r="A888" s="137"/>
      <c r="B888" s="138"/>
      <c r="C888" s="153" t="s">
        <v>414</v>
      </c>
      <c r="D888" s="138"/>
      <c r="E888" s="138"/>
      <c r="F888" s="138"/>
      <c r="G888" s="139"/>
      <c r="H888" s="140"/>
      <c r="I888" s="140"/>
      <c r="J888" s="140"/>
      <c r="K888" s="140"/>
      <c r="L888" s="141" t="s">
        <v>1162</v>
      </c>
    </row>
    <row r="889" customFormat="false" ht="14.25" hidden="false" customHeight="true" outlineLevel="0" collapsed="false">
      <c r="A889" s="142"/>
      <c r="B889" s="143"/>
      <c r="C889" s="143"/>
      <c r="D889" s="143"/>
      <c r="E889" s="143"/>
      <c r="F889" s="143"/>
      <c r="G889" s="144"/>
      <c r="H889" s="145"/>
      <c r="I889" s="145"/>
      <c r="J889" s="145"/>
      <c r="K889" s="145" t="str">
        <f aca="false">IF(J889="","",H889*J889)</f>
        <v/>
      </c>
      <c r="L889" s="146"/>
    </row>
    <row r="890" customFormat="false" ht="14.25" hidden="false" customHeight="true" outlineLevel="0" collapsed="false">
      <c r="A890" s="142"/>
      <c r="B890" s="143"/>
      <c r="C890" s="143"/>
      <c r="D890" s="143"/>
      <c r="E890" s="143"/>
      <c r="F890" s="143"/>
      <c r="G890" s="144"/>
      <c r="H890" s="147"/>
      <c r="I890" s="147"/>
      <c r="J890" s="147"/>
      <c r="K890" s="147"/>
      <c r="L890" s="146"/>
    </row>
    <row r="891" customFormat="false" ht="14.25" hidden="false" customHeight="true" outlineLevel="0" collapsed="false">
      <c r="A891" s="148"/>
      <c r="B891" s="149"/>
      <c r="C891" s="149"/>
      <c r="D891" s="149"/>
      <c r="E891" s="149"/>
      <c r="F891" s="149"/>
      <c r="G891" s="150"/>
      <c r="H891" s="151"/>
      <c r="I891" s="154" t="s">
        <v>189</v>
      </c>
      <c r="J891" s="151"/>
      <c r="K891" s="151" t="str">
        <f aca="false">IF(J891="","",H891*J891)</f>
        <v/>
      </c>
      <c r="L891" s="152"/>
    </row>
    <row r="892" customFormat="false" ht="14.25" hidden="false" customHeight="true" outlineLevel="0" collapsed="false">
      <c r="A892" s="137"/>
      <c r="B892" s="138"/>
      <c r="C892" s="138"/>
      <c r="D892" s="153" t="s">
        <v>415</v>
      </c>
      <c r="E892" s="138"/>
      <c r="F892" s="138"/>
      <c r="G892" s="139"/>
      <c r="H892" s="140"/>
      <c r="I892" s="140"/>
      <c r="J892" s="140"/>
      <c r="K892" s="140"/>
      <c r="L892" s="141" t="s">
        <v>1163</v>
      </c>
    </row>
    <row r="893" customFormat="false" ht="14.25" hidden="false" customHeight="true" outlineLevel="0" collapsed="false">
      <c r="A893" s="142"/>
      <c r="B893" s="143"/>
      <c r="C893" s="143"/>
      <c r="D893" s="143"/>
      <c r="E893" s="143"/>
      <c r="F893" s="143"/>
      <c r="G893" s="144"/>
      <c r="H893" s="145"/>
      <c r="I893" s="145"/>
      <c r="J893" s="145"/>
      <c r="K893" s="145" t="str">
        <f aca="false">IF(J893="","",H893*J893)</f>
        <v/>
      </c>
      <c r="L893" s="146"/>
    </row>
    <row r="894" customFormat="false" ht="14.25" hidden="false" customHeight="true" outlineLevel="0" collapsed="false">
      <c r="A894" s="142"/>
      <c r="B894" s="143"/>
      <c r="C894" s="143"/>
      <c r="D894" s="143"/>
      <c r="E894" s="143"/>
      <c r="F894" s="143"/>
      <c r="G894" s="144"/>
      <c r="H894" s="147"/>
      <c r="I894" s="147"/>
      <c r="J894" s="147"/>
      <c r="K894" s="147"/>
      <c r="L894" s="146"/>
    </row>
    <row r="895" customFormat="false" ht="14.25" hidden="false" customHeight="true" outlineLevel="0" collapsed="false">
      <c r="A895" s="148"/>
      <c r="B895" s="149"/>
      <c r="C895" s="149"/>
      <c r="D895" s="149"/>
      <c r="E895" s="149"/>
      <c r="F895" s="149"/>
      <c r="G895" s="150"/>
      <c r="H895" s="151"/>
      <c r="I895" s="154" t="s">
        <v>189</v>
      </c>
      <c r="J895" s="151"/>
      <c r="K895" s="151" t="str">
        <f aca="false">IF(J895="","",H895*J895)</f>
        <v/>
      </c>
      <c r="L895" s="152"/>
    </row>
    <row r="896" customFormat="false" ht="14.25" hidden="false" customHeight="true" outlineLevel="0" collapsed="false">
      <c r="A896" s="137"/>
      <c r="B896" s="138"/>
      <c r="C896" s="138"/>
      <c r="D896" s="138"/>
      <c r="E896" s="153" t="s">
        <v>416</v>
      </c>
      <c r="F896" s="138"/>
      <c r="G896" s="139"/>
      <c r="H896" s="140"/>
      <c r="I896" s="140"/>
      <c r="J896" s="140"/>
      <c r="K896" s="140"/>
      <c r="L896" s="141" t="s">
        <v>1164</v>
      </c>
    </row>
    <row r="897" customFormat="false" ht="14.25" hidden="false" customHeight="true" outlineLevel="0" collapsed="false">
      <c r="A897" s="142"/>
      <c r="B897" s="143"/>
      <c r="C897" s="143"/>
      <c r="D897" s="143"/>
      <c r="E897" s="143"/>
      <c r="F897" s="143"/>
      <c r="G897" s="144"/>
      <c r="H897" s="145"/>
      <c r="I897" s="145"/>
      <c r="J897" s="145"/>
      <c r="K897" s="145" t="str">
        <f aca="false">IF(J897="","",H897*J897)</f>
        <v/>
      </c>
      <c r="L897" s="146"/>
    </row>
    <row r="898" customFormat="false" ht="14.25" hidden="false" customHeight="true" outlineLevel="0" collapsed="false">
      <c r="A898" s="142"/>
      <c r="B898" s="143"/>
      <c r="C898" s="143"/>
      <c r="D898" s="143"/>
      <c r="E898" s="143"/>
      <c r="F898" s="143"/>
      <c r="G898" s="144"/>
      <c r="H898" s="147"/>
      <c r="I898" s="147"/>
      <c r="J898" s="147"/>
      <c r="K898" s="147"/>
      <c r="L898" s="146"/>
    </row>
    <row r="899" customFormat="false" ht="14.25" hidden="false" customHeight="true" outlineLevel="0" collapsed="false">
      <c r="A899" s="148"/>
      <c r="B899" s="149"/>
      <c r="C899" s="149"/>
      <c r="D899" s="149"/>
      <c r="E899" s="149"/>
      <c r="F899" s="149"/>
      <c r="G899" s="150"/>
      <c r="H899" s="151"/>
      <c r="I899" s="154" t="s">
        <v>193</v>
      </c>
      <c r="J899" s="151"/>
      <c r="K899" s="151" t="str">
        <f aca="false">IF(J899="","",H899*J899)</f>
        <v/>
      </c>
      <c r="L899" s="152"/>
    </row>
    <row r="900" customFormat="false" ht="14.25" hidden="false" customHeight="true" outlineLevel="0" collapsed="false">
      <c r="A900" s="137"/>
      <c r="B900" s="138"/>
      <c r="C900" s="138"/>
      <c r="D900" s="138"/>
      <c r="E900" s="138"/>
      <c r="F900" s="138"/>
      <c r="G900" s="155" t="s">
        <v>285</v>
      </c>
      <c r="H900" s="140"/>
      <c r="I900" s="140"/>
      <c r="J900" s="140"/>
      <c r="K900" s="140"/>
      <c r="L900" s="141" t="s">
        <v>888</v>
      </c>
    </row>
    <row r="901" customFormat="false" ht="14.25" hidden="false" customHeight="true" outlineLevel="0" collapsed="false">
      <c r="A901" s="142"/>
      <c r="B901" s="143"/>
      <c r="C901" s="143"/>
      <c r="D901" s="143"/>
      <c r="E901" s="143"/>
      <c r="F901" s="143"/>
      <c r="G901" s="156" t="s">
        <v>889</v>
      </c>
      <c r="H901" s="145"/>
      <c r="I901" s="145"/>
      <c r="J901" s="145"/>
      <c r="K901" s="145" t="str">
        <f aca="false">IF(J901="","",H901*J901)</f>
        <v/>
      </c>
      <c r="L901" s="146"/>
    </row>
    <row r="902" customFormat="false" ht="14.25" hidden="false" customHeight="true" outlineLevel="0" collapsed="false">
      <c r="A902" s="142"/>
      <c r="B902" s="143"/>
      <c r="C902" s="143"/>
      <c r="D902" s="143"/>
      <c r="E902" s="143"/>
      <c r="F902" s="143"/>
      <c r="G902" s="144" t="s">
        <v>890</v>
      </c>
      <c r="H902" s="147"/>
      <c r="I902" s="147"/>
      <c r="J902" s="147"/>
      <c r="K902" s="147"/>
      <c r="L902" s="146"/>
    </row>
    <row r="903" customFormat="false" ht="14.25" hidden="false" customHeight="true" outlineLevel="0" collapsed="false">
      <c r="A903" s="148"/>
      <c r="B903" s="149"/>
      <c r="C903" s="149"/>
      <c r="D903" s="149"/>
      <c r="E903" s="149"/>
      <c r="F903" s="149"/>
      <c r="G903" s="150" t="s">
        <v>823</v>
      </c>
      <c r="H903" s="151" t="n">
        <v>13</v>
      </c>
      <c r="I903" s="151" t="s">
        <v>233</v>
      </c>
      <c r="J903" s="151"/>
      <c r="K903" s="151" t="str">
        <f aca="false">IF(J903="","",H903*J903)</f>
        <v/>
      </c>
      <c r="L903" s="157" t="s">
        <v>1165</v>
      </c>
    </row>
    <row r="904" customFormat="false" ht="14.25" hidden="false" customHeight="true" outlineLevel="0" collapsed="false">
      <c r="A904" s="137"/>
      <c r="B904" s="138"/>
      <c r="C904" s="138"/>
      <c r="D904" s="138"/>
      <c r="E904" s="153" t="s">
        <v>285</v>
      </c>
      <c r="F904" s="138"/>
      <c r="G904" s="139"/>
      <c r="H904" s="140"/>
      <c r="I904" s="140"/>
      <c r="J904" s="140"/>
      <c r="K904" s="140"/>
      <c r="L904" s="141" t="s">
        <v>1166</v>
      </c>
    </row>
    <row r="905" customFormat="false" ht="14.25" hidden="false" customHeight="true" outlineLevel="0" collapsed="false">
      <c r="A905" s="142"/>
      <c r="B905" s="143"/>
      <c r="C905" s="143"/>
      <c r="D905" s="143"/>
      <c r="E905" s="143"/>
      <c r="F905" s="143"/>
      <c r="G905" s="144"/>
      <c r="H905" s="145"/>
      <c r="I905" s="145"/>
      <c r="J905" s="145"/>
      <c r="K905" s="145" t="str">
        <f aca="false">IF(J905="","",H905*J905)</f>
        <v/>
      </c>
      <c r="L905" s="146"/>
    </row>
    <row r="906" customFormat="false" ht="14.25" hidden="false" customHeight="true" outlineLevel="0" collapsed="false">
      <c r="A906" s="142"/>
      <c r="B906" s="143"/>
      <c r="C906" s="143"/>
      <c r="D906" s="143"/>
      <c r="E906" s="143"/>
      <c r="F906" s="143"/>
      <c r="G906" s="144"/>
      <c r="H906" s="147"/>
      <c r="I906" s="147"/>
      <c r="J906" s="147"/>
      <c r="K906" s="147"/>
      <c r="L906" s="146"/>
    </row>
    <row r="907" customFormat="false" ht="14.25" hidden="false" customHeight="true" outlineLevel="0" collapsed="false">
      <c r="A907" s="148"/>
      <c r="B907" s="149"/>
      <c r="C907" s="149"/>
      <c r="D907" s="149"/>
      <c r="E907" s="149"/>
      <c r="F907" s="149"/>
      <c r="G907" s="150"/>
      <c r="H907" s="151"/>
      <c r="I907" s="154" t="s">
        <v>193</v>
      </c>
      <c r="J907" s="151"/>
      <c r="K907" s="151" t="str">
        <f aca="false">IF(J907="","",H907*J907)</f>
        <v/>
      </c>
      <c r="L907" s="152"/>
    </row>
    <row r="908" customFormat="false" ht="14.25" hidden="false" customHeight="true" outlineLevel="0" collapsed="false">
      <c r="A908" s="137"/>
      <c r="B908" s="138"/>
      <c r="C908" s="138"/>
      <c r="D908" s="138"/>
      <c r="E908" s="138"/>
      <c r="F908" s="138"/>
      <c r="G908" s="155" t="s">
        <v>285</v>
      </c>
      <c r="H908" s="140"/>
      <c r="I908" s="140"/>
      <c r="J908" s="140"/>
      <c r="K908" s="140"/>
      <c r="L908" s="141" t="s">
        <v>888</v>
      </c>
    </row>
    <row r="909" customFormat="false" ht="14.25" hidden="false" customHeight="true" outlineLevel="0" collapsed="false">
      <c r="A909" s="142"/>
      <c r="B909" s="143"/>
      <c r="C909" s="143"/>
      <c r="D909" s="143"/>
      <c r="E909" s="143"/>
      <c r="F909" s="143"/>
      <c r="G909" s="156" t="s">
        <v>889</v>
      </c>
      <c r="H909" s="145"/>
      <c r="I909" s="145"/>
      <c r="J909" s="145"/>
      <c r="K909" s="145" t="str">
        <f aca="false">IF(J909="","",H909*J909)</f>
        <v/>
      </c>
      <c r="L909" s="146"/>
    </row>
    <row r="910" customFormat="false" ht="14.25" hidden="false" customHeight="true" outlineLevel="0" collapsed="false">
      <c r="A910" s="142"/>
      <c r="B910" s="143"/>
      <c r="C910" s="143"/>
      <c r="D910" s="143"/>
      <c r="E910" s="143"/>
      <c r="F910" s="143"/>
      <c r="G910" s="144" t="s">
        <v>1167</v>
      </c>
      <c r="H910" s="147"/>
      <c r="I910" s="147"/>
      <c r="J910" s="147"/>
      <c r="K910" s="147"/>
      <c r="L910" s="146"/>
    </row>
    <row r="911" customFormat="false" ht="14.25" hidden="false" customHeight="true" outlineLevel="0" collapsed="false">
      <c r="A911" s="148"/>
      <c r="B911" s="149"/>
      <c r="C911" s="149"/>
      <c r="D911" s="149"/>
      <c r="E911" s="149"/>
      <c r="F911" s="149"/>
      <c r="G911" s="150" t="s">
        <v>823</v>
      </c>
      <c r="H911" s="151" t="n">
        <v>566</v>
      </c>
      <c r="I911" s="151" t="s">
        <v>233</v>
      </c>
      <c r="J911" s="151"/>
      <c r="K911" s="151" t="str">
        <f aca="false">IF(J911="","",H911*J911)</f>
        <v/>
      </c>
      <c r="L911" s="157" t="s">
        <v>1168</v>
      </c>
    </row>
    <row r="912" customFormat="false" ht="14.25" hidden="false" customHeight="true" outlineLevel="0" collapsed="false">
      <c r="A912" s="137"/>
      <c r="B912" s="138"/>
      <c r="C912" s="138"/>
      <c r="D912" s="138"/>
      <c r="E912" s="153" t="s">
        <v>286</v>
      </c>
      <c r="F912" s="138"/>
      <c r="G912" s="139"/>
      <c r="H912" s="140"/>
      <c r="I912" s="140"/>
      <c r="J912" s="140"/>
      <c r="K912" s="140"/>
      <c r="L912" s="141" t="s">
        <v>1169</v>
      </c>
    </row>
    <row r="913" customFormat="false" ht="14.25" hidden="false" customHeight="true" outlineLevel="0" collapsed="false">
      <c r="A913" s="142"/>
      <c r="B913" s="143"/>
      <c r="C913" s="143"/>
      <c r="D913" s="143"/>
      <c r="E913" s="143"/>
      <c r="F913" s="143"/>
      <c r="G913" s="144"/>
      <c r="H913" s="145"/>
      <c r="I913" s="145"/>
      <c r="J913" s="145"/>
      <c r="K913" s="145" t="str">
        <f aca="false">IF(J913="","",H913*J913)</f>
        <v/>
      </c>
      <c r="L913" s="146"/>
    </row>
    <row r="914" customFormat="false" ht="14.25" hidden="false" customHeight="true" outlineLevel="0" collapsed="false">
      <c r="A914" s="142"/>
      <c r="B914" s="143"/>
      <c r="C914" s="143"/>
      <c r="D914" s="143"/>
      <c r="E914" s="143"/>
      <c r="F914" s="143"/>
      <c r="G914" s="144"/>
      <c r="H914" s="147"/>
      <c r="I914" s="147"/>
      <c r="J914" s="147"/>
      <c r="K914" s="147"/>
      <c r="L914" s="146"/>
    </row>
    <row r="915" customFormat="false" ht="14.25" hidden="false" customHeight="true" outlineLevel="0" collapsed="false">
      <c r="A915" s="148"/>
      <c r="B915" s="149"/>
      <c r="C915" s="149"/>
      <c r="D915" s="149"/>
      <c r="E915" s="149"/>
      <c r="F915" s="149"/>
      <c r="G915" s="150"/>
      <c r="H915" s="151"/>
      <c r="I915" s="154" t="s">
        <v>193</v>
      </c>
      <c r="J915" s="151"/>
      <c r="K915" s="151" t="str">
        <f aca="false">IF(J915="","",H915*J915)</f>
        <v/>
      </c>
      <c r="L915" s="152"/>
    </row>
    <row r="916" customFormat="false" ht="14.25" hidden="false" customHeight="true" outlineLevel="0" collapsed="false">
      <c r="A916" s="137"/>
      <c r="B916" s="138"/>
      <c r="C916" s="138"/>
      <c r="D916" s="138"/>
      <c r="E916" s="138"/>
      <c r="F916" s="138"/>
      <c r="G916" s="155" t="s">
        <v>286</v>
      </c>
      <c r="H916" s="140"/>
      <c r="I916" s="140"/>
      <c r="J916" s="140"/>
      <c r="K916" s="140"/>
      <c r="L916" s="141" t="s">
        <v>892</v>
      </c>
    </row>
    <row r="917" customFormat="false" ht="14.25" hidden="false" customHeight="true" outlineLevel="0" collapsed="false">
      <c r="A917" s="142"/>
      <c r="B917" s="143"/>
      <c r="C917" s="143"/>
      <c r="D917" s="143"/>
      <c r="E917" s="143"/>
      <c r="F917" s="143"/>
      <c r="G917" s="144"/>
      <c r="H917" s="145"/>
      <c r="I917" s="145"/>
      <c r="J917" s="145"/>
      <c r="K917" s="145" t="str">
        <f aca="false">IF(J917="","",H917*J917)</f>
        <v/>
      </c>
      <c r="L917" s="146"/>
    </row>
    <row r="918" customFormat="false" ht="14.25" hidden="false" customHeight="true" outlineLevel="0" collapsed="false">
      <c r="A918" s="142"/>
      <c r="B918" s="143"/>
      <c r="C918" s="143"/>
      <c r="D918" s="143"/>
      <c r="E918" s="143"/>
      <c r="F918" s="143"/>
      <c r="G918" s="144"/>
      <c r="H918" s="147"/>
      <c r="I918" s="147"/>
      <c r="J918" s="147"/>
      <c r="K918" s="147"/>
      <c r="L918" s="146"/>
    </row>
    <row r="919" customFormat="false" ht="14.25" hidden="false" customHeight="true" outlineLevel="0" collapsed="false">
      <c r="A919" s="148"/>
      <c r="B919" s="149"/>
      <c r="C919" s="149"/>
      <c r="D919" s="149"/>
      <c r="E919" s="149"/>
      <c r="F919" s="149"/>
      <c r="G919" s="150" t="s">
        <v>823</v>
      </c>
      <c r="H919" s="151" t="n">
        <v>490</v>
      </c>
      <c r="I919" s="151" t="s">
        <v>287</v>
      </c>
      <c r="J919" s="151"/>
      <c r="K919" s="151" t="str">
        <f aca="false">IF(J919="","",H919*J919)</f>
        <v/>
      </c>
      <c r="L919" s="157" t="s">
        <v>1170</v>
      </c>
    </row>
    <row r="920" customFormat="false" ht="14.25" hidden="false" customHeight="true" outlineLevel="0" collapsed="false">
      <c r="A920" s="137"/>
      <c r="B920" s="138"/>
      <c r="C920" s="138"/>
      <c r="D920" s="138"/>
      <c r="E920" s="138"/>
      <c r="F920" s="138"/>
      <c r="G920" s="155" t="s">
        <v>286</v>
      </c>
      <c r="H920" s="140"/>
      <c r="I920" s="140"/>
      <c r="J920" s="140"/>
      <c r="K920" s="140"/>
      <c r="L920" s="141" t="s">
        <v>892</v>
      </c>
    </row>
    <row r="921" customFormat="false" ht="14.25" hidden="false" customHeight="true" outlineLevel="0" collapsed="false">
      <c r="A921" s="142"/>
      <c r="B921" s="143"/>
      <c r="C921" s="143"/>
      <c r="D921" s="143"/>
      <c r="E921" s="143"/>
      <c r="F921" s="143"/>
      <c r="G921" s="144"/>
      <c r="H921" s="145"/>
      <c r="I921" s="145"/>
      <c r="J921" s="145"/>
      <c r="K921" s="145" t="str">
        <f aca="false">IF(J921="","",H921*J921)</f>
        <v/>
      </c>
      <c r="L921" s="146"/>
    </row>
    <row r="922" customFormat="false" ht="14.25" hidden="false" customHeight="true" outlineLevel="0" collapsed="false">
      <c r="A922" s="142"/>
      <c r="B922" s="143"/>
      <c r="C922" s="143"/>
      <c r="D922" s="143"/>
      <c r="E922" s="143"/>
      <c r="F922" s="143"/>
      <c r="G922" s="144"/>
      <c r="H922" s="147"/>
      <c r="I922" s="147"/>
      <c r="J922" s="147"/>
      <c r="K922" s="147"/>
      <c r="L922" s="146"/>
    </row>
    <row r="923" customFormat="false" ht="14.25" hidden="false" customHeight="true" outlineLevel="0" collapsed="false">
      <c r="A923" s="148"/>
      <c r="B923" s="149"/>
      <c r="C923" s="149"/>
      <c r="D923" s="149"/>
      <c r="E923" s="149"/>
      <c r="F923" s="149"/>
      <c r="G923" s="150" t="s">
        <v>823</v>
      </c>
      <c r="H923" s="151" t="n">
        <v>37</v>
      </c>
      <c r="I923" s="151" t="s">
        <v>287</v>
      </c>
      <c r="J923" s="151"/>
      <c r="K923" s="151" t="str">
        <f aca="false">IF(J923="","",H923*J923)</f>
        <v/>
      </c>
      <c r="L923" s="157" t="s">
        <v>1171</v>
      </c>
    </row>
    <row r="924" customFormat="false" ht="14.25" hidden="false" customHeight="true" outlineLevel="0" collapsed="false">
      <c r="A924" s="137"/>
      <c r="B924" s="138"/>
      <c r="C924" s="138"/>
      <c r="D924" s="138"/>
      <c r="E924" s="153" t="s">
        <v>421</v>
      </c>
      <c r="F924" s="138"/>
      <c r="G924" s="139"/>
      <c r="H924" s="140"/>
      <c r="I924" s="140"/>
      <c r="J924" s="140"/>
      <c r="K924" s="140"/>
      <c r="L924" s="141" t="s">
        <v>1172</v>
      </c>
    </row>
    <row r="925" customFormat="false" ht="14.25" hidden="false" customHeight="true" outlineLevel="0" collapsed="false">
      <c r="A925" s="142"/>
      <c r="B925" s="143"/>
      <c r="C925" s="143"/>
      <c r="D925" s="143"/>
      <c r="E925" s="143"/>
      <c r="F925" s="143"/>
      <c r="G925" s="144"/>
      <c r="H925" s="145"/>
      <c r="I925" s="145"/>
      <c r="J925" s="145"/>
      <c r="K925" s="145" t="str">
        <f aca="false">IF(J925="","",H925*J925)</f>
        <v/>
      </c>
      <c r="L925" s="146"/>
    </row>
    <row r="926" customFormat="false" ht="14.25" hidden="false" customHeight="true" outlineLevel="0" collapsed="false">
      <c r="A926" s="142"/>
      <c r="B926" s="143"/>
      <c r="C926" s="143"/>
      <c r="D926" s="143"/>
      <c r="E926" s="143"/>
      <c r="F926" s="143"/>
      <c r="G926" s="144"/>
      <c r="H926" s="147"/>
      <c r="I926" s="147"/>
      <c r="J926" s="147"/>
      <c r="K926" s="147"/>
      <c r="L926" s="146"/>
    </row>
    <row r="927" customFormat="false" ht="14.25" hidden="false" customHeight="true" outlineLevel="0" collapsed="false">
      <c r="A927" s="148"/>
      <c r="B927" s="149"/>
      <c r="C927" s="149"/>
      <c r="D927" s="149"/>
      <c r="E927" s="149"/>
      <c r="F927" s="149"/>
      <c r="G927" s="150"/>
      <c r="H927" s="151"/>
      <c r="I927" s="154" t="s">
        <v>193</v>
      </c>
      <c r="J927" s="151"/>
      <c r="K927" s="151" t="str">
        <f aca="false">IF(J927="","",H927*J927)</f>
        <v/>
      </c>
      <c r="L927" s="152"/>
    </row>
    <row r="928" customFormat="false" ht="14.25" hidden="false" customHeight="true" outlineLevel="0" collapsed="false">
      <c r="A928" s="137"/>
      <c r="B928" s="138"/>
      <c r="C928" s="138"/>
      <c r="D928" s="138"/>
      <c r="E928" s="138"/>
      <c r="F928" s="138"/>
      <c r="G928" s="155" t="s">
        <v>422</v>
      </c>
      <c r="H928" s="140"/>
      <c r="I928" s="140"/>
      <c r="J928" s="140"/>
      <c r="K928" s="140"/>
      <c r="L928" s="141" t="s">
        <v>1173</v>
      </c>
    </row>
    <row r="929" customFormat="false" ht="14.25" hidden="false" customHeight="true" outlineLevel="0" collapsed="false">
      <c r="A929" s="142"/>
      <c r="B929" s="143"/>
      <c r="C929" s="143"/>
      <c r="D929" s="143"/>
      <c r="E929" s="143"/>
      <c r="F929" s="143"/>
      <c r="G929" s="156" t="s">
        <v>1174</v>
      </c>
      <c r="H929" s="145"/>
      <c r="I929" s="145"/>
      <c r="J929" s="145"/>
      <c r="K929" s="145" t="str">
        <f aca="false">IF(J929="","",H929*J929)</f>
        <v/>
      </c>
      <c r="L929" s="146"/>
    </row>
    <row r="930" customFormat="false" ht="14.25" hidden="false" customHeight="true" outlineLevel="0" collapsed="false">
      <c r="A930" s="142"/>
      <c r="B930" s="143"/>
      <c r="C930" s="143"/>
      <c r="D930" s="143"/>
      <c r="E930" s="143"/>
      <c r="F930" s="143"/>
      <c r="G930" s="156" t="s">
        <v>1175</v>
      </c>
      <c r="H930" s="147"/>
      <c r="I930" s="147"/>
      <c r="J930" s="147"/>
      <c r="K930" s="147"/>
      <c r="L930" s="146"/>
    </row>
    <row r="931" customFormat="false" ht="14.25" hidden="false" customHeight="true" outlineLevel="0" collapsed="false">
      <c r="A931" s="148"/>
      <c r="B931" s="149"/>
      <c r="C931" s="149"/>
      <c r="D931" s="149"/>
      <c r="E931" s="149"/>
      <c r="F931" s="149"/>
      <c r="G931" s="150" t="s">
        <v>823</v>
      </c>
      <c r="H931" s="151" t="n">
        <v>530</v>
      </c>
      <c r="I931" s="154" t="s">
        <v>1176</v>
      </c>
      <c r="J931" s="151"/>
      <c r="K931" s="151" t="str">
        <f aca="false">IF(J931="","",H931*J931)</f>
        <v/>
      </c>
      <c r="L931" s="157" t="s">
        <v>1177</v>
      </c>
    </row>
    <row r="932" customFormat="false" ht="14.25" hidden="false" customHeight="true" outlineLevel="0" collapsed="false">
      <c r="A932" s="137"/>
      <c r="B932" s="138"/>
      <c r="C932" s="138"/>
      <c r="D932" s="138"/>
      <c r="E932" s="153" t="s">
        <v>425</v>
      </c>
      <c r="F932" s="138"/>
      <c r="G932" s="139"/>
      <c r="H932" s="140"/>
      <c r="I932" s="140"/>
      <c r="J932" s="140"/>
      <c r="K932" s="140"/>
      <c r="L932" s="141" t="s">
        <v>1178</v>
      </c>
    </row>
    <row r="933" customFormat="false" ht="14.25" hidden="false" customHeight="true" outlineLevel="0" collapsed="false">
      <c r="A933" s="142"/>
      <c r="B933" s="143"/>
      <c r="C933" s="143"/>
      <c r="D933" s="143"/>
      <c r="E933" s="143"/>
      <c r="F933" s="143"/>
      <c r="G933" s="144"/>
      <c r="H933" s="145"/>
      <c r="I933" s="145"/>
      <c r="J933" s="145"/>
      <c r="K933" s="145" t="str">
        <f aca="false">IF(J933="","",H933*J933)</f>
        <v/>
      </c>
      <c r="L933" s="146"/>
    </row>
    <row r="934" customFormat="false" ht="14.25" hidden="false" customHeight="true" outlineLevel="0" collapsed="false">
      <c r="A934" s="142"/>
      <c r="B934" s="143"/>
      <c r="C934" s="143"/>
      <c r="D934" s="143"/>
      <c r="E934" s="143"/>
      <c r="F934" s="143"/>
      <c r="G934" s="144"/>
      <c r="H934" s="147"/>
      <c r="I934" s="147"/>
      <c r="J934" s="147"/>
      <c r="K934" s="147"/>
      <c r="L934" s="146"/>
    </row>
    <row r="935" customFormat="false" ht="14.25" hidden="false" customHeight="true" outlineLevel="0" collapsed="false">
      <c r="A935" s="148"/>
      <c r="B935" s="149"/>
      <c r="C935" s="149"/>
      <c r="D935" s="149"/>
      <c r="E935" s="149"/>
      <c r="F935" s="149"/>
      <c r="G935" s="150"/>
      <c r="H935" s="151"/>
      <c r="I935" s="154" t="s">
        <v>193</v>
      </c>
      <c r="J935" s="151"/>
      <c r="K935" s="151" t="str">
        <f aca="false">IF(J935="","",H935*J935)</f>
        <v/>
      </c>
      <c r="L935" s="152"/>
    </row>
    <row r="936" customFormat="false" ht="14.25" hidden="false" customHeight="true" outlineLevel="0" collapsed="false">
      <c r="A936" s="137"/>
      <c r="B936" s="138"/>
      <c r="C936" s="138"/>
      <c r="D936" s="138"/>
      <c r="E936" s="138"/>
      <c r="F936" s="138"/>
      <c r="G936" s="155" t="s">
        <v>281</v>
      </c>
      <c r="H936" s="140"/>
      <c r="I936" s="140"/>
      <c r="J936" s="140"/>
      <c r="K936" s="140"/>
      <c r="L936" s="141" t="s">
        <v>1179</v>
      </c>
    </row>
    <row r="937" customFormat="false" ht="14.25" hidden="false" customHeight="true" outlineLevel="0" collapsed="false">
      <c r="A937" s="142"/>
      <c r="B937" s="143"/>
      <c r="C937" s="143"/>
      <c r="D937" s="143"/>
      <c r="E937" s="143"/>
      <c r="F937" s="143"/>
      <c r="G937" s="156" t="s">
        <v>1180</v>
      </c>
      <c r="H937" s="145"/>
      <c r="I937" s="145"/>
      <c r="J937" s="145"/>
      <c r="K937" s="145" t="str">
        <f aca="false">IF(J937="","",H937*J937)</f>
        <v/>
      </c>
      <c r="L937" s="146"/>
    </row>
    <row r="938" customFormat="false" ht="14.25" hidden="false" customHeight="true" outlineLevel="0" collapsed="false">
      <c r="A938" s="142"/>
      <c r="B938" s="143"/>
      <c r="C938" s="143"/>
      <c r="D938" s="143"/>
      <c r="E938" s="143"/>
      <c r="F938" s="143"/>
      <c r="G938" s="144"/>
      <c r="H938" s="147"/>
      <c r="I938" s="147"/>
      <c r="J938" s="147"/>
      <c r="K938" s="147"/>
      <c r="L938" s="146"/>
    </row>
    <row r="939" customFormat="false" ht="14.25" hidden="false" customHeight="true" outlineLevel="0" collapsed="false">
      <c r="A939" s="148"/>
      <c r="B939" s="149"/>
      <c r="C939" s="149"/>
      <c r="D939" s="149"/>
      <c r="E939" s="149"/>
      <c r="F939" s="149"/>
      <c r="G939" s="150" t="s">
        <v>823</v>
      </c>
      <c r="H939" s="151" t="n">
        <v>80</v>
      </c>
      <c r="I939" s="154" t="s">
        <v>1181</v>
      </c>
      <c r="J939" s="151"/>
      <c r="K939" s="151" t="str">
        <f aca="false">IF(J939="","",H939*J939)</f>
        <v/>
      </c>
      <c r="L939" s="157" t="s">
        <v>1182</v>
      </c>
    </row>
    <row r="940" customFormat="false" ht="14.25" hidden="false" customHeight="true" outlineLevel="0" collapsed="false">
      <c r="A940" s="137"/>
      <c r="B940" s="138"/>
      <c r="C940" s="138"/>
      <c r="D940" s="138"/>
      <c r="E940" s="153" t="s">
        <v>428</v>
      </c>
      <c r="F940" s="138"/>
      <c r="G940" s="139"/>
      <c r="H940" s="140"/>
      <c r="I940" s="140"/>
      <c r="J940" s="140"/>
      <c r="K940" s="140"/>
      <c r="L940" s="141" t="s">
        <v>1183</v>
      </c>
    </row>
    <row r="941" customFormat="false" ht="14.25" hidden="false" customHeight="true" outlineLevel="0" collapsed="false">
      <c r="A941" s="142"/>
      <c r="B941" s="143"/>
      <c r="C941" s="143"/>
      <c r="D941" s="143"/>
      <c r="E941" s="143"/>
      <c r="F941" s="143"/>
      <c r="G941" s="144"/>
      <c r="H941" s="145"/>
      <c r="I941" s="145"/>
      <c r="J941" s="145"/>
      <c r="K941" s="145" t="str">
        <f aca="false">IF(J941="","",H941*J941)</f>
        <v/>
      </c>
      <c r="L941" s="146"/>
    </row>
    <row r="942" customFormat="false" ht="14.25" hidden="false" customHeight="true" outlineLevel="0" collapsed="false">
      <c r="A942" s="142"/>
      <c r="B942" s="143"/>
      <c r="C942" s="143"/>
      <c r="D942" s="143"/>
      <c r="E942" s="143"/>
      <c r="F942" s="143"/>
      <c r="G942" s="144"/>
      <c r="H942" s="147"/>
      <c r="I942" s="147"/>
      <c r="J942" s="147"/>
      <c r="K942" s="147"/>
      <c r="L942" s="146"/>
    </row>
    <row r="943" customFormat="false" ht="14.25" hidden="false" customHeight="true" outlineLevel="0" collapsed="false">
      <c r="A943" s="148"/>
      <c r="B943" s="149"/>
      <c r="C943" s="149"/>
      <c r="D943" s="149"/>
      <c r="E943" s="149"/>
      <c r="F943" s="149"/>
      <c r="G943" s="150"/>
      <c r="H943" s="151"/>
      <c r="I943" s="154" t="s">
        <v>193</v>
      </c>
      <c r="J943" s="151"/>
      <c r="K943" s="151" t="str">
        <f aca="false">IF(J943="","",H943*J943)</f>
        <v/>
      </c>
      <c r="L943" s="152"/>
    </row>
    <row r="944" customFormat="false" ht="14.25" hidden="false" customHeight="true" outlineLevel="0" collapsed="false">
      <c r="A944" s="137"/>
      <c r="B944" s="138"/>
      <c r="C944" s="138"/>
      <c r="D944" s="138"/>
      <c r="E944" s="138"/>
      <c r="F944" s="138"/>
      <c r="G944" s="155" t="s">
        <v>1184</v>
      </c>
      <c r="H944" s="140"/>
      <c r="I944" s="140"/>
      <c r="J944" s="140"/>
      <c r="K944" s="140"/>
      <c r="L944" s="141" t="s">
        <v>1185</v>
      </c>
    </row>
    <row r="945" customFormat="false" ht="14.25" hidden="false" customHeight="true" outlineLevel="0" collapsed="false">
      <c r="A945" s="142"/>
      <c r="B945" s="143"/>
      <c r="C945" s="143"/>
      <c r="D945" s="143"/>
      <c r="E945" s="143"/>
      <c r="F945" s="143"/>
      <c r="G945" s="144" t="s">
        <v>1186</v>
      </c>
      <c r="H945" s="145"/>
      <c r="I945" s="145"/>
      <c r="J945" s="145"/>
      <c r="K945" s="145" t="str">
        <f aca="false">IF(J945="","",H945*J945)</f>
        <v/>
      </c>
      <c r="L945" s="146"/>
    </row>
    <row r="946" customFormat="false" ht="14.25" hidden="false" customHeight="true" outlineLevel="0" collapsed="false">
      <c r="A946" s="142"/>
      <c r="B946" s="143"/>
      <c r="C946" s="143"/>
      <c r="D946" s="143"/>
      <c r="E946" s="143"/>
      <c r="F946" s="143"/>
      <c r="G946" s="144" t="s">
        <v>1187</v>
      </c>
      <c r="H946" s="147"/>
      <c r="I946" s="147"/>
      <c r="J946" s="147"/>
      <c r="K946" s="147"/>
      <c r="L946" s="146"/>
    </row>
    <row r="947" customFormat="false" ht="14.25" hidden="false" customHeight="true" outlineLevel="0" collapsed="false">
      <c r="A947" s="148"/>
      <c r="B947" s="149"/>
      <c r="C947" s="149"/>
      <c r="D947" s="149"/>
      <c r="E947" s="149"/>
      <c r="F947" s="149"/>
      <c r="G947" s="150" t="s">
        <v>823</v>
      </c>
      <c r="H947" s="151" t="n">
        <v>2.49</v>
      </c>
      <c r="I947" s="151" t="s">
        <v>350</v>
      </c>
      <c r="J947" s="151"/>
      <c r="K947" s="151" t="str">
        <f aca="false">IF(J947="","",H947*J947)</f>
        <v/>
      </c>
      <c r="L947" s="157" t="s">
        <v>1188</v>
      </c>
    </row>
    <row r="948" customFormat="false" ht="14.25" hidden="false" customHeight="true" outlineLevel="0" collapsed="false">
      <c r="A948" s="137"/>
      <c r="B948" s="138"/>
      <c r="C948" s="138"/>
      <c r="D948" s="138"/>
      <c r="E948" s="138"/>
      <c r="F948" s="138"/>
      <c r="G948" s="155" t="s">
        <v>1184</v>
      </c>
      <c r="H948" s="140"/>
      <c r="I948" s="140"/>
      <c r="J948" s="140"/>
      <c r="K948" s="140"/>
      <c r="L948" s="141" t="s">
        <v>1185</v>
      </c>
    </row>
    <row r="949" customFormat="false" ht="14.25" hidden="false" customHeight="true" outlineLevel="0" collapsed="false">
      <c r="A949" s="142"/>
      <c r="B949" s="143"/>
      <c r="C949" s="143"/>
      <c r="D949" s="143"/>
      <c r="E949" s="143"/>
      <c r="F949" s="143"/>
      <c r="G949" s="144" t="s">
        <v>1189</v>
      </c>
      <c r="H949" s="145"/>
      <c r="I949" s="145"/>
      <c r="J949" s="145"/>
      <c r="K949" s="145" t="str">
        <f aca="false">IF(J949="","",H949*J949)</f>
        <v/>
      </c>
      <c r="L949" s="146"/>
    </row>
    <row r="950" customFormat="false" ht="14.25" hidden="false" customHeight="true" outlineLevel="0" collapsed="false">
      <c r="A950" s="142"/>
      <c r="B950" s="143"/>
      <c r="C950" s="143"/>
      <c r="D950" s="143"/>
      <c r="E950" s="143"/>
      <c r="F950" s="143"/>
      <c r="G950" s="144" t="s">
        <v>1187</v>
      </c>
      <c r="H950" s="147"/>
      <c r="I950" s="147"/>
      <c r="J950" s="147"/>
      <c r="K950" s="147"/>
      <c r="L950" s="146"/>
    </row>
    <row r="951" customFormat="false" ht="14.25" hidden="false" customHeight="true" outlineLevel="0" collapsed="false">
      <c r="A951" s="148"/>
      <c r="B951" s="149"/>
      <c r="C951" s="149"/>
      <c r="D951" s="149"/>
      <c r="E951" s="149"/>
      <c r="F951" s="149"/>
      <c r="G951" s="150" t="s">
        <v>823</v>
      </c>
      <c r="H951" s="151" t="n">
        <v>54.43</v>
      </c>
      <c r="I951" s="151" t="s">
        <v>350</v>
      </c>
      <c r="J951" s="151"/>
      <c r="K951" s="151" t="str">
        <f aca="false">IF(J951="","",H951*J951)</f>
        <v/>
      </c>
      <c r="L951" s="157" t="s">
        <v>1190</v>
      </c>
    </row>
    <row r="952" customFormat="false" ht="14.25" hidden="false" customHeight="true" outlineLevel="0" collapsed="false">
      <c r="A952" s="137"/>
      <c r="B952" s="138"/>
      <c r="C952" s="138"/>
      <c r="D952" s="138"/>
      <c r="E952" s="138"/>
      <c r="F952" s="138"/>
      <c r="G952" s="155" t="s">
        <v>1184</v>
      </c>
      <c r="H952" s="140"/>
      <c r="I952" s="140"/>
      <c r="J952" s="140"/>
      <c r="K952" s="140"/>
      <c r="L952" s="141" t="s">
        <v>1185</v>
      </c>
    </row>
    <row r="953" customFormat="false" ht="14.25" hidden="false" customHeight="true" outlineLevel="0" collapsed="false">
      <c r="A953" s="142"/>
      <c r="B953" s="143"/>
      <c r="C953" s="143"/>
      <c r="D953" s="143"/>
      <c r="E953" s="143"/>
      <c r="F953" s="143"/>
      <c r="G953" s="144" t="s">
        <v>1191</v>
      </c>
      <c r="H953" s="145"/>
      <c r="I953" s="145"/>
      <c r="J953" s="145"/>
      <c r="K953" s="145" t="str">
        <f aca="false">IF(J953="","",H953*J953)</f>
        <v/>
      </c>
      <c r="L953" s="146"/>
    </row>
    <row r="954" customFormat="false" ht="14.25" hidden="false" customHeight="true" outlineLevel="0" collapsed="false">
      <c r="A954" s="142"/>
      <c r="B954" s="143"/>
      <c r="C954" s="143"/>
      <c r="D954" s="143"/>
      <c r="E954" s="143"/>
      <c r="F954" s="143"/>
      <c r="G954" s="144" t="s">
        <v>1187</v>
      </c>
      <c r="H954" s="147"/>
      <c r="I954" s="147"/>
      <c r="J954" s="147"/>
      <c r="K954" s="147"/>
      <c r="L954" s="146"/>
    </row>
    <row r="955" customFormat="false" ht="14.25" hidden="false" customHeight="true" outlineLevel="0" collapsed="false">
      <c r="A955" s="148"/>
      <c r="B955" s="149"/>
      <c r="C955" s="149"/>
      <c r="D955" s="149"/>
      <c r="E955" s="149"/>
      <c r="F955" s="149"/>
      <c r="G955" s="150" t="s">
        <v>823</v>
      </c>
      <c r="H955" s="151" t="n">
        <v>64.74</v>
      </c>
      <c r="I955" s="151" t="s">
        <v>350</v>
      </c>
      <c r="J955" s="151"/>
      <c r="K955" s="151" t="str">
        <f aca="false">IF(J955="","",H955*J955)</f>
        <v/>
      </c>
      <c r="L955" s="157" t="s">
        <v>1192</v>
      </c>
    </row>
    <row r="956" customFormat="false" ht="14.25" hidden="false" customHeight="true" outlineLevel="0" collapsed="false">
      <c r="A956" s="137"/>
      <c r="B956" s="138"/>
      <c r="C956" s="138"/>
      <c r="D956" s="138"/>
      <c r="E956" s="138"/>
      <c r="F956" s="138"/>
      <c r="G956" s="155" t="s">
        <v>433</v>
      </c>
      <c r="H956" s="140"/>
      <c r="I956" s="140"/>
      <c r="J956" s="140"/>
      <c r="K956" s="140"/>
      <c r="L956" s="141" t="s">
        <v>1193</v>
      </c>
    </row>
    <row r="957" customFormat="false" ht="14.25" hidden="false" customHeight="true" outlineLevel="0" collapsed="false">
      <c r="A957" s="142"/>
      <c r="B957" s="143"/>
      <c r="C957" s="143"/>
      <c r="D957" s="143"/>
      <c r="E957" s="143"/>
      <c r="F957" s="143"/>
      <c r="G957" s="144" t="s">
        <v>1194</v>
      </c>
      <c r="H957" s="145"/>
      <c r="I957" s="145"/>
      <c r="J957" s="145"/>
      <c r="K957" s="145" t="str">
        <f aca="false">IF(J957="","",H957*J957)</f>
        <v/>
      </c>
      <c r="L957" s="146"/>
    </row>
    <row r="958" customFormat="false" ht="14.25" hidden="false" customHeight="true" outlineLevel="0" collapsed="false">
      <c r="A958" s="142"/>
      <c r="B958" s="143"/>
      <c r="C958" s="143"/>
      <c r="D958" s="143"/>
      <c r="E958" s="143"/>
      <c r="F958" s="143"/>
      <c r="G958" s="144"/>
      <c r="H958" s="147"/>
      <c r="I958" s="147"/>
      <c r="J958" s="147"/>
      <c r="K958" s="147"/>
      <c r="L958" s="146"/>
    </row>
    <row r="959" customFormat="false" ht="14.25" hidden="false" customHeight="true" outlineLevel="0" collapsed="false">
      <c r="A959" s="148"/>
      <c r="B959" s="149"/>
      <c r="C959" s="149"/>
      <c r="D959" s="149"/>
      <c r="E959" s="149"/>
      <c r="F959" s="149"/>
      <c r="G959" s="150" t="s">
        <v>823</v>
      </c>
      <c r="H959" s="151" t="n">
        <v>690</v>
      </c>
      <c r="I959" s="154" t="s">
        <v>246</v>
      </c>
      <c r="J959" s="151"/>
      <c r="K959" s="151" t="str">
        <f aca="false">IF(J959="","",H959*J959)</f>
        <v/>
      </c>
      <c r="L959" s="152"/>
    </row>
    <row r="960" customFormat="false" ht="14.25" hidden="false" customHeight="true" outlineLevel="0" collapsed="false">
      <c r="A960" s="137"/>
      <c r="B960" s="138"/>
      <c r="C960" s="138"/>
      <c r="D960" s="138"/>
      <c r="E960" s="138"/>
      <c r="F960" s="138"/>
      <c r="G960" s="155" t="s">
        <v>1195</v>
      </c>
      <c r="H960" s="140"/>
      <c r="I960" s="140"/>
      <c r="J960" s="140"/>
      <c r="K960" s="140"/>
      <c r="L960" s="141" t="s">
        <v>1196</v>
      </c>
    </row>
    <row r="961" customFormat="false" ht="14.25" hidden="false" customHeight="true" outlineLevel="0" collapsed="false">
      <c r="A961" s="142"/>
      <c r="B961" s="143"/>
      <c r="C961" s="143"/>
      <c r="D961" s="143"/>
      <c r="E961" s="143"/>
      <c r="F961" s="143"/>
      <c r="G961" s="144" t="s">
        <v>1197</v>
      </c>
      <c r="H961" s="145"/>
      <c r="I961" s="145"/>
      <c r="J961" s="145"/>
      <c r="K961" s="145" t="str">
        <f aca="false">IF(J961="","",H961*J961)</f>
        <v/>
      </c>
      <c r="L961" s="146"/>
    </row>
    <row r="962" customFormat="false" ht="14.25" hidden="false" customHeight="true" outlineLevel="0" collapsed="false">
      <c r="A962" s="142"/>
      <c r="B962" s="143"/>
      <c r="C962" s="143"/>
      <c r="D962" s="143"/>
      <c r="E962" s="143"/>
      <c r="F962" s="143"/>
      <c r="G962" s="156" t="s">
        <v>1198</v>
      </c>
      <c r="H962" s="147"/>
      <c r="I962" s="147"/>
      <c r="J962" s="147"/>
      <c r="K962" s="147"/>
      <c r="L962" s="146"/>
    </row>
    <row r="963" customFormat="false" ht="14.25" hidden="false" customHeight="true" outlineLevel="0" collapsed="false">
      <c r="A963" s="148"/>
      <c r="B963" s="149"/>
      <c r="C963" s="149"/>
      <c r="D963" s="149"/>
      <c r="E963" s="149"/>
      <c r="F963" s="149"/>
      <c r="G963" s="150" t="s">
        <v>823</v>
      </c>
      <c r="H963" s="151" t="n">
        <v>690</v>
      </c>
      <c r="I963" s="154" t="s">
        <v>436</v>
      </c>
      <c r="J963" s="151"/>
      <c r="K963" s="151" t="str">
        <f aca="false">IF(J963="","",H963*J963)</f>
        <v/>
      </c>
      <c r="L963" s="152"/>
    </row>
    <row r="964" customFormat="false" ht="14.25" hidden="false" customHeight="true" outlineLevel="0" collapsed="false">
      <c r="A964" s="137"/>
      <c r="B964" s="138"/>
      <c r="C964" s="138"/>
      <c r="D964" s="138"/>
      <c r="E964" s="138"/>
      <c r="F964" s="138"/>
      <c r="G964" s="155" t="s">
        <v>1199</v>
      </c>
      <c r="H964" s="140"/>
      <c r="I964" s="140"/>
      <c r="J964" s="140"/>
      <c r="K964" s="140"/>
      <c r="L964" s="141" t="s">
        <v>1200</v>
      </c>
    </row>
    <row r="965" customFormat="false" ht="14.25" hidden="false" customHeight="true" outlineLevel="0" collapsed="false">
      <c r="A965" s="142"/>
      <c r="B965" s="143"/>
      <c r="C965" s="143"/>
      <c r="D965" s="143"/>
      <c r="E965" s="143"/>
      <c r="F965" s="143"/>
      <c r="G965" s="144" t="s">
        <v>1201</v>
      </c>
      <c r="H965" s="145"/>
      <c r="I965" s="145"/>
      <c r="J965" s="145"/>
      <c r="K965" s="145" t="str">
        <f aca="false">IF(J965="","",H965*J965)</f>
        <v/>
      </c>
      <c r="L965" s="146"/>
    </row>
    <row r="966" customFormat="false" ht="14.25" hidden="false" customHeight="true" outlineLevel="0" collapsed="false">
      <c r="A966" s="142"/>
      <c r="B966" s="143"/>
      <c r="C966" s="143"/>
      <c r="D966" s="143"/>
      <c r="E966" s="143"/>
      <c r="F966" s="143"/>
      <c r="G966" s="156" t="s">
        <v>1202</v>
      </c>
      <c r="H966" s="147"/>
      <c r="I966" s="147"/>
      <c r="J966" s="147"/>
      <c r="K966" s="147"/>
      <c r="L966" s="146"/>
    </row>
    <row r="967" customFormat="false" ht="14.25" hidden="false" customHeight="true" outlineLevel="0" collapsed="false">
      <c r="A967" s="148"/>
      <c r="B967" s="149"/>
      <c r="C967" s="149"/>
      <c r="D967" s="149"/>
      <c r="E967" s="149"/>
      <c r="F967" s="149"/>
      <c r="G967" s="150" t="s">
        <v>1203</v>
      </c>
      <c r="H967" s="159" t="n">
        <v>1101</v>
      </c>
      <c r="I967" s="154" t="s">
        <v>246</v>
      </c>
      <c r="J967" s="151"/>
      <c r="K967" s="151" t="str">
        <f aca="false">IF(J967="","",H967*J967)</f>
        <v/>
      </c>
      <c r="L967" s="157" t="s">
        <v>1204</v>
      </c>
    </row>
    <row r="968" customFormat="false" ht="14.25" hidden="false" customHeight="true" outlineLevel="0" collapsed="false">
      <c r="A968" s="137"/>
      <c r="B968" s="138"/>
      <c r="C968" s="138"/>
      <c r="D968" s="138"/>
      <c r="E968" s="153" t="s">
        <v>439</v>
      </c>
      <c r="F968" s="138"/>
      <c r="G968" s="139"/>
      <c r="H968" s="140"/>
      <c r="I968" s="140"/>
      <c r="J968" s="140"/>
      <c r="K968" s="140"/>
      <c r="L968" s="141" t="s">
        <v>1205</v>
      </c>
    </row>
    <row r="969" customFormat="false" ht="14.25" hidden="false" customHeight="true" outlineLevel="0" collapsed="false">
      <c r="A969" s="142"/>
      <c r="B969" s="143"/>
      <c r="C969" s="143"/>
      <c r="D969" s="143"/>
      <c r="E969" s="143"/>
      <c r="F969" s="143"/>
      <c r="G969" s="144"/>
      <c r="H969" s="145"/>
      <c r="I969" s="145"/>
      <c r="J969" s="145"/>
      <c r="K969" s="145" t="str">
        <f aca="false">IF(J969="","",H969*J969)</f>
        <v/>
      </c>
      <c r="L969" s="146"/>
    </row>
    <row r="970" customFormat="false" ht="14.25" hidden="false" customHeight="true" outlineLevel="0" collapsed="false">
      <c r="A970" s="142"/>
      <c r="B970" s="143"/>
      <c r="C970" s="143"/>
      <c r="D970" s="143"/>
      <c r="E970" s="143"/>
      <c r="F970" s="143"/>
      <c r="G970" s="144"/>
      <c r="H970" s="147"/>
      <c r="I970" s="147"/>
      <c r="J970" s="147"/>
      <c r="K970" s="147"/>
      <c r="L970" s="146"/>
    </row>
    <row r="971" customFormat="false" ht="14.25" hidden="false" customHeight="true" outlineLevel="0" collapsed="false">
      <c r="A971" s="148"/>
      <c r="B971" s="149"/>
      <c r="C971" s="149"/>
      <c r="D971" s="149"/>
      <c r="E971" s="149"/>
      <c r="F971" s="149"/>
      <c r="G971" s="150"/>
      <c r="H971" s="151"/>
      <c r="I971" s="154" t="s">
        <v>193</v>
      </c>
      <c r="J971" s="151"/>
      <c r="K971" s="151" t="str">
        <f aca="false">IF(J971="","",H971*J971)</f>
        <v/>
      </c>
      <c r="L971" s="152"/>
    </row>
    <row r="972" customFormat="false" ht="14.25" hidden="false" customHeight="true" outlineLevel="0" collapsed="false">
      <c r="A972" s="137"/>
      <c r="B972" s="138"/>
      <c r="C972" s="138"/>
      <c r="D972" s="138"/>
      <c r="E972" s="138"/>
      <c r="F972" s="138"/>
      <c r="G972" s="155" t="s">
        <v>439</v>
      </c>
      <c r="H972" s="140"/>
      <c r="I972" s="140"/>
      <c r="J972" s="140"/>
      <c r="K972" s="140"/>
      <c r="L972" s="141" t="s">
        <v>1206</v>
      </c>
    </row>
    <row r="973" customFormat="false" ht="14.25" hidden="false" customHeight="true" outlineLevel="0" collapsed="false">
      <c r="A973" s="142"/>
      <c r="B973" s="143"/>
      <c r="C973" s="143"/>
      <c r="D973" s="143"/>
      <c r="E973" s="143"/>
      <c r="F973" s="143"/>
      <c r="G973" s="144" t="s">
        <v>1207</v>
      </c>
      <c r="H973" s="145"/>
      <c r="I973" s="145"/>
      <c r="J973" s="145"/>
      <c r="K973" s="145" t="str">
        <f aca="false">IF(J973="","",H973*J973)</f>
        <v/>
      </c>
      <c r="L973" s="146"/>
    </row>
    <row r="974" customFormat="false" ht="14.25" hidden="false" customHeight="true" outlineLevel="0" collapsed="false">
      <c r="A974" s="142"/>
      <c r="B974" s="143"/>
      <c r="C974" s="143"/>
      <c r="D974" s="143"/>
      <c r="E974" s="143"/>
      <c r="F974" s="143"/>
      <c r="G974" s="144" t="s">
        <v>1208</v>
      </c>
      <c r="H974" s="147"/>
      <c r="I974" s="147"/>
      <c r="J974" s="147"/>
      <c r="K974" s="147"/>
      <c r="L974" s="146"/>
    </row>
    <row r="975" customFormat="false" ht="14.25" hidden="false" customHeight="true" outlineLevel="0" collapsed="false">
      <c r="A975" s="148"/>
      <c r="B975" s="149"/>
      <c r="C975" s="149"/>
      <c r="D975" s="149"/>
      <c r="E975" s="149"/>
      <c r="F975" s="149"/>
      <c r="G975" s="158" t="s">
        <v>1209</v>
      </c>
      <c r="H975" s="151" t="n">
        <v>66</v>
      </c>
      <c r="I975" s="154" t="s">
        <v>406</v>
      </c>
      <c r="J975" s="151"/>
      <c r="K975" s="151" t="str">
        <f aca="false">IF(J975="","",H975*J975)</f>
        <v/>
      </c>
      <c r="L975" s="152"/>
    </row>
    <row r="976" customFormat="false" ht="14.25" hidden="false" customHeight="true" outlineLevel="0" collapsed="false">
      <c r="A976" s="137"/>
      <c r="B976" s="138"/>
      <c r="C976" s="138"/>
      <c r="D976" s="138"/>
      <c r="E976" s="153" t="s">
        <v>441</v>
      </c>
      <c r="F976" s="138"/>
      <c r="G976" s="139"/>
      <c r="H976" s="140"/>
      <c r="I976" s="140"/>
      <c r="J976" s="140"/>
      <c r="K976" s="140"/>
      <c r="L976" s="141" t="s">
        <v>1210</v>
      </c>
    </row>
    <row r="977" customFormat="false" ht="14.25" hidden="false" customHeight="true" outlineLevel="0" collapsed="false">
      <c r="A977" s="142"/>
      <c r="B977" s="143"/>
      <c r="C977" s="143"/>
      <c r="D977" s="143"/>
      <c r="E977" s="143"/>
      <c r="F977" s="143"/>
      <c r="G977" s="144"/>
      <c r="H977" s="145"/>
      <c r="I977" s="145"/>
      <c r="J977" s="145"/>
      <c r="K977" s="145" t="str">
        <f aca="false">IF(J977="","",H977*J977)</f>
        <v/>
      </c>
      <c r="L977" s="146"/>
    </row>
    <row r="978" customFormat="false" ht="14.25" hidden="false" customHeight="true" outlineLevel="0" collapsed="false">
      <c r="A978" s="142"/>
      <c r="B978" s="143"/>
      <c r="C978" s="143"/>
      <c r="D978" s="143"/>
      <c r="E978" s="143"/>
      <c r="F978" s="143"/>
      <c r="G978" s="144"/>
      <c r="H978" s="147"/>
      <c r="I978" s="147"/>
      <c r="J978" s="147"/>
      <c r="K978" s="147"/>
      <c r="L978" s="146"/>
    </row>
    <row r="979" customFormat="false" ht="14.25" hidden="false" customHeight="true" outlineLevel="0" collapsed="false">
      <c r="A979" s="148"/>
      <c r="B979" s="149"/>
      <c r="C979" s="149"/>
      <c r="D979" s="149"/>
      <c r="E979" s="149"/>
      <c r="F979" s="149"/>
      <c r="G979" s="150"/>
      <c r="H979" s="151"/>
      <c r="I979" s="154" t="s">
        <v>193</v>
      </c>
      <c r="J979" s="151"/>
      <c r="K979" s="151" t="str">
        <f aca="false">IF(J979="","",H979*J979)</f>
        <v/>
      </c>
      <c r="L979" s="152"/>
    </row>
    <row r="980" customFormat="false" ht="14.25" hidden="false" customHeight="true" outlineLevel="0" collapsed="false">
      <c r="A980" s="137"/>
      <c r="B980" s="138"/>
      <c r="C980" s="138"/>
      <c r="D980" s="138"/>
      <c r="E980" s="138"/>
      <c r="F980" s="138"/>
      <c r="G980" s="155" t="s">
        <v>442</v>
      </c>
      <c r="H980" s="140"/>
      <c r="I980" s="140"/>
      <c r="J980" s="140"/>
      <c r="K980" s="140"/>
      <c r="L980" s="141" t="s">
        <v>1211</v>
      </c>
    </row>
    <row r="981" customFormat="false" ht="14.25" hidden="false" customHeight="true" outlineLevel="0" collapsed="false">
      <c r="A981" s="142"/>
      <c r="B981" s="143"/>
      <c r="C981" s="143"/>
      <c r="D981" s="143"/>
      <c r="E981" s="143"/>
      <c r="F981" s="143"/>
      <c r="G981" s="144"/>
      <c r="H981" s="145"/>
      <c r="I981" s="145"/>
      <c r="J981" s="145"/>
      <c r="K981" s="145" t="str">
        <f aca="false">IF(J981="","",H981*J981)</f>
        <v/>
      </c>
      <c r="L981" s="146"/>
    </row>
    <row r="982" customFormat="false" ht="14.25" hidden="false" customHeight="true" outlineLevel="0" collapsed="false">
      <c r="A982" s="142"/>
      <c r="B982" s="143"/>
      <c r="C982" s="143"/>
      <c r="D982" s="143"/>
      <c r="E982" s="143"/>
      <c r="F982" s="143"/>
      <c r="G982" s="144"/>
      <c r="H982" s="147"/>
      <c r="I982" s="147"/>
      <c r="J982" s="147"/>
      <c r="K982" s="147"/>
      <c r="L982" s="146"/>
    </row>
    <row r="983" customFormat="false" ht="14.25" hidden="false" customHeight="true" outlineLevel="0" collapsed="false">
      <c r="A983" s="148"/>
      <c r="B983" s="149"/>
      <c r="C983" s="149"/>
      <c r="D983" s="149"/>
      <c r="E983" s="149"/>
      <c r="F983" s="149"/>
      <c r="G983" s="150" t="s">
        <v>823</v>
      </c>
      <c r="H983" s="151" t="n">
        <v>3</v>
      </c>
      <c r="I983" s="154" t="s">
        <v>344</v>
      </c>
      <c r="J983" s="151"/>
      <c r="K983" s="151" t="str">
        <f aca="false">IF(J983="","",H983*J983)</f>
        <v/>
      </c>
      <c r="L983" s="157" t="s">
        <v>1212</v>
      </c>
    </row>
    <row r="984" customFormat="false" ht="14.25" hidden="false" customHeight="true" outlineLevel="0" collapsed="false">
      <c r="A984" s="137"/>
      <c r="B984" s="138"/>
      <c r="C984" s="138"/>
      <c r="D984" s="138"/>
      <c r="E984" s="138"/>
      <c r="F984" s="138"/>
      <c r="G984" s="155" t="s">
        <v>443</v>
      </c>
      <c r="H984" s="140"/>
      <c r="I984" s="140"/>
      <c r="J984" s="140"/>
      <c r="K984" s="140"/>
      <c r="L984" s="141" t="s">
        <v>1213</v>
      </c>
    </row>
    <row r="985" customFormat="false" ht="14.25" hidden="false" customHeight="true" outlineLevel="0" collapsed="false">
      <c r="A985" s="142"/>
      <c r="B985" s="143"/>
      <c r="C985" s="143"/>
      <c r="D985" s="143"/>
      <c r="E985" s="143"/>
      <c r="F985" s="143"/>
      <c r="G985" s="144" t="s">
        <v>1214</v>
      </c>
      <c r="H985" s="145"/>
      <c r="I985" s="145"/>
      <c r="J985" s="145"/>
      <c r="K985" s="145" t="str">
        <f aca="false">IF(J985="","",H985*J985)</f>
        <v/>
      </c>
      <c r="L985" s="146"/>
    </row>
    <row r="986" customFormat="false" ht="14.25" hidden="false" customHeight="true" outlineLevel="0" collapsed="false">
      <c r="A986" s="142"/>
      <c r="B986" s="143"/>
      <c r="C986" s="143"/>
      <c r="D986" s="143"/>
      <c r="E986" s="143"/>
      <c r="F986" s="143"/>
      <c r="G986" s="156" t="s">
        <v>1215</v>
      </c>
      <c r="H986" s="147"/>
      <c r="I986" s="147"/>
      <c r="J986" s="147"/>
      <c r="K986" s="147"/>
      <c r="L986" s="146"/>
    </row>
    <row r="987" customFormat="false" ht="14.25" hidden="false" customHeight="true" outlineLevel="0" collapsed="false">
      <c r="A987" s="148"/>
      <c r="B987" s="149"/>
      <c r="C987" s="149"/>
      <c r="D987" s="149"/>
      <c r="E987" s="149"/>
      <c r="F987" s="149"/>
      <c r="G987" s="150" t="s">
        <v>823</v>
      </c>
      <c r="H987" s="151" t="n">
        <v>1</v>
      </c>
      <c r="I987" s="154" t="s">
        <v>436</v>
      </c>
      <c r="J987" s="151"/>
      <c r="K987" s="151" t="str">
        <f aca="false">IF(J987="","",H987*J987)</f>
        <v/>
      </c>
      <c r="L987" s="152"/>
    </row>
    <row r="988" customFormat="false" ht="14.25" hidden="false" customHeight="true" outlineLevel="0" collapsed="false">
      <c r="A988" s="137"/>
      <c r="B988" s="138"/>
      <c r="C988" s="138"/>
      <c r="D988" s="138"/>
      <c r="E988" s="153" t="s">
        <v>444</v>
      </c>
      <c r="F988" s="138"/>
      <c r="G988" s="139"/>
      <c r="H988" s="140"/>
      <c r="I988" s="140"/>
      <c r="J988" s="140"/>
      <c r="K988" s="140"/>
      <c r="L988" s="141" t="s">
        <v>1210</v>
      </c>
    </row>
    <row r="989" customFormat="false" ht="14.25" hidden="false" customHeight="true" outlineLevel="0" collapsed="false">
      <c r="A989" s="142"/>
      <c r="B989" s="143"/>
      <c r="C989" s="143"/>
      <c r="D989" s="143"/>
      <c r="E989" s="143"/>
      <c r="F989" s="143"/>
      <c r="G989" s="144"/>
      <c r="H989" s="145"/>
      <c r="I989" s="145"/>
      <c r="J989" s="145"/>
      <c r="K989" s="145" t="str">
        <f aca="false">IF(J989="","",H989*J989)</f>
        <v/>
      </c>
      <c r="L989" s="146"/>
    </row>
    <row r="990" customFormat="false" ht="14.25" hidden="false" customHeight="true" outlineLevel="0" collapsed="false">
      <c r="A990" s="142"/>
      <c r="B990" s="143"/>
      <c r="C990" s="143"/>
      <c r="D990" s="143"/>
      <c r="E990" s="143"/>
      <c r="F990" s="143"/>
      <c r="G990" s="144"/>
      <c r="H990" s="147"/>
      <c r="I990" s="147"/>
      <c r="J990" s="147"/>
      <c r="K990" s="147"/>
      <c r="L990" s="146"/>
    </row>
    <row r="991" customFormat="false" ht="14.25" hidden="false" customHeight="true" outlineLevel="0" collapsed="false">
      <c r="A991" s="148"/>
      <c r="B991" s="149"/>
      <c r="C991" s="149"/>
      <c r="D991" s="149"/>
      <c r="E991" s="149"/>
      <c r="F991" s="149"/>
      <c r="G991" s="150"/>
      <c r="H991" s="151"/>
      <c r="I991" s="154" t="s">
        <v>193</v>
      </c>
      <c r="J991" s="151"/>
      <c r="K991" s="151" t="str">
        <f aca="false">IF(J991="","",H991*J991)</f>
        <v/>
      </c>
      <c r="L991" s="152"/>
    </row>
    <row r="992" customFormat="false" ht="14.25" hidden="false" customHeight="true" outlineLevel="0" collapsed="false">
      <c r="A992" s="137"/>
      <c r="B992" s="138"/>
      <c r="C992" s="138"/>
      <c r="D992" s="138"/>
      <c r="E992" s="138"/>
      <c r="F992" s="138"/>
      <c r="G992" s="155" t="s">
        <v>445</v>
      </c>
      <c r="H992" s="140"/>
      <c r="I992" s="140"/>
      <c r="J992" s="140"/>
      <c r="K992" s="140"/>
      <c r="L992" s="141" t="s">
        <v>1216</v>
      </c>
    </row>
    <row r="993" customFormat="false" ht="14.25" hidden="false" customHeight="true" outlineLevel="0" collapsed="false">
      <c r="A993" s="142"/>
      <c r="B993" s="143"/>
      <c r="C993" s="143"/>
      <c r="D993" s="143"/>
      <c r="E993" s="143"/>
      <c r="F993" s="143"/>
      <c r="G993" s="144"/>
      <c r="H993" s="145"/>
      <c r="I993" s="145"/>
      <c r="J993" s="145"/>
      <c r="K993" s="145" t="str">
        <f aca="false">IF(J993="","",H993*J993)</f>
        <v/>
      </c>
      <c r="L993" s="146"/>
    </row>
    <row r="994" customFormat="false" ht="14.25" hidden="false" customHeight="true" outlineLevel="0" collapsed="false">
      <c r="A994" s="142"/>
      <c r="B994" s="143"/>
      <c r="C994" s="143"/>
      <c r="D994" s="143"/>
      <c r="E994" s="143"/>
      <c r="F994" s="143"/>
      <c r="G994" s="144"/>
      <c r="H994" s="147"/>
      <c r="I994" s="147"/>
      <c r="J994" s="147"/>
      <c r="K994" s="147"/>
      <c r="L994" s="146"/>
    </row>
    <row r="995" customFormat="false" ht="14.25" hidden="false" customHeight="true" outlineLevel="0" collapsed="false">
      <c r="A995" s="148"/>
      <c r="B995" s="149"/>
      <c r="C995" s="149"/>
      <c r="D995" s="149"/>
      <c r="E995" s="149"/>
      <c r="F995" s="149"/>
      <c r="G995" s="150" t="s">
        <v>823</v>
      </c>
      <c r="H995" s="151" t="n">
        <v>1</v>
      </c>
      <c r="I995" s="154" t="s">
        <v>436</v>
      </c>
      <c r="J995" s="151"/>
      <c r="K995" s="151" t="str">
        <f aca="false">IF(J995="","",H995*J995)</f>
        <v/>
      </c>
      <c r="L995" s="157" t="s">
        <v>1217</v>
      </c>
    </row>
    <row r="996" customFormat="false" ht="14.25" hidden="false" customHeight="true" outlineLevel="0" collapsed="false">
      <c r="A996" s="137"/>
      <c r="B996" s="138"/>
      <c r="C996" s="138"/>
      <c r="D996" s="138"/>
      <c r="E996" s="138"/>
      <c r="F996" s="138"/>
      <c r="G996" s="155" t="s">
        <v>446</v>
      </c>
      <c r="H996" s="140"/>
      <c r="I996" s="140"/>
      <c r="J996" s="140"/>
      <c r="K996" s="140"/>
      <c r="L996" s="141" t="s">
        <v>1218</v>
      </c>
    </row>
    <row r="997" customFormat="false" ht="14.25" hidden="false" customHeight="true" outlineLevel="0" collapsed="false">
      <c r="A997" s="142"/>
      <c r="B997" s="143"/>
      <c r="C997" s="143"/>
      <c r="D997" s="143"/>
      <c r="E997" s="143"/>
      <c r="F997" s="143"/>
      <c r="G997" s="156" t="s">
        <v>1219</v>
      </c>
      <c r="H997" s="145"/>
      <c r="I997" s="145"/>
      <c r="J997" s="145"/>
      <c r="K997" s="145" t="str">
        <f aca="false">IF(J997="","",H997*J997)</f>
        <v/>
      </c>
      <c r="L997" s="146"/>
    </row>
    <row r="998" customFormat="false" ht="14.25" hidden="false" customHeight="true" outlineLevel="0" collapsed="false">
      <c r="A998" s="142"/>
      <c r="B998" s="143"/>
      <c r="C998" s="143"/>
      <c r="D998" s="143"/>
      <c r="E998" s="143"/>
      <c r="F998" s="143"/>
      <c r="G998" s="144" t="s">
        <v>1220</v>
      </c>
      <c r="H998" s="147"/>
      <c r="I998" s="147"/>
      <c r="J998" s="147"/>
      <c r="K998" s="147"/>
      <c r="L998" s="146"/>
    </row>
    <row r="999" customFormat="false" ht="14.25" hidden="false" customHeight="true" outlineLevel="0" collapsed="false">
      <c r="A999" s="148"/>
      <c r="B999" s="149"/>
      <c r="C999" s="149"/>
      <c r="D999" s="149"/>
      <c r="E999" s="149"/>
      <c r="F999" s="149"/>
      <c r="G999" s="158" t="s">
        <v>1209</v>
      </c>
      <c r="H999" s="151" t="n">
        <v>1</v>
      </c>
      <c r="I999" s="154" t="s">
        <v>436</v>
      </c>
      <c r="J999" s="151"/>
      <c r="K999" s="151" t="str">
        <f aca="false">IF(J999="","",H999*J999)</f>
        <v/>
      </c>
      <c r="L999" s="152"/>
    </row>
    <row r="1000" customFormat="false" ht="14.25" hidden="false" customHeight="true" outlineLevel="0" collapsed="false">
      <c r="A1000" s="137"/>
      <c r="B1000" s="138"/>
      <c r="C1000" s="138"/>
      <c r="D1000" s="138"/>
      <c r="E1000" s="138"/>
      <c r="F1000" s="138"/>
      <c r="G1000" s="155" t="s">
        <v>447</v>
      </c>
      <c r="H1000" s="140"/>
      <c r="I1000" s="140"/>
      <c r="J1000" s="140"/>
      <c r="K1000" s="140"/>
      <c r="L1000" s="141" t="s">
        <v>1221</v>
      </c>
    </row>
    <row r="1001" customFormat="false" ht="14.25" hidden="false" customHeight="true" outlineLevel="0" collapsed="false">
      <c r="A1001" s="142"/>
      <c r="B1001" s="143"/>
      <c r="C1001" s="143"/>
      <c r="D1001" s="143"/>
      <c r="E1001" s="143"/>
      <c r="F1001" s="143"/>
      <c r="G1001" s="156" t="s">
        <v>1222</v>
      </c>
      <c r="H1001" s="145"/>
      <c r="I1001" s="145"/>
      <c r="J1001" s="145"/>
      <c r="K1001" s="145" t="str">
        <f aca="false">IF(J1001="","",H1001*J1001)</f>
        <v/>
      </c>
      <c r="L1001" s="146"/>
    </row>
    <row r="1002" customFormat="false" ht="14.25" hidden="false" customHeight="true" outlineLevel="0" collapsed="false">
      <c r="A1002" s="142"/>
      <c r="B1002" s="143"/>
      <c r="C1002" s="143"/>
      <c r="D1002" s="143"/>
      <c r="E1002" s="143"/>
      <c r="F1002" s="143"/>
      <c r="G1002" s="144"/>
      <c r="H1002" s="147"/>
      <c r="I1002" s="147"/>
      <c r="J1002" s="147"/>
      <c r="K1002" s="147"/>
      <c r="L1002" s="146"/>
    </row>
    <row r="1003" customFormat="false" ht="14.25" hidden="false" customHeight="true" outlineLevel="0" collapsed="false">
      <c r="A1003" s="148"/>
      <c r="B1003" s="149"/>
      <c r="C1003" s="149"/>
      <c r="D1003" s="149"/>
      <c r="E1003" s="149"/>
      <c r="F1003" s="149"/>
      <c r="G1003" s="150" t="s">
        <v>823</v>
      </c>
      <c r="H1003" s="151" t="n">
        <v>1</v>
      </c>
      <c r="I1003" s="154" t="s">
        <v>246</v>
      </c>
      <c r="J1003" s="151"/>
      <c r="K1003" s="151" t="str">
        <f aca="false">IF(J1003="","",H1003*J1003)</f>
        <v/>
      </c>
      <c r="L1003" s="157" t="s">
        <v>1223</v>
      </c>
    </row>
    <row r="1004" customFormat="false" ht="14.25" hidden="false" customHeight="true" outlineLevel="0" collapsed="false">
      <c r="A1004" s="137"/>
      <c r="B1004" s="138"/>
      <c r="C1004" s="138"/>
      <c r="D1004" s="138"/>
      <c r="E1004" s="153" t="s">
        <v>448</v>
      </c>
      <c r="F1004" s="138"/>
      <c r="G1004" s="139"/>
      <c r="H1004" s="140"/>
      <c r="I1004" s="140"/>
      <c r="J1004" s="140"/>
      <c r="K1004" s="140"/>
      <c r="L1004" s="141" t="s">
        <v>1210</v>
      </c>
    </row>
    <row r="1005" customFormat="false" ht="14.25" hidden="false" customHeight="true" outlineLevel="0" collapsed="false">
      <c r="A1005" s="142"/>
      <c r="B1005" s="143"/>
      <c r="C1005" s="143"/>
      <c r="D1005" s="143"/>
      <c r="E1005" s="143"/>
      <c r="F1005" s="143"/>
      <c r="G1005" s="144"/>
      <c r="H1005" s="145"/>
      <c r="I1005" s="145"/>
      <c r="J1005" s="145"/>
      <c r="K1005" s="145" t="str">
        <f aca="false">IF(J1005="","",H1005*J1005)</f>
        <v/>
      </c>
      <c r="L1005" s="146"/>
    </row>
    <row r="1006" customFormat="false" ht="14.25" hidden="false" customHeight="true" outlineLevel="0" collapsed="false">
      <c r="A1006" s="142"/>
      <c r="B1006" s="143"/>
      <c r="C1006" s="143"/>
      <c r="D1006" s="143"/>
      <c r="E1006" s="143"/>
      <c r="F1006" s="143"/>
      <c r="G1006" s="144"/>
      <c r="H1006" s="147"/>
      <c r="I1006" s="147"/>
      <c r="J1006" s="147"/>
      <c r="K1006" s="147"/>
      <c r="L1006" s="146"/>
    </row>
    <row r="1007" customFormat="false" ht="14.25" hidden="false" customHeight="true" outlineLevel="0" collapsed="false">
      <c r="A1007" s="148"/>
      <c r="B1007" s="149"/>
      <c r="C1007" s="149"/>
      <c r="D1007" s="149"/>
      <c r="E1007" s="149"/>
      <c r="F1007" s="149"/>
      <c r="G1007" s="150"/>
      <c r="H1007" s="151"/>
      <c r="I1007" s="154" t="s">
        <v>193</v>
      </c>
      <c r="J1007" s="151"/>
      <c r="K1007" s="151" t="str">
        <f aca="false">IF(J1007="","",H1007*J1007)</f>
        <v/>
      </c>
      <c r="L1007" s="152"/>
    </row>
    <row r="1008" customFormat="false" ht="14.25" hidden="false" customHeight="true" outlineLevel="0" collapsed="false">
      <c r="A1008" s="137"/>
      <c r="B1008" s="138"/>
      <c r="C1008" s="138"/>
      <c r="D1008" s="138"/>
      <c r="E1008" s="138"/>
      <c r="F1008" s="138"/>
      <c r="G1008" s="139" t="s">
        <v>1224</v>
      </c>
      <c r="H1008" s="140"/>
      <c r="I1008" s="140"/>
      <c r="J1008" s="140"/>
      <c r="K1008" s="140"/>
      <c r="L1008" s="141" t="s">
        <v>1225</v>
      </c>
    </row>
    <row r="1009" customFormat="false" ht="14.25" hidden="false" customHeight="true" outlineLevel="0" collapsed="false">
      <c r="A1009" s="142"/>
      <c r="B1009" s="143"/>
      <c r="C1009" s="143"/>
      <c r="D1009" s="143"/>
      <c r="E1009" s="143"/>
      <c r="F1009" s="143"/>
      <c r="G1009" s="144" t="s">
        <v>1226</v>
      </c>
      <c r="H1009" s="145"/>
      <c r="I1009" s="145"/>
      <c r="J1009" s="145"/>
      <c r="K1009" s="145" t="str">
        <f aca="false">IF(J1009="","",H1009*J1009)</f>
        <v/>
      </c>
      <c r="L1009" s="146"/>
    </row>
    <row r="1010" customFormat="false" ht="14.25" hidden="false" customHeight="true" outlineLevel="0" collapsed="false">
      <c r="A1010" s="142"/>
      <c r="B1010" s="143"/>
      <c r="C1010" s="143"/>
      <c r="D1010" s="143"/>
      <c r="E1010" s="143"/>
      <c r="F1010" s="143"/>
      <c r="G1010" s="144"/>
      <c r="H1010" s="147"/>
      <c r="I1010" s="147"/>
      <c r="J1010" s="147"/>
      <c r="K1010" s="147"/>
      <c r="L1010" s="146"/>
    </row>
    <row r="1011" customFormat="false" ht="14.25" hidden="false" customHeight="true" outlineLevel="0" collapsed="false">
      <c r="A1011" s="148"/>
      <c r="B1011" s="149"/>
      <c r="C1011" s="149"/>
      <c r="D1011" s="149"/>
      <c r="E1011" s="149"/>
      <c r="F1011" s="149"/>
      <c r="G1011" s="150" t="s">
        <v>823</v>
      </c>
      <c r="H1011" s="151" t="n">
        <v>1</v>
      </c>
      <c r="I1011" s="154" t="s">
        <v>436</v>
      </c>
      <c r="J1011" s="151"/>
      <c r="K1011" s="151" t="str">
        <f aca="false">IF(J1011="","",H1011*J1011)</f>
        <v/>
      </c>
      <c r="L1011" s="152"/>
    </row>
    <row r="1012" customFormat="false" ht="14.25" hidden="false" customHeight="true" outlineLevel="0" collapsed="false">
      <c r="A1012" s="137"/>
      <c r="B1012" s="138"/>
      <c r="C1012" s="138"/>
      <c r="D1012" s="138"/>
      <c r="E1012" s="153" t="s">
        <v>450</v>
      </c>
      <c r="F1012" s="138"/>
      <c r="G1012" s="139"/>
      <c r="H1012" s="140"/>
      <c r="I1012" s="140"/>
      <c r="J1012" s="140"/>
      <c r="K1012" s="140"/>
      <c r="L1012" s="141" t="s">
        <v>1227</v>
      </c>
    </row>
    <row r="1013" customFormat="false" ht="14.25" hidden="false" customHeight="true" outlineLevel="0" collapsed="false">
      <c r="A1013" s="142"/>
      <c r="B1013" s="143"/>
      <c r="C1013" s="143"/>
      <c r="D1013" s="143"/>
      <c r="E1013" s="143"/>
      <c r="F1013" s="143"/>
      <c r="G1013" s="144"/>
      <c r="H1013" s="145"/>
      <c r="I1013" s="145"/>
      <c r="J1013" s="145"/>
      <c r="K1013" s="145" t="str">
        <f aca="false">IF(J1013="","",H1013*J1013)</f>
        <v/>
      </c>
      <c r="L1013" s="146"/>
    </row>
    <row r="1014" customFormat="false" ht="14.25" hidden="false" customHeight="true" outlineLevel="0" collapsed="false">
      <c r="A1014" s="142"/>
      <c r="B1014" s="143"/>
      <c r="C1014" s="143"/>
      <c r="D1014" s="143"/>
      <c r="E1014" s="143"/>
      <c r="F1014" s="143"/>
      <c r="G1014" s="144"/>
      <c r="H1014" s="147"/>
      <c r="I1014" s="147"/>
      <c r="J1014" s="147"/>
      <c r="K1014" s="147"/>
      <c r="L1014" s="146"/>
    </row>
    <row r="1015" customFormat="false" ht="14.25" hidden="false" customHeight="true" outlineLevel="0" collapsed="false">
      <c r="A1015" s="148"/>
      <c r="B1015" s="149"/>
      <c r="C1015" s="149"/>
      <c r="D1015" s="149"/>
      <c r="E1015" s="149"/>
      <c r="F1015" s="149"/>
      <c r="G1015" s="150"/>
      <c r="H1015" s="151"/>
      <c r="I1015" s="154" t="s">
        <v>193</v>
      </c>
      <c r="J1015" s="151"/>
      <c r="K1015" s="151" t="str">
        <f aca="false">IF(J1015="","",H1015*J1015)</f>
        <v/>
      </c>
      <c r="L1015" s="152"/>
    </row>
    <row r="1016" customFormat="false" ht="14.25" hidden="false" customHeight="true" outlineLevel="0" collapsed="false">
      <c r="A1016" s="137"/>
      <c r="B1016" s="138"/>
      <c r="C1016" s="138"/>
      <c r="D1016" s="138"/>
      <c r="E1016" s="138"/>
      <c r="F1016" s="138"/>
      <c r="G1016" s="155" t="s">
        <v>451</v>
      </c>
      <c r="H1016" s="140"/>
      <c r="I1016" s="140"/>
      <c r="J1016" s="140"/>
      <c r="K1016" s="140"/>
      <c r="L1016" s="141" t="s">
        <v>1228</v>
      </c>
    </row>
    <row r="1017" customFormat="false" ht="14.25" hidden="false" customHeight="true" outlineLevel="0" collapsed="false">
      <c r="A1017" s="142"/>
      <c r="B1017" s="143"/>
      <c r="C1017" s="143"/>
      <c r="D1017" s="143"/>
      <c r="E1017" s="143"/>
      <c r="F1017" s="143"/>
      <c r="G1017" s="144"/>
      <c r="H1017" s="145"/>
      <c r="I1017" s="145"/>
      <c r="J1017" s="145"/>
      <c r="K1017" s="145" t="str">
        <f aca="false">IF(J1017="","",H1017*J1017)</f>
        <v/>
      </c>
      <c r="L1017" s="146"/>
    </row>
    <row r="1018" customFormat="false" ht="14.25" hidden="false" customHeight="true" outlineLevel="0" collapsed="false">
      <c r="A1018" s="142"/>
      <c r="B1018" s="143"/>
      <c r="C1018" s="143"/>
      <c r="D1018" s="143"/>
      <c r="E1018" s="143"/>
      <c r="F1018" s="143"/>
      <c r="G1018" s="144"/>
      <c r="H1018" s="147"/>
      <c r="I1018" s="147"/>
      <c r="J1018" s="147"/>
      <c r="K1018" s="147"/>
      <c r="L1018" s="146"/>
    </row>
    <row r="1019" customFormat="false" ht="14.25" hidden="false" customHeight="true" outlineLevel="0" collapsed="false">
      <c r="A1019" s="148"/>
      <c r="B1019" s="149"/>
      <c r="C1019" s="149"/>
      <c r="D1019" s="149"/>
      <c r="E1019" s="149"/>
      <c r="F1019" s="149"/>
      <c r="G1019" s="150" t="s">
        <v>823</v>
      </c>
      <c r="H1019" s="151" t="n">
        <v>1</v>
      </c>
      <c r="I1019" s="154" t="s">
        <v>246</v>
      </c>
      <c r="J1019" s="151"/>
      <c r="K1019" s="151" t="str">
        <f aca="false">IF(J1019="","",H1019*J1019)</f>
        <v/>
      </c>
      <c r="L1019" s="157" t="s">
        <v>1229</v>
      </c>
    </row>
    <row r="1020" customFormat="false" ht="14.25" hidden="false" customHeight="true" outlineLevel="0" collapsed="false">
      <c r="A1020" s="137"/>
      <c r="B1020" s="138"/>
      <c r="C1020" s="138"/>
      <c r="D1020" s="138"/>
      <c r="E1020" s="138"/>
      <c r="F1020" s="138"/>
      <c r="G1020" s="155" t="s">
        <v>1230</v>
      </c>
      <c r="H1020" s="140"/>
      <c r="I1020" s="140"/>
      <c r="J1020" s="140"/>
      <c r="K1020" s="140"/>
      <c r="L1020" s="141" t="s">
        <v>1231</v>
      </c>
    </row>
    <row r="1021" customFormat="false" ht="14.25" hidden="false" customHeight="true" outlineLevel="0" collapsed="false">
      <c r="A1021" s="142"/>
      <c r="B1021" s="143"/>
      <c r="C1021" s="143"/>
      <c r="D1021" s="143"/>
      <c r="E1021" s="143"/>
      <c r="F1021" s="143"/>
      <c r="G1021" s="156" t="s">
        <v>1232</v>
      </c>
      <c r="H1021" s="145"/>
      <c r="I1021" s="145"/>
      <c r="J1021" s="145"/>
      <c r="K1021" s="145" t="str">
        <f aca="false">IF(J1021="","",H1021*J1021)</f>
        <v/>
      </c>
      <c r="L1021" s="146"/>
    </row>
    <row r="1022" customFormat="false" ht="14.25" hidden="false" customHeight="true" outlineLevel="0" collapsed="false">
      <c r="A1022" s="142"/>
      <c r="B1022" s="143"/>
      <c r="C1022" s="143"/>
      <c r="D1022" s="143"/>
      <c r="E1022" s="143"/>
      <c r="F1022" s="143"/>
      <c r="G1022" s="144"/>
      <c r="H1022" s="147"/>
      <c r="I1022" s="147"/>
      <c r="J1022" s="147"/>
      <c r="K1022" s="147"/>
      <c r="L1022" s="146"/>
    </row>
    <row r="1023" customFormat="false" ht="14.25" hidden="false" customHeight="true" outlineLevel="0" collapsed="false">
      <c r="A1023" s="148"/>
      <c r="B1023" s="149"/>
      <c r="C1023" s="149"/>
      <c r="D1023" s="149"/>
      <c r="E1023" s="149"/>
      <c r="F1023" s="149"/>
      <c r="G1023" s="150" t="s">
        <v>823</v>
      </c>
      <c r="H1023" s="151" t="n">
        <v>1</v>
      </c>
      <c r="I1023" s="154" t="s">
        <v>268</v>
      </c>
      <c r="J1023" s="151"/>
      <c r="K1023" s="151" t="str">
        <f aca="false">IF(J1023="","",H1023*J1023)</f>
        <v/>
      </c>
      <c r="L1023" s="152"/>
    </row>
    <row r="1024" customFormat="false" ht="14.25" hidden="false" customHeight="true" outlineLevel="0" collapsed="false">
      <c r="A1024" s="137"/>
      <c r="B1024" s="138"/>
      <c r="C1024" s="138"/>
      <c r="D1024" s="138"/>
      <c r="E1024" s="138"/>
      <c r="F1024" s="138"/>
      <c r="G1024" s="155" t="s">
        <v>1230</v>
      </c>
      <c r="H1024" s="140"/>
      <c r="I1024" s="140"/>
      <c r="J1024" s="140"/>
      <c r="K1024" s="140"/>
      <c r="L1024" s="141" t="s">
        <v>1233</v>
      </c>
    </row>
    <row r="1025" customFormat="false" ht="14.25" hidden="false" customHeight="true" outlineLevel="0" collapsed="false">
      <c r="A1025" s="142"/>
      <c r="B1025" s="143"/>
      <c r="C1025" s="143"/>
      <c r="D1025" s="143"/>
      <c r="E1025" s="143"/>
      <c r="F1025" s="143"/>
      <c r="G1025" s="156" t="s">
        <v>1234</v>
      </c>
      <c r="H1025" s="145"/>
      <c r="I1025" s="145"/>
      <c r="J1025" s="145"/>
      <c r="K1025" s="145" t="str">
        <f aca="false">IF(J1025="","",H1025*J1025)</f>
        <v/>
      </c>
      <c r="L1025" s="146"/>
    </row>
    <row r="1026" customFormat="false" ht="14.25" hidden="false" customHeight="true" outlineLevel="0" collapsed="false">
      <c r="A1026" s="142"/>
      <c r="B1026" s="143"/>
      <c r="C1026" s="143"/>
      <c r="D1026" s="143"/>
      <c r="E1026" s="143"/>
      <c r="F1026" s="143"/>
      <c r="G1026" s="144"/>
      <c r="H1026" s="147"/>
      <c r="I1026" s="147"/>
      <c r="J1026" s="147"/>
      <c r="K1026" s="147"/>
      <c r="L1026" s="146"/>
    </row>
    <row r="1027" customFormat="false" ht="14.25" hidden="false" customHeight="true" outlineLevel="0" collapsed="false">
      <c r="A1027" s="148"/>
      <c r="B1027" s="149"/>
      <c r="C1027" s="149"/>
      <c r="D1027" s="149"/>
      <c r="E1027" s="149"/>
      <c r="F1027" s="149"/>
      <c r="G1027" s="150" t="s">
        <v>823</v>
      </c>
      <c r="H1027" s="151" t="n">
        <v>1</v>
      </c>
      <c r="I1027" s="154" t="s">
        <v>268</v>
      </c>
      <c r="J1027" s="151"/>
      <c r="K1027" s="151" t="str">
        <f aca="false">IF(J1027="","",H1027*J1027)</f>
        <v/>
      </c>
      <c r="L1027" s="152"/>
    </row>
    <row r="1028" customFormat="false" ht="14.25" hidden="false" customHeight="true" outlineLevel="0" collapsed="false">
      <c r="A1028" s="137"/>
      <c r="B1028" s="138"/>
      <c r="C1028" s="138"/>
      <c r="D1028" s="138"/>
      <c r="E1028" s="138"/>
      <c r="F1028" s="138"/>
      <c r="G1028" s="155" t="s">
        <v>1230</v>
      </c>
      <c r="H1028" s="140"/>
      <c r="I1028" s="140"/>
      <c r="J1028" s="140"/>
      <c r="K1028" s="140"/>
      <c r="L1028" s="141" t="s">
        <v>1235</v>
      </c>
    </row>
    <row r="1029" customFormat="false" ht="14.25" hidden="false" customHeight="true" outlineLevel="0" collapsed="false">
      <c r="A1029" s="142"/>
      <c r="B1029" s="143"/>
      <c r="C1029" s="143"/>
      <c r="D1029" s="143"/>
      <c r="E1029" s="143"/>
      <c r="F1029" s="143"/>
      <c r="G1029" s="156" t="s">
        <v>1236</v>
      </c>
      <c r="H1029" s="145"/>
      <c r="I1029" s="145"/>
      <c r="J1029" s="145"/>
      <c r="K1029" s="145" t="str">
        <f aca="false">IF(J1029="","",H1029*J1029)</f>
        <v/>
      </c>
      <c r="L1029" s="146"/>
    </row>
    <row r="1030" customFormat="false" ht="14.25" hidden="false" customHeight="true" outlineLevel="0" collapsed="false">
      <c r="A1030" s="142"/>
      <c r="B1030" s="143"/>
      <c r="C1030" s="143"/>
      <c r="D1030" s="143"/>
      <c r="E1030" s="143"/>
      <c r="F1030" s="143"/>
      <c r="G1030" s="144"/>
      <c r="H1030" s="147"/>
      <c r="I1030" s="147"/>
      <c r="J1030" s="147"/>
      <c r="K1030" s="147"/>
      <c r="L1030" s="146"/>
    </row>
    <row r="1031" customFormat="false" ht="14.25" hidden="false" customHeight="true" outlineLevel="0" collapsed="false">
      <c r="A1031" s="148"/>
      <c r="B1031" s="149"/>
      <c r="C1031" s="149"/>
      <c r="D1031" s="149"/>
      <c r="E1031" s="149"/>
      <c r="F1031" s="149"/>
      <c r="G1031" s="150" t="s">
        <v>823</v>
      </c>
      <c r="H1031" s="151" t="n">
        <v>1</v>
      </c>
      <c r="I1031" s="154" t="s">
        <v>268</v>
      </c>
      <c r="J1031" s="151"/>
      <c r="K1031" s="151" t="str">
        <f aca="false">IF(J1031="","",H1031*J1031)</f>
        <v/>
      </c>
      <c r="L1031" s="152"/>
    </row>
    <row r="1032" customFormat="false" ht="14.25" hidden="false" customHeight="true" outlineLevel="0" collapsed="false">
      <c r="A1032" s="137"/>
      <c r="B1032" s="138"/>
      <c r="C1032" s="138"/>
      <c r="D1032" s="138"/>
      <c r="E1032" s="138"/>
      <c r="F1032" s="138"/>
      <c r="G1032" s="155" t="s">
        <v>1237</v>
      </c>
      <c r="H1032" s="140"/>
      <c r="I1032" s="140"/>
      <c r="J1032" s="140"/>
      <c r="K1032" s="140"/>
      <c r="L1032" s="141" t="s">
        <v>1238</v>
      </c>
    </row>
    <row r="1033" customFormat="false" ht="14.25" hidden="false" customHeight="true" outlineLevel="0" collapsed="false">
      <c r="A1033" s="142"/>
      <c r="B1033" s="143"/>
      <c r="C1033" s="143"/>
      <c r="D1033" s="143"/>
      <c r="E1033" s="143"/>
      <c r="F1033" s="143"/>
      <c r="G1033" s="144" t="s">
        <v>1239</v>
      </c>
      <c r="H1033" s="145"/>
      <c r="I1033" s="145"/>
      <c r="J1033" s="145"/>
      <c r="K1033" s="145" t="str">
        <f aca="false">IF(J1033="","",H1033*J1033)</f>
        <v/>
      </c>
      <c r="L1033" s="146"/>
    </row>
    <row r="1034" customFormat="false" ht="14.25" hidden="false" customHeight="true" outlineLevel="0" collapsed="false">
      <c r="A1034" s="142"/>
      <c r="B1034" s="143"/>
      <c r="C1034" s="143"/>
      <c r="D1034" s="143"/>
      <c r="E1034" s="143"/>
      <c r="F1034" s="143"/>
      <c r="G1034" s="144"/>
      <c r="H1034" s="147"/>
      <c r="I1034" s="147"/>
      <c r="J1034" s="147"/>
      <c r="K1034" s="147"/>
      <c r="L1034" s="146"/>
    </row>
    <row r="1035" customFormat="false" ht="14.25" hidden="false" customHeight="true" outlineLevel="0" collapsed="false">
      <c r="A1035" s="148"/>
      <c r="B1035" s="149"/>
      <c r="C1035" s="149"/>
      <c r="D1035" s="149"/>
      <c r="E1035" s="149"/>
      <c r="F1035" s="149"/>
      <c r="G1035" s="150" t="s">
        <v>823</v>
      </c>
      <c r="H1035" s="151" t="n">
        <v>1</v>
      </c>
      <c r="I1035" s="154" t="s">
        <v>268</v>
      </c>
      <c r="J1035" s="151"/>
      <c r="K1035" s="151" t="str">
        <f aca="false">IF(J1035="","",H1035*J1035)</f>
        <v/>
      </c>
      <c r="L1035" s="152"/>
    </row>
    <row r="1036" customFormat="false" ht="14.25" hidden="false" customHeight="true" outlineLevel="0" collapsed="false">
      <c r="A1036" s="137"/>
      <c r="B1036" s="138"/>
      <c r="C1036" s="138"/>
      <c r="D1036" s="138"/>
      <c r="E1036" s="138"/>
      <c r="F1036" s="138"/>
      <c r="G1036" s="155" t="s">
        <v>454</v>
      </c>
      <c r="H1036" s="140"/>
      <c r="I1036" s="140"/>
      <c r="J1036" s="140"/>
      <c r="K1036" s="140"/>
      <c r="L1036" s="141" t="s">
        <v>1240</v>
      </c>
    </row>
    <row r="1037" customFormat="false" ht="14.25" hidden="false" customHeight="true" outlineLevel="0" collapsed="false">
      <c r="A1037" s="142"/>
      <c r="B1037" s="143"/>
      <c r="C1037" s="143"/>
      <c r="D1037" s="143"/>
      <c r="E1037" s="143"/>
      <c r="F1037" s="143"/>
      <c r="G1037" s="144" t="s">
        <v>1241</v>
      </c>
      <c r="H1037" s="145"/>
      <c r="I1037" s="145"/>
      <c r="J1037" s="145"/>
      <c r="K1037" s="145" t="str">
        <f aca="false">IF(J1037="","",H1037*J1037)</f>
        <v/>
      </c>
      <c r="L1037" s="146"/>
    </row>
    <row r="1038" customFormat="false" ht="14.25" hidden="false" customHeight="true" outlineLevel="0" collapsed="false">
      <c r="A1038" s="142"/>
      <c r="B1038" s="143"/>
      <c r="C1038" s="143"/>
      <c r="D1038" s="143"/>
      <c r="E1038" s="143"/>
      <c r="F1038" s="143"/>
      <c r="G1038" s="144" t="s">
        <v>1242</v>
      </c>
      <c r="H1038" s="147"/>
      <c r="I1038" s="147"/>
      <c r="J1038" s="147"/>
      <c r="K1038" s="147"/>
      <c r="L1038" s="146"/>
    </row>
    <row r="1039" customFormat="false" ht="14.25" hidden="false" customHeight="true" outlineLevel="0" collapsed="false">
      <c r="A1039" s="148"/>
      <c r="B1039" s="149"/>
      <c r="C1039" s="149"/>
      <c r="D1039" s="149"/>
      <c r="E1039" s="149"/>
      <c r="F1039" s="149"/>
      <c r="G1039" s="150" t="s">
        <v>823</v>
      </c>
      <c r="H1039" s="151" t="n">
        <v>1</v>
      </c>
      <c r="I1039" s="154" t="s">
        <v>246</v>
      </c>
      <c r="J1039" s="151"/>
      <c r="K1039" s="151" t="str">
        <f aca="false">IF(J1039="","",H1039*J1039)</f>
        <v/>
      </c>
      <c r="L1039" s="157" t="s">
        <v>1243</v>
      </c>
    </row>
    <row r="1040" customFormat="false" ht="14.25" hidden="false" customHeight="true" outlineLevel="0" collapsed="false">
      <c r="A1040" s="137"/>
      <c r="B1040" s="138"/>
      <c r="C1040" s="138"/>
      <c r="D1040" s="138"/>
      <c r="E1040" s="138"/>
      <c r="F1040" s="138"/>
      <c r="G1040" s="155" t="s">
        <v>447</v>
      </c>
      <c r="H1040" s="140"/>
      <c r="I1040" s="140"/>
      <c r="J1040" s="140"/>
      <c r="K1040" s="140"/>
      <c r="L1040" s="141" t="s">
        <v>1221</v>
      </c>
    </row>
    <row r="1041" customFormat="false" ht="14.25" hidden="false" customHeight="true" outlineLevel="0" collapsed="false">
      <c r="A1041" s="142"/>
      <c r="B1041" s="143"/>
      <c r="C1041" s="143"/>
      <c r="D1041" s="143"/>
      <c r="E1041" s="143"/>
      <c r="F1041" s="143"/>
      <c r="G1041" s="156" t="s">
        <v>1222</v>
      </c>
      <c r="H1041" s="145"/>
      <c r="I1041" s="145"/>
      <c r="J1041" s="145"/>
      <c r="K1041" s="145" t="str">
        <f aca="false">IF(J1041="","",H1041*J1041)</f>
        <v/>
      </c>
      <c r="L1041" s="146"/>
    </row>
    <row r="1042" customFormat="false" ht="14.25" hidden="false" customHeight="true" outlineLevel="0" collapsed="false">
      <c r="A1042" s="142"/>
      <c r="B1042" s="143"/>
      <c r="C1042" s="143"/>
      <c r="D1042" s="143"/>
      <c r="E1042" s="143"/>
      <c r="F1042" s="143"/>
      <c r="G1042" s="144"/>
      <c r="H1042" s="147"/>
      <c r="I1042" s="147"/>
      <c r="J1042" s="147"/>
      <c r="K1042" s="147"/>
      <c r="L1042" s="146"/>
    </row>
    <row r="1043" customFormat="false" ht="14.25" hidden="false" customHeight="true" outlineLevel="0" collapsed="false">
      <c r="A1043" s="148"/>
      <c r="B1043" s="149"/>
      <c r="C1043" s="149"/>
      <c r="D1043" s="149"/>
      <c r="E1043" s="149"/>
      <c r="F1043" s="149"/>
      <c r="G1043" s="150" t="s">
        <v>823</v>
      </c>
      <c r="H1043" s="151" t="n">
        <v>1</v>
      </c>
      <c r="I1043" s="154" t="s">
        <v>246</v>
      </c>
      <c r="J1043" s="151"/>
      <c r="K1043" s="151" t="str">
        <f aca="false">IF(J1043="","",H1043*J1043)</f>
        <v/>
      </c>
      <c r="L1043" s="157" t="s">
        <v>1223</v>
      </c>
    </row>
    <row r="1044" customFormat="false" ht="14.25" hidden="false" customHeight="true" outlineLevel="0" collapsed="false">
      <c r="A1044" s="137"/>
      <c r="B1044" s="138"/>
      <c r="C1044" s="138"/>
      <c r="D1044" s="138"/>
      <c r="E1044" s="138"/>
      <c r="F1044" s="138"/>
      <c r="G1044" s="155" t="s">
        <v>455</v>
      </c>
      <c r="H1044" s="140"/>
      <c r="I1044" s="140"/>
      <c r="J1044" s="140"/>
      <c r="K1044" s="140"/>
      <c r="L1044" s="141" t="s">
        <v>1244</v>
      </c>
    </row>
    <row r="1045" customFormat="false" ht="14.25" hidden="false" customHeight="true" outlineLevel="0" collapsed="false">
      <c r="A1045" s="142"/>
      <c r="B1045" s="143"/>
      <c r="C1045" s="143"/>
      <c r="D1045" s="143"/>
      <c r="E1045" s="143"/>
      <c r="F1045" s="143"/>
      <c r="G1045" s="156" t="s">
        <v>1245</v>
      </c>
      <c r="H1045" s="145"/>
      <c r="I1045" s="145"/>
      <c r="J1045" s="145"/>
      <c r="K1045" s="145" t="str">
        <f aca="false">IF(J1045="","",H1045*J1045)</f>
        <v/>
      </c>
      <c r="L1045" s="146"/>
    </row>
    <row r="1046" customFormat="false" ht="14.25" hidden="false" customHeight="true" outlineLevel="0" collapsed="false">
      <c r="A1046" s="142"/>
      <c r="B1046" s="143"/>
      <c r="C1046" s="143"/>
      <c r="D1046" s="143"/>
      <c r="E1046" s="143"/>
      <c r="F1046" s="143"/>
      <c r="G1046" s="156" t="s">
        <v>1246</v>
      </c>
      <c r="H1046" s="147"/>
      <c r="I1046" s="147"/>
      <c r="J1046" s="147"/>
      <c r="K1046" s="147"/>
      <c r="L1046" s="146"/>
    </row>
    <row r="1047" customFormat="false" ht="14.25" hidden="false" customHeight="true" outlineLevel="0" collapsed="false">
      <c r="A1047" s="148"/>
      <c r="B1047" s="149"/>
      <c r="C1047" s="149"/>
      <c r="D1047" s="149"/>
      <c r="E1047" s="149"/>
      <c r="F1047" s="149"/>
      <c r="G1047" s="158" t="s">
        <v>1209</v>
      </c>
      <c r="H1047" s="151" t="n">
        <v>1</v>
      </c>
      <c r="I1047" s="154" t="s">
        <v>436</v>
      </c>
      <c r="J1047" s="151"/>
      <c r="K1047" s="151" t="str">
        <f aca="false">IF(J1047="","",H1047*J1047)</f>
        <v/>
      </c>
      <c r="L1047" s="152"/>
    </row>
    <row r="1048" customFormat="false" ht="14.25" hidden="false" customHeight="true" outlineLevel="0" collapsed="false">
      <c r="A1048" s="137"/>
      <c r="B1048" s="138"/>
      <c r="C1048" s="138"/>
      <c r="D1048" s="138"/>
      <c r="E1048" s="153" t="s">
        <v>456</v>
      </c>
      <c r="F1048" s="138"/>
      <c r="G1048" s="139"/>
      <c r="H1048" s="140"/>
      <c r="I1048" s="140"/>
      <c r="J1048" s="140"/>
      <c r="K1048" s="140"/>
      <c r="L1048" s="141" t="s">
        <v>1247</v>
      </c>
    </row>
    <row r="1049" customFormat="false" ht="14.25" hidden="false" customHeight="true" outlineLevel="0" collapsed="false">
      <c r="A1049" s="142"/>
      <c r="B1049" s="143"/>
      <c r="C1049" s="143"/>
      <c r="D1049" s="143"/>
      <c r="E1049" s="143"/>
      <c r="F1049" s="143"/>
      <c r="G1049" s="144"/>
      <c r="H1049" s="145"/>
      <c r="I1049" s="145"/>
      <c r="J1049" s="145"/>
      <c r="K1049" s="145" t="str">
        <f aca="false">IF(J1049="","",H1049*J1049)</f>
        <v/>
      </c>
      <c r="L1049" s="146"/>
    </row>
    <row r="1050" customFormat="false" ht="14.25" hidden="false" customHeight="true" outlineLevel="0" collapsed="false">
      <c r="A1050" s="142"/>
      <c r="B1050" s="143"/>
      <c r="C1050" s="143"/>
      <c r="D1050" s="143"/>
      <c r="E1050" s="143"/>
      <c r="F1050" s="143"/>
      <c r="G1050" s="144"/>
      <c r="H1050" s="147"/>
      <c r="I1050" s="147"/>
      <c r="J1050" s="147"/>
      <c r="K1050" s="147"/>
      <c r="L1050" s="146"/>
    </row>
    <row r="1051" customFormat="false" ht="14.25" hidden="false" customHeight="true" outlineLevel="0" collapsed="false">
      <c r="A1051" s="148"/>
      <c r="B1051" s="149"/>
      <c r="C1051" s="149"/>
      <c r="D1051" s="149"/>
      <c r="E1051" s="149"/>
      <c r="F1051" s="149"/>
      <c r="G1051" s="150"/>
      <c r="H1051" s="151"/>
      <c r="I1051" s="154" t="s">
        <v>193</v>
      </c>
      <c r="J1051" s="151"/>
      <c r="K1051" s="151" t="str">
        <f aca="false">IF(J1051="","",H1051*J1051)</f>
        <v/>
      </c>
      <c r="L1051" s="152"/>
    </row>
    <row r="1052" customFormat="false" ht="14.25" hidden="false" customHeight="true" outlineLevel="0" collapsed="false">
      <c r="A1052" s="137"/>
      <c r="B1052" s="138"/>
      <c r="C1052" s="138"/>
      <c r="D1052" s="138"/>
      <c r="E1052" s="138"/>
      <c r="F1052" s="138"/>
      <c r="G1052" s="155" t="s">
        <v>285</v>
      </c>
      <c r="H1052" s="140"/>
      <c r="I1052" s="140"/>
      <c r="J1052" s="140"/>
      <c r="K1052" s="140"/>
      <c r="L1052" s="141" t="s">
        <v>888</v>
      </c>
    </row>
    <row r="1053" customFormat="false" ht="14.25" hidden="false" customHeight="true" outlineLevel="0" collapsed="false">
      <c r="A1053" s="142"/>
      <c r="B1053" s="143"/>
      <c r="C1053" s="143"/>
      <c r="D1053" s="143"/>
      <c r="E1053" s="143"/>
      <c r="F1053" s="143"/>
      <c r="G1053" s="156" t="s">
        <v>889</v>
      </c>
      <c r="H1053" s="145"/>
      <c r="I1053" s="145"/>
      <c r="J1053" s="145"/>
      <c r="K1053" s="145" t="str">
        <f aca="false">IF(J1053="","",H1053*J1053)</f>
        <v/>
      </c>
      <c r="L1053" s="146"/>
    </row>
    <row r="1054" customFormat="false" ht="14.25" hidden="false" customHeight="true" outlineLevel="0" collapsed="false">
      <c r="A1054" s="142"/>
      <c r="B1054" s="143"/>
      <c r="C1054" s="143"/>
      <c r="D1054" s="143"/>
      <c r="E1054" s="143"/>
      <c r="F1054" s="143"/>
      <c r="G1054" s="144" t="s">
        <v>1248</v>
      </c>
      <c r="H1054" s="147"/>
      <c r="I1054" s="147"/>
      <c r="J1054" s="147"/>
      <c r="K1054" s="147"/>
      <c r="L1054" s="146"/>
    </row>
    <row r="1055" customFormat="false" ht="14.25" hidden="false" customHeight="true" outlineLevel="0" collapsed="false">
      <c r="A1055" s="148"/>
      <c r="B1055" s="149"/>
      <c r="C1055" s="149"/>
      <c r="D1055" s="149"/>
      <c r="E1055" s="149"/>
      <c r="F1055" s="149"/>
      <c r="G1055" s="150" t="s">
        <v>823</v>
      </c>
      <c r="H1055" s="151" t="n">
        <v>13</v>
      </c>
      <c r="I1055" s="151" t="s">
        <v>233</v>
      </c>
      <c r="J1055" s="151"/>
      <c r="K1055" s="151" t="str">
        <f aca="false">IF(J1055="","",H1055*J1055)</f>
        <v/>
      </c>
      <c r="L1055" s="157" t="s">
        <v>1249</v>
      </c>
    </row>
    <row r="1056" customFormat="false" ht="14.25" hidden="false" customHeight="true" outlineLevel="0" collapsed="false">
      <c r="A1056" s="137"/>
      <c r="B1056" s="138"/>
      <c r="C1056" s="138"/>
      <c r="D1056" s="138"/>
      <c r="E1056" s="138"/>
      <c r="F1056" s="138"/>
      <c r="G1056" s="155" t="s">
        <v>286</v>
      </c>
      <c r="H1056" s="140"/>
      <c r="I1056" s="140"/>
      <c r="J1056" s="140"/>
      <c r="K1056" s="140"/>
      <c r="L1056" s="141" t="s">
        <v>892</v>
      </c>
    </row>
    <row r="1057" customFormat="false" ht="14.25" hidden="false" customHeight="true" outlineLevel="0" collapsed="false">
      <c r="A1057" s="142"/>
      <c r="B1057" s="143"/>
      <c r="C1057" s="143"/>
      <c r="D1057" s="143"/>
      <c r="E1057" s="143"/>
      <c r="F1057" s="143"/>
      <c r="G1057" s="144"/>
      <c r="H1057" s="145"/>
      <c r="I1057" s="145"/>
      <c r="J1057" s="145"/>
      <c r="K1057" s="145" t="str">
        <f aca="false">IF(J1057="","",H1057*J1057)</f>
        <v/>
      </c>
      <c r="L1057" s="146"/>
    </row>
    <row r="1058" customFormat="false" ht="14.25" hidden="false" customHeight="true" outlineLevel="0" collapsed="false">
      <c r="A1058" s="142"/>
      <c r="B1058" s="143"/>
      <c r="C1058" s="143"/>
      <c r="D1058" s="143"/>
      <c r="E1058" s="143"/>
      <c r="F1058" s="143"/>
      <c r="G1058" s="144"/>
      <c r="H1058" s="147"/>
      <c r="I1058" s="147"/>
      <c r="J1058" s="147"/>
      <c r="K1058" s="147"/>
      <c r="L1058" s="146"/>
    </row>
    <row r="1059" customFormat="false" ht="14.25" hidden="false" customHeight="true" outlineLevel="0" collapsed="false">
      <c r="A1059" s="148"/>
      <c r="B1059" s="149"/>
      <c r="C1059" s="149"/>
      <c r="D1059" s="149"/>
      <c r="E1059" s="149"/>
      <c r="F1059" s="149"/>
      <c r="G1059" s="150" t="s">
        <v>823</v>
      </c>
      <c r="H1059" s="151" t="n">
        <v>9</v>
      </c>
      <c r="I1059" s="151" t="s">
        <v>287</v>
      </c>
      <c r="J1059" s="151"/>
      <c r="K1059" s="151" t="str">
        <f aca="false">IF(J1059="","",H1059*J1059)</f>
        <v/>
      </c>
      <c r="L1059" s="157" t="s">
        <v>1170</v>
      </c>
    </row>
    <row r="1060" customFormat="false" ht="14.25" hidden="false" customHeight="true" outlineLevel="0" collapsed="false">
      <c r="A1060" s="137"/>
      <c r="B1060" s="138"/>
      <c r="C1060" s="138"/>
      <c r="D1060" s="138"/>
      <c r="E1060" s="153" t="s">
        <v>457</v>
      </c>
      <c r="F1060" s="138"/>
      <c r="G1060" s="139"/>
      <c r="H1060" s="140"/>
      <c r="I1060" s="140"/>
      <c r="J1060" s="140"/>
      <c r="K1060" s="140"/>
      <c r="L1060" s="141" t="s">
        <v>1210</v>
      </c>
    </row>
    <row r="1061" customFormat="false" ht="14.25" hidden="false" customHeight="true" outlineLevel="0" collapsed="false">
      <c r="A1061" s="142"/>
      <c r="B1061" s="143"/>
      <c r="C1061" s="143"/>
      <c r="D1061" s="143"/>
      <c r="E1061" s="143"/>
      <c r="F1061" s="143"/>
      <c r="G1061" s="144"/>
      <c r="H1061" s="145"/>
      <c r="I1061" s="145"/>
      <c r="J1061" s="145"/>
      <c r="K1061" s="145" t="str">
        <f aca="false">IF(J1061="","",H1061*J1061)</f>
        <v/>
      </c>
      <c r="L1061" s="146"/>
    </row>
    <row r="1062" customFormat="false" ht="14.25" hidden="false" customHeight="true" outlineLevel="0" collapsed="false">
      <c r="A1062" s="142"/>
      <c r="B1062" s="143"/>
      <c r="C1062" s="143"/>
      <c r="D1062" s="143"/>
      <c r="E1062" s="143"/>
      <c r="F1062" s="143"/>
      <c r="G1062" s="144"/>
      <c r="H1062" s="147"/>
      <c r="I1062" s="147"/>
      <c r="J1062" s="147"/>
      <c r="K1062" s="147"/>
      <c r="L1062" s="146"/>
    </row>
    <row r="1063" customFormat="false" ht="14.25" hidden="false" customHeight="true" outlineLevel="0" collapsed="false">
      <c r="A1063" s="148"/>
      <c r="B1063" s="149"/>
      <c r="C1063" s="149"/>
      <c r="D1063" s="149"/>
      <c r="E1063" s="149"/>
      <c r="F1063" s="149"/>
      <c r="G1063" s="150"/>
      <c r="H1063" s="151"/>
      <c r="I1063" s="154" t="s">
        <v>193</v>
      </c>
      <c r="J1063" s="151"/>
      <c r="K1063" s="151" t="str">
        <f aca="false">IF(J1063="","",H1063*J1063)</f>
        <v/>
      </c>
      <c r="L1063" s="152"/>
    </row>
    <row r="1064" customFormat="false" ht="14.25" hidden="false" customHeight="true" outlineLevel="0" collapsed="false">
      <c r="A1064" s="137"/>
      <c r="B1064" s="138"/>
      <c r="C1064" s="138"/>
      <c r="D1064" s="138"/>
      <c r="E1064" s="138"/>
      <c r="F1064" s="138"/>
      <c r="G1064" s="155" t="s">
        <v>1250</v>
      </c>
      <c r="H1064" s="140"/>
      <c r="I1064" s="140"/>
      <c r="J1064" s="140"/>
      <c r="K1064" s="140"/>
      <c r="L1064" s="141" t="s">
        <v>1251</v>
      </c>
    </row>
    <row r="1065" customFormat="false" ht="14.25" hidden="false" customHeight="true" outlineLevel="0" collapsed="false">
      <c r="A1065" s="142"/>
      <c r="B1065" s="143"/>
      <c r="C1065" s="143"/>
      <c r="D1065" s="143"/>
      <c r="E1065" s="143"/>
      <c r="F1065" s="143"/>
      <c r="G1065" s="144"/>
      <c r="H1065" s="145"/>
      <c r="I1065" s="145"/>
      <c r="J1065" s="145"/>
      <c r="K1065" s="145" t="str">
        <f aca="false">IF(J1065="","",H1065*J1065)</f>
        <v/>
      </c>
      <c r="L1065" s="146"/>
    </row>
    <row r="1066" customFormat="false" ht="14.25" hidden="false" customHeight="true" outlineLevel="0" collapsed="false">
      <c r="A1066" s="142"/>
      <c r="B1066" s="143"/>
      <c r="C1066" s="143"/>
      <c r="D1066" s="143"/>
      <c r="E1066" s="143"/>
      <c r="F1066" s="143"/>
      <c r="G1066" s="144"/>
      <c r="H1066" s="147"/>
      <c r="I1066" s="147"/>
      <c r="J1066" s="147"/>
      <c r="K1066" s="147"/>
      <c r="L1066" s="146"/>
    </row>
    <row r="1067" customFormat="false" ht="14.25" hidden="false" customHeight="true" outlineLevel="0" collapsed="false">
      <c r="A1067" s="148"/>
      <c r="B1067" s="149"/>
      <c r="C1067" s="149"/>
      <c r="D1067" s="149"/>
      <c r="E1067" s="149"/>
      <c r="F1067" s="149"/>
      <c r="G1067" s="150" t="s">
        <v>823</v>
      </c>
      <c r="H1067" s="151" t="n">
        <v>30</v>
      </c>
      <c r="I1067" s="151" t="s">
        <v>366</v>
      </c>
      <c r="J1067" s="151"/>
      <c r="K1067" s="151" t="str">
        <f aca="false">IF(J1067="","",H1067*J1067)</f>
        <v/>
      </c>
      <c r="L1067" s="157" t="s">
        <v>1252</v>
      </c>
    </row>
    <row r="1068" customFormat="false" ht="14.25" hidden="false" customHeight="true" outlineLevel="0" collapsed="false">
      <c r="A1068" s="137"/>
      <c r="B1068" s="138"/>
      <c r="C1068" s="138"/>
      <c r="D1068" s="138"/>
      <c r="E1068" s="138"/>
      <c r="F1068" s="138"/>
      <c r="G1068" s="155" t="s">
        <v>1253</v>
      </c>
      <c r="H1068" s="140"/>
      <c r="I1068" s="140"/>
      <c r="J1068" s="140"/>
      <c r="K1068" s="140"/>
      <c r="L1068" s="141" t="s">
        <v>1254</v>
      </c>
    </row>
    <row r="1069" customFormat="false" ht="14.25" hidden="false" customHeight="true" outlineLevel="0" collapsed="false">
      <c r="A1069" s="142"/>
      <c r="B1069" s="143"/>
      <c r="C1069" s="143"/>
      <c r="D1069" s="143"/>
      <c r="E1069" s="143"/>
      <c r="F1069" s="143"/>
      <c r="G1069" s="144" t="s">
        <v>1255</v>
      </c>
      <c r="H1069" s="145"/>
      <c r="I1069" s="145"/>
      <c r="J1069" s="145"/>
      <c r="K1069" s="145" t="str">
        <f aca="false">IF(J1069="","",H1069*J1069)</f>
        <v/>
      </c>
      <c r="L1069" s="146"/>
    </row>
    <row r="1070" customFormat="false" ht="14.25" hidden="false" customHeight="true" outlineLevel="0" collapsed="false">
      <c r="A1070" s="142"/>
      <c r="B1070" s="143"/>
      <c r="C1070" s="143"/>
      <c r="D1070" s="143"/>
      <c r="E1070" s="143"/>
      <c r="F1070" s="143"/>
      <c r="G1070" s="156" t="s">
        <v>1256</v>
      </c>
      <c r="H1070" s="147"/>
      <c r="I1070" s="147"/>
      <c r="J1070" s="147"/>
      <c r="K1070" s="147"/>
      <c r="L1070" s="146"/>
    </row>
    <row r="1071" customFormat="false" ht="14.25" hidden="false" customHeight="true" outlineLevel="0" collapsed="false">
      <c r="A1071" s="148"/>
      <c r="B1071" s="149"/>
      <c r="C1071" s="149"/>
      <c r="D1071" s="149"/>
      <c r="E1071" s="149"/>
      <c r="F1071" s="149"/>
      <c r="G1071" s="150" t="s">
        <v>823</v>
      </c>
      <c r="H1071" s="151" t="n">
        <v>14.1</v>
      </c>
      <c r="I1071" s="154" t="s">
        <v>213</v>
      </c>
      <c r="J1071" s="151"/>
      <c r="K1071" s="151" t="str">
        <f aca="false">IF(J1071="","",H1071*J1071)</f>
        <v/>
      </c>
      <c r="L1071" s="152"/>
    </row>
    <row r="1072" customFormat="false" ht="14.25" hidden="false" customHeight="true" outlineLevel="0" collapsed="false">
      <c r="A1072" s="137"/>
      <c r="B1072" s="138"/>
      <c r="C1072" s="138"/>
      <c r="D1072" s="138"/>
      <c r="E1072" s="138"/>
      <c r="F1072" s="138"/>
      <c r="G1072" s="155" t="s">
        <v>1253</v>
      </c>
      <c r="H1072" s="140"/>
      <c r="I1072" s="140"/>
      <c r="J1072" s="140"/>
      <c r="K1072" s="140"/>
      <c r="L1072" s="141" t="s">
        <v>1257</v>
      </c>
    </row>
    <row r="1073" customFormat="false" ht="14.25" hidden="false" customHeight="true" outlineLevel="0" collapsed="false">
      <c r="A1073" s="142"/>
      <c r="B1073" s="143"/>
      <c r="C1073" s="143"/>
      <c r="D1073" s="143"/>
      <c r="E1073" s="143"/>
      <c r="F1073" s="143"/>
      <c r="G1073" s="144" t="s">
        <v>1258</v>
      </c>
      <c r="H1073" s="145"/>
      <c r="I1073" s="145"/>
      <c r="J1073" s="145"/>
      <c r="K1073" s="145" t="str">
        <f aca="false">IF(J1073="","",H1073*J1073)</f>
        <v/>
      </c>
      <c r="L1073" s="146"/>
    </row>
    <row r="1074" customFormat="false" ht="14.25" hidden="false" customHeight="true" outlineLevel="0" collapsed="false">
      <c r="A1074" s="142"/>
      <c r="B1074" s="143"/>
      <c r="C1074" s="143"/>
      <c r="D1074" s="143"/>
      <c r="E1074" s="143"/>
      <c r="F1074" s="143"/>
      <c r="G1074" s="156" t="s">
        <v>1259</v>
      </c>
      <c r="H1074" s="147"/>
      <c r="I1074" s="147"/>
      <c r="J1074" s="147"/>
      <c r="K1074" s="147"/>
      <c r="L1074" s="146"/>
    </row>
    <row r="1075" customFormat="false" ht="14.25" hidden="false" customHeight="true" outlineLevel="0" collapsed="false">
      <c r="A1075" s="148"/>
      <c r="B1075" s="149"/>
      <c r="C1075" s="149"/>
      <c r="D1075" s="149"/>
      <c r="E1075" s="149"/>
      <c r="F1075" s="149"/>
      <c r="G1075" s="150" t="s">
        <v>823</v>
      </c>
      <c r="H1075" s="151" t="n">
        <v>15.9</v>
      </c>
      <c r="I1075" s="154" t="s">
        <v>213</v>
      </c>
      <c r="J1075" s="151"/>
      <c r="K1075" s="151" t="str">
        <f aca="false">IF(J1075="","",H1075*J1075)</f>
        <v/>
      </c>
      <c r="L1075" s="152"/>
    </row>
    <row r="1076" customFormat="false" ht="14.25" hidden="false" customHeight="true" outlineLevel="0" collapsed="false">
      <c r="A1076" s="137"/>
      <c r="B1076" s="138"/>
      <c r="C1076" s="153" t="s">
        <v>463</v>
      </c>
      <c r="D1076" s="138"/>
      <c r="E1076" s="138"/>
      <c r="F1076" s="138"/>
      <c r="G1076" s="139"/>
      <c r="H1076" s="140"/>
      <c r="I1076" s="140"/>
      <c r="J1076" s="140"/>
      <c r="K1076" s="140"/>
      <c r="L1076" s="141" t="s">
        <v>1260</v>
      </c>
    </row>
    <row r="1077" customFormat="false" ht="14.25" hidden="false" customHeight="true" outlineLevel="0" collapsed="false">
      <c r="A1077" s="142"/>
      <c r="B1077" s="143"/>
      <c r="C1077" s="143"/>
      <c r="D1077" s="143"/>
      <c r="E1077" s="143"/>
      <c r="F1077" s="143"/>
      <c r="G1077" s="144"/>
      <c r="H1077" s="145"/>
      <c r="I1077" s="145"/>
      <c r="J1077" s="145"/>
      <c r="K1077" s="145" t="str">
        <f aca="false">IF(J1077="","",H1077*J1077)</f>
        <v/>
      </c>
      <c r="L1077" s="146" t="s">
        <v>717</v>
      </c>
    </row>
    <row r="1078" customFormat="false" ht="14.25" hidden="false" customHeight="true" outlineLevel="0" collapsed="false">
      <c r="A1078" s="142"/>
      <c r="B1078" s="143"/>
      <c r="C1078" s="143"/>
      <c r="D1078" s="143"/>
      <c r="E1078" s="143"/>
      <c r="F1078" s="143"/>
      <c r="G1078" s="144"/>
      <c r="H1078" s="147"/>
      <c r="I1078" s="147"/>
      <c r="J1078" s="147"/>
      <c r="K1078" s="147"/>
      <c r="L1078" s="146"/>
    </row>
    <row r="1079" customFormat="false" ht="14.25" hidden="false" customHeight="true" outlineLevel="0" collapsed="false">
      <c r="A1079" s="148"/>
      <c r="B1079" s="149"/>
      <c r="C1079" s="149"/>
      <c r="D1079" s="149"/>
      <c r="E1079" s="149"/>
      <c r="F1079" s="149"/>
      <c r="G1079" s="150"/>
      <c r="H1079" s="151"/>
      <c r="I1079" s="154" t="s">
        <v>189</v>
      </c>
      <c r="J1079" s="151"/>
      <c r="K1079" s="151" t="str">
        <f aca="false">IF(J1079="","",H1079*J1079)</f>
        <v/>
      </c>
      <c r="L1079" s="152"/>
    </row>
    <row r="1080" customFormat="false" ht="14.25" hidden="false" customHeight="true" outlineLevel="0" collapsed="false">
      <c r="A1080" s="137"/>
      <c r="B1080" s="138"/>
      <c r="C1080" s="138"/>
      <c r="D1080" s="153" t="s">
        <v>464</v>
      </c>
      <c r="E1080" s="138"/>
      <c r="F1080" s="138"/>
      <c r="G1080" s="139"/>
      <c r="H1080" s="140"/>
      <c r="I1080" s="140"/>
      <c r="J1080" s="140"/>
      <c r="K1080" s="140"/>
      <c r="L1080" s="141" t="s">
        <v>1261</v>
      </c>
    </row>
    <row r="1081" customFormat="false" ht="14.25" hidden="false" customHeight="true" outlineLevel="0" collapsed="false">
      <c r="A1081" s="142"/>
      <c r="B1081" s="143"/>
      <c r="C1081" s="143"/>
      <c r="D1081" s="143"/>
      <c r="E1081" s="143"/>
      <c r="F1081" s="143"/>
      <c r="G1081" s="144"/>
      <c r="H1081" s="145"/>
      <c r="I1081" s="145"/>
      <c r="J1081" s="145"/>
      <c r="K1081" s="145" t="str">
        <f aca="false">IF(J1081="","",H1081*J1081)</f>
        <v/>
      </c>
      <c r="L1081" s="146"/>
    </row>
    <row r="1082" customFormat="false" ht="14.25" hidden="false" customHeight="true" outlineLevel="0" collapsed="false">
      <c r="A1082" s="142"/>
      <c r="B1082" s="143"/>
      <c r="C1082" s="143"/>
      <c r="D1082" s="143"/>
      <c r="E1082" s="143"/>
      <c r="F1082" s="143"/>
      <c r="G1082" s="144"/>
      <c r="H1082" s="147"/>
      <c r="I1082" s="147"/>
      <c r="J1082" s="147"/>
      <c r="K1082" s="147"/>
      <c r="L1082" s="146"/>
    </row>
    <row r="1083" customFormat="false" ht="14.25" hidden="false" customHeight="true" outlineLevel="0" collapsed="false">
      <c r="A1083" s="148"/>
      <c r="B1083" s="149"/>
      <c r="C1083" s="149"/>
      <c r="D1083" s="149"/>
      <c r="E1083" s="149"/>
      <c r="F1083" s="149"/>
      <c r="G1083" s="150"/>
      <c r="H1083" s="151"/>
      <c r="I1083" s="154" t="s">
        <v>189</v>
      </c>
      <c r="J1083" s="151"/>
      <c r="K1083" s="151" t="str">
        <f aca="false">IF(J1083="","",H1083*J1083)</f>
        <v/>
      </c>
      <c r="L1083" s="152"/>
    </row>
    <row r="1084" customFormat="false" ht="14.25" hidden="false" customHeight="true" outlineLevel="0" collapsed="false">
      <c r="A1084" s="137"/>
      <c r="B1084" s="138"/>
      <c r="C1084" s="138"/>
      <c r="D1084" s="138"/>
      <c r="E1084" s="153" t="s">
        <v>465</v>
      </c>
      <c r="F1084" s="138"/>
      <c r="G1084" s="139"/>
      <c r="H1084" s="140"/>
      <c r="I1084" s="140"/>
      <c r="J1084" s="140"/>
      <c r="K1084" s="140"/>
      <c r="L1084" s="141" t="s">
        <v>1262</v>
      </c>
    </row>
    <row r="1085" customFormat="false" ht="14.25" hidden="false" customHeight="true" outlineLevel="0" collapsed="false">
      <c r="A1085" s="142"/>
      <c r="B1085" s="143"/>
      <c r="C1085" s="143"/>
      <c r="D1085" s="143"/>
      <c r="E1085" s="143"/>
      <c r="F1085" s="143"/>
      <c r="G1085" s="144"/>
      <c r="H1085" s="145"/>
      <c r="I1085" s="145"/>
      <c r="J1085" s="145"/>
      <c r="K1085" s="145" t="str">
        <f aca="false">IF(J1085="","",H1085*J1085)</f>
        <v/>
      </c>
      <c r="L1085" s="146"/>
    </row>
    <row r="1086" customFormat="false" ht="14.25" hidden="false" customHeight="true" outlineLevel="0" collapsed="false">
      <c r="A1086" s="142"/>
      <c r="B1086" s="143"/>
      <c r="C1086" s="143"/>
      <c r="D1086" s="143"/>
      <c r="E1086" s="143"/>
      <c r="F1086" s="143"/>
      <c r="G1086" s="144"/>
      <c r="H1086" s="147"/>
      <c r="I1086" s="147"/>
      <c r="J1086" s="147"/>
      <c r="K1086" s="147"/>
      <c r="L1086" s="146"/>
    </row>
    <row r="1087" customFormat="false" ht="14.25" hidden="false" customHeight="true" outlineLevel="0" collapsed="false">
      <c r="A1087" s="148"/>
      <c r="B1087" s="149"/>
      <c r="C1087" s="149"/>
      <c r="D1087" s="149"/>
      <c r="E1087" s="149"/>
      <c r="F1087" s="149"/>
      <c r="G1087" s="150"/>
      <c r="H1087" s="151"/>
      <c r="I1087" s="154" t="s">
        <v>193</v>
      </c>
      <c r="J1087" s="151"/>
      <c r="K1087" s="151" t="str">
        <f aca="false">IF(J1087="","",H1087*J1087)</f>
        <v/>
      </c>
      <c r="L1087" s="152"/>
    </row>
    <row r="1088" customFormat="false" ht="14.25" hidden="false" customHeight="true" outlineLevel="0" collapsed="false">
      <c r="A1088" s="137"/>
      <c r="B1088" s="138"/>
      <c r="C1088" s="138"/>
      <c r="D1088" s="138"/>
      <c r="E1088" s="138"/>
      <c r="F1088" s="138"/>
      <c r="G1088" s="155" t="s">
        <v>466</v>
      </c>
      <c r="H1088" s="140"/>
      <c r="I1088" s="140"/>
      <c r="J1088" s="140"/>
      <c r="K1088" s="140"/>
      <c r="L1088" s="141" t="s">
        <v>1263</v>
      </c>
    </row>
    <row r="1089" customFormat="false" ht="14.25" hidden="false" customHeight="true" outlineLevel="0" collapsed="false">
      <c r="A1089" s="142"/>
      <c r="B1089" s="143"/>
      <c r="C1089" s="143"/>
      <c r="D1089" s="143"/>
      <c r="E1089" s="143"/>
      <c r="F1089" s="143"/>
      <c r="G1089" s="144"/>
      <c r="H1089" s="145"/>
      <c r="I1089" s="145"/>
      <c r="J1089" s="145"/>
      <c r="K1089" s="145" t="str">
        <f aca="false">IF(J1089="","",H1089*J1089)</f>
        <v/>
      </c>
      <c r="L1089" s="146"/>
    </row>
    <row r="1090" customFormat="false" ht="14.25" hidden="false" customHeight="true" outlineLevel="0" collapsed="false">
      <c r="A1090" s="142"/>
      <c r="B1090" s="143"/>
      <c r="C1090" s="143"/>
      <c r="D1090" s="143"/>
      <c r="E1090" s="143"/>
      <c r="F1090" s="143"/>
      <c r="G1090" s="144"/>
      <c r="H1090" s="147"/>
      <c r="I1090" s="147"/>
      <c r="J1090" s="147"/>
      <c r="K1090" s="147"/>
      <c r="L1090" s="146"/>
    </row>
    <row r="1091" customFormat="false" ht="14.25" hidden="false" customHeight="true" outlineLevel="0" collapsed="false">
      <c r="A1091" s="148"/>
      <c r="B1091" s="149"/>
      <c r="C1091" s="149"/>
      <c r="D1091" s="149"/>
      <c r="E1091" s="149"/>
      <c r="F1091" s="149"/>
      <c r="G1091" s="150" t="s">
        <v>823</v>
      </c>
      <c r="H1091" s="151" t="n">
        <v>420</v>
      </c>
      <c r="I1091" s="154" t="s">
        <v>467</v>
      </c>
      <c r="J1091" s="151"/>
      <c r="K1091" s="151" t="str">
        <f aca="false">IF(J1091="","",H1091*J1091)</f>
        <v/>
      </c>
      <c r="L1091" s="157" t="s">
        <v>1264</v>
      </c>
    </row>
    <row r="1092" customFormat="false" ht="14.25" hidden="false" customHeight="true" outlineLevel="0" collapsed="false">
      <c r="A1092" s="137"/>
      <c r="B1092" s="138"/>
      <c r="C1092" s="138"/>
      <c r="D1092" s="138"/>
      <c r="E1092" s="138"/>
      <c r="F1092" s="138"/>
      <c r="G1092" s="155" t="s">
        <v>469</v>
      </c>
      <c r="H1092" s="140"/>
      <c r="I1092" s="140"/>
      <c r="J1092" s="140"/>
      <c r="K1092" s="140"/>
      <c r="L1092" s="141" t="s">
        <v>1265</v>
      </c>
    </row>
    <row r="1093" customFormat="false" ht="14.25" hidden="false" customHeight="true" outlineLevel="0" collapsed="false">
      <c r="A1093" s="142"/>
      <c r="B1093" s="143"/>
      <c r="C1093" s="143"/>
      <c r="D1093" s="143"/>
      <c r="E1093" s="143"/>
      <c r="F1093" s="143"/>
      <c r="G1093" s="144"/>
      <c r="H1093" s="145"/>
      <c r="I1093" s="145"/>
      <c r="J1093" s="145"/>
      <c r="K1093" s="145" t="str">
        <f aca="false">IF(J1093="","",H1093*J1093)</f>
        <v/>
      </c>
      <c r="L1093" s="146"/>
    </row>
    <row r="1094" customFormat="false" ht="14.25" hidden="false" customHeight="true" outlineLevel="0" collapsed="false">
      <c r="A1094" s="142"/>
      <c r="B1094" s="143"/>
      <c r="C1094" s="143"/>
      <c r="D1094" s="143"/>
      <c r="E1094" s="143"/>
      <c r="F1094" s="143"/>
      <c r="G1094" s="144"/>
      <c r="H1094" s="147"/>
      <c r="I1094" s="147"/>
      <c r="J1094" s="147"/>
      <c r="K1094" s="147"/>
      <c r="L1094" s="146"/>
    </row>
    <row r="1095" customFormat="false" ht="14.25" hidden="false" customHeight="true" outlineLevel="0" collapsed="false">
      <c r="A1095" s="148"/>
      <c r="B1095" s="149"/>
      <c r="C1095" s="149"/>
      <c r="D1095" s="149"/>
      <c r="E1095" s="149"/>
      <c r="F1095" s="149"/>
      <c r="G1095" s="150" t="s">
        <v>823</v>
      </c>
      <c r="H1095" s="151" t="n">
        <v>960</v>
      </c>
      <c r="I1095" s="154" t="s">
        <v>467</v>
      </c>
      <c r="J1095" s="151"/>
      <c r="K1095" s="151" t="str">
        <f aca="false">IF(J1095="","",H1095*J1095)</f>
        <v/>
      </c>
      <c r="L1095" s="157" t="s">
        <v>1266</v>
      </c>
    </row>
    <row r="1096" customFormat="false" ht="14.25" hidden="false" customHeight="true" outlineLevel="0" collapsed="false">
      <c r="A1096" s="137"/>
      <c r="B1096" s="138"/>
      <c r="C1096" s="138"/>
      <c r="D1096" s="138"/>
      <c r="E1096" s="138"/>
      <c r="F1096" s="138"/>
      <c r="G1096" s="155" t="s">
        <v>471</v>
      </c>
      <c r="H1096" s="140"/>
      <c r="I1096" s="140"/>
      <c r="J1096" s="140"/>
      <c r="K1096" s="140"/>
      <c r="L1096" s="141" t="s">
        <v>1267</v>
      </c>
    </row>
    <row r="1097" customFormat="false" ht="14.25" hidden="false" customHeight="true" outlineLevel="0" collapsed="false">
      <c r="A1097" s="142"/>
      <c r="B1097" s="143"/>
      <c r="C1097" s="143"/>
      <c r="D1097" s="143"/>
      <c r="E1097" s="143"/>
      <c r="F1097" s="143"/>
      <c r="G1097" s="144"/>
      <c r="H1097" s="145"/>
      <c r="I1097" s="145"/>
      <c r="J1097" s="145"/>
      <c r="K1097" s="145" t="str">
        <f aca="false">IF(J1097="","",H1097*J1097)</f>
        <v/>
      </c>
      <c r="L1097" s="146"/>
    </row>
    <row r="1098" customFormat="false" ht="14.25" hidden="false" customHeight="true" outlineLevel="0" collapsed="false">
      <c r="A1098" s="142"/>
      <c r="B1098" s="143"/>
      <c r="C1098" s="143"/>
      <c r="D1098" s="143"/>
      <c r="E1098" s="143"/>
      <c r="F1098" s="143"/>
      <c r="G1098" s="144"/>
      <c r="H1098" s="147"/>
      <c r="I1098" s="147"/>
      <c r="J1098" s="147"/>
      <c r="K1098" s="147"/>
      <c r="L1098" s="146"/>
    </row>
    <row r="1099" customFormat="false" ht="14.25" hidden="false" customHeight="true" outlineLevel="0" collapsed="false">
      <c r="A1099" s="148"/>
      <c r="B1099" s="149"/>
      <c r="C1099" s="149"/>
      <c r="D1099" s="149"/>
      <c r="E1099" s="149"/>
      <c r="F1099" s="149"/>
      <c r="G1099" s="150" t="s">
        <v>823</v>
      </c>
      <c r="H1099" s="151" t="n">
        <v>1</v>
      </c>
      <c r="I1099" s="154" t="s">
        <v>317</v>
      </c>
      <c r="J1099" s="151"/>
      <c r="K1099" s="151" t="str">
        <f aca="false">IF(J1099="","",H1099*J1099)</f>
        <v/>
      </c>
      <c r="L1099" s="157" t="s">
        <v>1268</v>
      </c>
    </row>
    <row r="1100" customFormat="false" ht="14.25" hidden="false" customHeight="true" outlineLevel="0" collapsed="false">
      <c r="A1100" s="137"/>
      <c r="B1100" s="138"/>
      <c r="C1100" s="138"/>
      <c r="D1100" s="138"/>
      <c r="E1100" s="153" t="s">
        <v>472</v>
      </c>
      <c r="F1100" s="138"/>
      <c r="G1100" s="139"/>
      <c r="H1100" s="140"/>
      <c r="I1100" s="140"/>
      <c r="J1100" s="140"/>
      <c r="K1100" s="140"/>
      <c r="L1100" s="141" t="s">
        <v>1269</v>
      </c>
    </row>
    <row r="1101" customFormat="false" ht="14.25" hidden="false" customHeight="true" outlineLevel="0" collapsed="false">
      <c r="A1101" s="142"/>
      <c r="B1101" s="143"/>
      <c r="C1101" s="143"/>
      <c r="D1101" s="143"/>
      <c r="E1101" s="143"/>
      <c r="F1101" s="143"/>
      <c r="G1101" s="144"/>
      <c r="H1101" s="145"/>
      <c r="I1101" s="145"/>
      <c r="J1101" s="145"/>
      <c r="K1101" s="145" t="str">
        <f aca="false">IF(J1101="","",H1101*J1101)</f>
        <v/>
      </c>
      <c r="L1101" s="146"/>
    </row>
    <row r="1102" customFormat="false" ht="14.25" hidden="false" customHeight="true" outlineLevel="0" collapsed="false">
      <c r="A1102" s="142"/>
      <c r="B1102" s="143"/>
      <c r="C1102" s="143"/>
      <c r="D1102" s="143"/>
      <c r="E1102" s="143"/>
      <c r="F1102" s="143"/>
      <c r="G1102" s="144"/>
      <c r="H1102" s="147"/>
      <c r="I1102" s="147"/>
      <c r="J1102" s="147"/>
      <c r="K1102" s="147"/>
      <c r="L1102" s="146"/>
    </row>
    <row r="1103" customFormat="false" ht="14.25" hidden="false" customHeight="true" outlineLevel="0" collapsed="false">
      <c r="A1103" s="148"/>
      <c r="B1103" s="149"/>
      <c r="C1103" s="149"/>
      <c r="D1103" s="149"/>
      <c r="E1103" s="149"/>
      <c r="F1103" s="149"/>
      <c r="G1103" s="150"/>
      <c r="H1103" s="151"/>
      <c r="I1103" s="154" t="s">
        <v>193</v>
      </c>
      <c r="J1103" s="151"/>
      <c r="K1103" s="151" t="str">
        <f aca="false">IF(J1103="","",H1103*J1103)</f>
        <v/>
      </c>
      <c r="L1103" s="152"/>
    </row>
    <row r="1104" customFormat="false" ht="14.25" hidden="false" customHeight="true" outlineLevel="0" collapsed="false">
      <c r="A1104" s="137"/>
      <c r="B1104" s="138"/>
      <c r="C1104" s="138"/>
      <c r="D1104" s="138"/>
      <c r="E1104" s="138"/>
      <c r="F1104" s="138"/>
      <c r="G1104" s="155" t="s">
        <v>473</v>
      </c>
      <c r="H1104" s="140"/>
      <c r="I1104" s="140"/>
      <c r="J1104" s="140"/>
      <c r="K1104" s="140"/>
      <c r="L1104" s="141" t="s">
        <v>1270</v>
      </c>
    </row>
    <row r="1105" customFormat="false" ht="14.25" hidden="false" customHeight="true" outlineLevel="0" collapsed="false">
      <c r="A1105" s="142"/>
      <c r="B1105" s="143"/>
      <c r="C1105" s="143"/>
      <c r="D1105" s="143"/>
      <c r="E1105" s="143"/>
      <c r="F1105" s="143"/>
      <c r="G1105" s="144"/>
      <c r="H1105" s="145"/>
      <c r="I1105" s="145"/>
      <c r="J1105" s="145"/>
      <c r="K1105" s="145" t="str">
        <f aca="false">IF(J1105="","",H1105*J1105)</f>
        <v/>
      </c>
      <c r="L1105" s="146"/>
    </row>
    <row r="1106" customFormat="false" ht="14.25" hidden="false" customHeight="true" outlineLevel="0" collapsed="false">
      <c r="A1106" s="142"/>
      <c r="B1106" s="143"/>
      <c r="C1106" s="143"/>
      <c r="D1106" s="143"/>
      <c r="E1106" s="143"/>
      <c r="F1106" s="143"/>
      <c r="G1106" s="144"/>
      <c r="H1106" s="147"/>
      <c r="I1106" s="147"/>
      <c r="J1106" s="147"/>
      <c r="K1106" s="147"/>
      <c r="L1106" s="146"/>
    </row>
    <row r="1107" customFormat="false" ht="14.25" hidden="false" customHeight="true" outlineLevel="0" collapsed="false">
      <c r="A1107" s="148"/>
      <c r="B1107" s="149"/>
      <c r="C1107" s="149"/>
      <c r="D1107" s="149"/>
      <c r="E1107" s="149"/>
      <c r="F1107" s="149"/>
      <c r="G1107" s="150" t="s">
        <v>823</v>
      </c>
      <c r="H1107" s="151" t="n">
        <v>180</v>
      </c>
      <c r="I1107" s="154" t="s">
        <v>467</v>
      </c>
      <c r="J1107" s="151"/>
      <c r="K1107" s="151" t="str">
        <f aca="false">IF(J1107="","",H1107*J1107)</f>
        <v/>
      </c>
      <c r="L1107" s="157" t="s">
        <v>1271</v>
      </c>
    </row>
    <row r="1108" customFormat="false" ht="14.25" hidden="false" customHeight="true" outlineLevel="0" collapsed="false">
      <c r="A1108" s="137"/>
      <c r="B1108" s="138"/>
      <c r="C1108" s="138"/>
      <c r="D1108" s="138"/>
      <c r="E1108" s="138"/>
      <c r="F1108" s="138"/>
      <c r="G1108" s="155" t="s">
        <v>355</v>
      </c>
      <c r="H1108" s="140"/>
      <c r="I1108" s="140"/>
      <c r="J1108" s="140"/>
      <c r="K1108" s="140"/>
      <c r="L1108" s="141" t="s">
        <v>1033</v>
      </c>
    </row>
    <row r="1109" customFormat="false" ht="14.25" hidden="false" customHeight="true" outlineLevel="0" collapsed="false">
      <c r="A1109" s="142"/>
      <c r="B1109" s="143"/>
      <c r="C1109" s="143"/>
      <c r="D1109" s="143"/>
      <c r="E1109" s="143"/>
      <c r="F1109" s="143"/>
      <c r="G1109" s="156" t="s">
        <v>1034</v>
      </c>
      <c r="H1109" s="145"/>
      <c r="I1109" s="145"/>
      <c r="J1109" s="145"/>
      <c r="K1109" s="145" t="str">
        <f aca="false">IF(J1109="","",H1109*J1109)</f>
        <v/>
      </c>
      <c r="L1109" s="146"/>
    </row>
    <row r="1110" customFormat="false" ht="14.25" hidden="false" customHeight="true" outlineLevel="0" collapsed="false">
      <c r="A1110" s="142"/>
      <c r="B1110" s="143"/>
      <c r="C1110" s="143"/>
      <c r="D1110" s="143"/>
      <c r="E1110" s="143"/>
      <c r="F1110" s="143"/>
      <c r="G1110" s="144"/>
      <c r="H1110" s="147"/>
      <c r="I1110" s="147"/>
      <c r="J1110" s="147"/>
      <c r="K1110" s="147"/>
      <c r="L1110" s="146"/>
    </row>
    <row r="1111" customFormat="false" ht="14.25" hidden="false" customHeight="true" outlineLevel="0" collapsed="false">
      <c r="A1111" s="148"/>
      <c r="B1111" s="149"/>
      <c r="C1111" s="149"/>
      <c r="D1111" s="149"/>
      <c r="E1111" s="149"/>
      <c r="F1111" s="149"/>
      <c r="G1111" s="150" t="s">
        <v>823</v>
      </c>
      <c r="H1111" s="151" t="n">
        <v>200</v>
      </c>
      <c r="I1111" s="151" t="s">
        <v>233</v>
      </c>
      <c r="J1111" s="151"/>
      <c r="K1111" s="151" t="str">
        <f aca="false">IF(J1111="","",H1111*J1111)</f>
        <v/>
      </c>
      <c r="L1111" s="157" t="s">
        <v>1035</v>
      </c>
    </row>
    <row r="1112" customFormat="false" ht="14.25" hidden="false" customHeight="true" outlineLevel="0" collapsed="false">
      <c r="A1112" s="137"/>
      <c r="B1112" s="138"/>
      <c r="C1112" s="138"/>
      <c r="D1112" s="138"/>
      <c r="E1112" s="153" t="s">
        <v>476</v>
      </c>
      <c r="F1112" s="138"/>
      <c r="G1112" s="139"/>
      <c r="H1112" s="140"/>
      <c r="I1112" s="140"/>
      <c r="J1112" s="140"/>
      <c r="K1112" s="140"/>
      <c r="L1112" s="141" t="s">
        <v>1272</v>
      </c>
    </row>
    <row r="1113" customFormat="false" ht="14.25" hidden="false" customHeight="true" outlineLevel="0" collapsed="false">
      <c r="A1113" s="142"/>
      <c r="B1113" s="143"/>
      <c r="C1113" s="143"/>
      <c r="D1113" s="143"/>
      <c r="E1113" s="143"/>
      <c r="F1113" s="143"/>
      <c r="G1113" s="144"/>
      <c r="H1113" s="145"/>
      <c r="I1113" s="145"/>
      <c r="J1113" s="145"/>
      <c r="K1113" s="145" t="str">
        <f aca="false">IF(J1113="","",H1113*J1113)</f>
        <v/>
      </c>
      <c r="L1113" s="146"/>
    </row>
    <row r="1114" customFormat="false" ht="14.25" hidden="false" customHeight="true" outlineLevel="0" collapsed="false">
      <c r="A1114" s="142"/>
      <c r="B1114" s="143"/>
      <c r="C1114" s="143"/>
      <c r="D1114" s="143"/>
      <c r="E1114" s="143"/>
      <c r="F1114" s="143"/>
      <c r="G1114" s="144"/>
      <c r="H1114" s="147"/>
      <c r="I1114" s="147"/>
      <c r="J1114" s="147"/>
      <c r="K1114" s="147"/>
      <c r="L1114" s="146"/>
    </row>
    <row r="1115" customFormat="false" ht="14.25" hidden="false" customHeight="true" outlineLevel="0" collapsed="false">
      <c r="A1115" s="148"/>
      <c r="B1115" s="149"/>
      <c r="C1115" s="149"/>
      <c r="D1115" s="149"/>
      <c r="E1115" s="149"/>
      <c r="F1115" s="149"/>
      <c r="G1115" s="150"/>
      <c r="H1115" s="151"/>
      <c r="I1115" s="154" t="s">
        <v>193</v>
      </c>
      <c r="J1115" s="151"/>
      <c r="K1115" s="151" t="str">
        <f aca="false">IF(J1115="","",H1115*J1115)</f>
        <v/>
      </c>
      <c r="L1115" s="152"/>
    </row>
    <row r="1116" customFormat="false" ht="14.25" hidden="false" customHeight="true" outlineLevel="0" collapsed="false">
      <c r="A1116" s="137"/>
      <c r="B1116" s="138"/>
      <c r="C1116" s="138"/>
      <c r="D1116" s="138"/>
      <c r="E1116" s="138"/>
      <c r="F1116" s="138"/>
      <c r="G1116" s="155" t="s">
        <v>477</v>
      </c>
      <c r="H1116" s="140"/>
      <c r="I1116" s="140"/>
      <c r="J1116" s="140"/>
      <c r="K1116" s="140"/>
      <c r="L1116" s="141" t="s">
        <v>1273</v>
      </c>
    </row>
    <row r="1117" customFormat="false" ht="14.25" hidden="false" customHeight="true" outlineLevel="0" collapsed="false">
      <c r="A1117" s="142"/>
      <c r="B1117" s="143"/>
      <c r="C1117" s="143"/>
      <c r="D1117" s="143"/>
      <c r="E1117" s="143"/>
      <c r="F1117" s="143"/>
      <c r="G1117" s="156" t="s">
        <v>1029</v>
      </c>
      <c r="H1117" s="145"/>
      <c r="I1117" s="145"/>
      <c r="J1117" s="145"/>
      <c r="K1117" s="145" t="str">
        <f aca="false">IF(J1117="","",H1117*J1117)</f>
        <v/>
      </c>
      <c r="L1117" s="146"/>
    </row>
    <row r="1118" customFormat="false" ht="14.25" hidden="false" customHeight="true" outlineLevel="0" collapsed="false">
      <c r="A1118" s="142"/>
      <c r="B1118" s="143"/>
      <c r="C1118" s="143"/>
      <c r="D1118" s="143"/>
      <c r="E1118" s="143"/>
      <c r="F1118" s="143"/>
      <c r="G1118" s="144"/>
      <c r="H1118" s="147"/>
      <c r="I1118" s="147"/>
      <c r="J1118" s="147"/>
      <c r="K1118" s="147"/>
      <c r="L1118" s="146"/>
    </row>
    <row r="1119" customFormat="false" ht="14.25" hidden="false" customHeight="true" outlineLevel="0" collapsed="false">
      <c r="A1119" s="148"/>
      <c r="B1119" s="149"/>
      <c r="C1119" s="149"/>
      <c r="D1119" s="149"/>
      <c r="E1119" s="149"/>
      <c r="F1119" s="149"/>
      <c r="G1119" s="150" t="s">
        <v>1274</v>
      </c>
      <c r="H1119" s="151" t="n">
        <v>420</v>
      </c>
      <c r="I1119" s="151" t="s">
        <v>233</v>
      </c>
      <c r="J1119" s="151"/>
      <c r="K1119" s="151" t="str">
        <f aca="false">IF(J1119="","",H1119*J1119)</f>
        <v/>
      </c>
      <c r="L1119" s="157" t="s">
        <v>1275</v>
      </c>
    </row>
    <row r="1120" customFormat="false" ht="14.25" hidden="false" customHeight="true" outlineLevel="0" collapsed="false">
      <c r="A1120" s="137"/>
      <c r="B1120" s="138"/>
      <c r="C1120" s="138"/>
      <c r="D1120" s="138"/>
      <c r="E1120" s="138"/>
      <c r="F1120" s="138"/>
      <c r="G1120" s="155" t="s">
        <v>477</v>
      </c>
      <c r="H1120" s="140"/>
      <c r="I1120" s="140"/>
      <c r="J1120" s="140"/>
      <c r="K1120" s="140"/>
      <c r="L1120" s="141" t="s">
        <v>1273</v>
      </c>
    </row>
    <row r="1121" customFormat="false" ht="14.25" hidden="false" customHeight="true" outlineLevel="0" collapsed="false">
      <c r="A1121" s="142"/>
      <c r="B1121" s="143"/>
      <c r="C1121" s="143"/>
      <c r="D1121" s="143"/>
      <c r="E1121" s="143"/>
      <c r="F1121" s="143"/>
      <c r="G1121" s="156" t="s">
        <v>1029</v>
      </c>
      <c r="H1121" s="145"/>
      <c r="I1121" s="145"/>
      <c r="J1121" s="145"/>
      <c r="K1121" s="145" t="str">
        <f aca="false">IF(J1121="","",H1121*J1121)</f>
        <v/>
      </c>
      <c r="L1121" s="146"/>
    </row>
    <row r="1122" customFormat="false" ht="14.25" hidden="false" customHeight="true" outlineLevel="0" collapsed="false">
      <c r="A1122" s="142"/>
      <c r="B1122" s="143"/>
      <c r="C1122" s="143"/>
      <c r="D1122" s="143"/>
      <c r="E1122" s="143"/>
      <c r="F1122" s="143"/>
      <c r="G1122" s="144"/>
      <c r="H1122" s="147"/>
      <c r="I1122" s="147"/>
      <c r="J1122" s="147"/>
      <c r="K1122" s="147"/>
      <c r="L1122" s="146"/>
    </row>
    <row r="1123" customFormat="false" ht="14.25" hidden="false" customHeight="true" outlineLevel="0" collapsed="false">
      <c r="A1123" s="148"/>
      <c r="B1123" s="149"/>
      <c r="C1123" s="149"/>
      <c r="D1123" s="149"/>
      <c r="E1123" s="149"/>
      <c r="F1123" s="149"/>
      <c r="G1123" s="150" t="s">
        <v>1274</v>
      </c>
      <c r="H1123" s="151" t="n">
        <v>960</v>
      </c>
      <c r="I1123" s="151" t="s">
        <v>233</v>
      </c>
      <c r="J1123" s="151"/>
      <c r="K1123" s="151" t="str">
        <f aca="false">IF(J1123="","",H1123*J1123)</f>
        <v/>
      </c>
      <c r="L1123" s="157" t="s">
        <v>1276</v>
      </c>
    </row>
    <row r="1124" customFormat="false" ht="14.25" hidden="false" customHeight="true" outlineLevel="0" collapsed="false">
      <c r="A1124" s="137"/>
      <c r="B1124" s="138"/>
      <c r="C1124" s="138"/>
      <c r="D1124" s="138"/>
      <c r="E1124" s="138"/>
      <c r="F1124" s="138"/>
      <c r="G1124" s="155" t="s">
        <v>235</v>
      </c>
      <c r="H1124" s="140"/>
      <c r="I1124" s="140"/>
      <c r="J1124" s="140"/>
      <c r="K1124" s="140"/>
      <c r="L1124" s="141" t="s">
        <v>825</v>
      </c>
    </row>
    <row r="1125" customFormat="false" ht="14.25" hidden="false" customHeight="true" outlineLevel="0" collapsed="false">
      <c r="A1125" s="142"/>
      <c r="B1125" s="143"/>
      <c r="C1125" s="143"/>
      <c r="D1125" s="143"/>
      <c r="E1125" s="143"/>
      <c r="F1125" s="143"/>
      <c r="G1125" s="144"/>
      <c r="H1125" s="145"/>
      <c r="I1125" s="145"/>
      <c r="J1125" s="145"/>
      <c r="K1125" s="145" t="str">
        <f aca="false">IF(J1125="","",H1125*J1125)</f>
        <v/>
      </c>
      <c r="L1125" s="146"/>
    </row>
    <row r="1126" customFormat="false" ht="14.25" hidden="false" customHeight="true" outlineLevel="0" collapsed="false">
      <c r="A1126" s="142"/>
      <c r="B1126" s="143"/>
      <c r="C1126" s="143"/>
      <c r="D1126" s="143"/>
      <c r="E1126" s="143"/>
      <c r="F1126" s="143"/>
      <c r="G1126" s="156" t="s">
        <v>826</v>
      </c>
      <c r="H1126" s="147"/>
      <c r="I1126" s="147"/>
      <c r="J1126" s="147"/>
      <c r="K1126" s="147"/>
      <c r="L1126" s="146"/>
    </row>
    <row r="1127" customFormat="false" ht="14.25" hidden="false" customHeight="true" outlineLevel="0" collapsed="false">
      <c r="A1127" s="148"/>
      <c r="B1127" s="149"/>
      <c r="C1127" s="149"/>
      <c r="D1127" s="149"/>
      <c r="E1127" s="149"/>
      <c r="F1127" s="149"/>
      <c r="G1127" s="150" t="s">
        <v>827</v>
      </c>
      <c r="H1127" s="159" t="n">
        <v>1380</v>
      </c>
      <c r="I1127" s="151" t="s">
        <v>233</v>
      </c>
      <c r="J1127" s="151"/>
      <c r="K1127" s="151" t="str">
        <f aca="false">IF(J1127="","",H1127*J1127)</f>
        <v/>
      </c>
      <c r="L1127" s="152"/>
    </row>
    <row r="1128" customFormat="false" ht="14.25" hidden="false" customHeight="true" outlineLevel="0" collapsed="false">
      <c r="A1128" s="137"/>
      <c r="B1128" s="138"/>
      <c r="C1128" s="138"/>
      <c r="D1128" s="153" t="s">
        <v>479</v>
      </c>
      <c r="E1128" s="138"/>
      <c r="F1128" s="138"/>
      <c r="G1128" s="139"/>
      <c r="H1128" s="140"/>
      <c r="I1128" s="140"/>
      <c r="J1128" s="140"/>
      <c r="K1128" s="140"/>
      <c r="L1128" s="141" t="s">
        <v>1277</v>
      </c>
    </row>
    <row r="1129" customFormat="false" ht="14.25" hidden="false" customHeight="true" outlineLevel="0" collapsed="false">
      <c r="A1129" s="142"/>
      <c r="B1129" s="143"/>
      <c r="C1129" s="143"/>
      <c r="D1129" s="143"/>
      <c r="E1129" s="143"/>
      <c r="F1129" s="143"/>
      <c r="G1129" s="144"/>
      <c r="H1129" s="145"/>
      <c r="I1129" s="145"/>
      <c r="J1129" s="145"/>
      <c r="K1129" s="145" t="str">
        <f aca="false">IF(J1129="","",H1129*J1129)</f>
        <v/>
      </c>
      <c r="L1129" s="146"/>
    </row>
    <row r="1130" customFormat="false" ht="14.25" hidden="false" customHeight="true" outlineLevel="0" collapsed="false">
      <c r="A1130" s="142"/>
      <c r="B1130" s="143"/>
      <c r="C1130" s="143"/>
      <c r="D1130" s="143"/>
      <c r="E1130" s="143"/>
      <c r="F1130" s="143"/>
      <c r="G1130" s="144"/>
      <c r="H1130" s="147"/>
      <c r="I1130" s="147"/>
      <c r="J1130" s="147"/>
      <c r="K1130" s="147"/>
      <c r="L1130" s="146"/>
    </row>
    <row r="1131" customFormat="false" ht="14.25" hidden="false" customHeight="true" outlineLevel="0" collapsed="false">
      <c r="A1131" s="148"/>
      <c r="B1131" s="149"/>
      <c r="C1131" s="149"/>
      <c r="D1131" s="149"/>
      <c r="E1131" s="149"/>
      <c r="F1131" s="149"/>
      <c r="G1131" s="150"/>
      <c r="H1131" s="151"/>
      <c r="I1131" s="154" t="s">
        <v>189</v>
      </c>
      <c r="J1131" s="151"/>
      <c r="K1131" s="151" t="str">
        <f aca="false">IF(J1131="","",H1131*J1131)</f>
        <v/>
      </c>
      <c r="L1131" s="152"/>
    </row>
    <row r="1132" customFormat="false" ht="14.25" hidden="false" customHeight="true" outlineLevel="0" collapsed="false">
      <c r="A1132" s="137"/>
      <c r="B1132" s="138"/>
      <c r="C1132" s="138"/>
      <c r="D1132" s="138"/>
      <c r="E1132" s="153" t="s">
        <v>480</v>
      </c>
      <c r="F1132" s="138"/>
      <c r="G1132" s="139"/>
      <c r="H1132" s="140"/>
      <c r="I1132" s="140"/>
      <c r="J1132" s="140"/>
      <c r="K1132" s="140"/>
      <c r="L1132" s="141" t="s">
        <v>1278</v>
      </c>
    </row>
    <row r="1133" customFormat="false" ht="14.25" hidden="false" customHeight="true" outlineLevel="0" collapsed="false">
      <c r="A1133" s="142"/>
      <c r="B1133" s="143"/>
      <c r="C1133" s="143"/>
      <c r="D1133" s="143"/>
      <c r="E1133" s="143"/>
      <c r="F1133" s="143"/>
      <c r="G1133" s="144"/>
      <c r="H1133" s="145"/>
      <c r="I1133" s="145"/>
      <c r="J1133" s="145"/>
      <c r="K1133" s="145" t="str">
        <f aca="false">IF(J1133="","",H1133*J1133)</f>
        <v/>
      </c>
      <c r="L1133" s="146"/>
    </row>
    <row r="1134" customFormat="false" ht="14.25" hidden="false" customHeight="true" outlineLevel="0" collapsed="false">
      <c r="A1134" s="142"/>
      <c r="B1134" s="143"/>
      <c r="C1134" s="143"/>
      <c r="D1134" s="143"/>
      <c r="E1134" s="143"/>
      <c r="F1134" s="143"/>
      <c r="G1134" s="144"/>
      <c r="H1134" s="147"/>
      <c r="I1134" s="147"/>
      <c r="J1134" s="147"/>
      <c r="K1134" s="147"/>
      <c r="L1134" s="146"/>
    </row>
    <row r="1135" customFormat="false" ht="14.25" hidden="false" customHeight="true" outlineLevel="0" collapsed="false">
      <c r="A1135" s="148"/>
      <c r="B1135" s="149"/>
      <c r="C1135" s="149"/>
      <c r="D1135" s="149"/>
      <c r="E1135" s="149"/>
      <c r="F1135" s="149"/>
      <c r="G1135" s="150"/>
      <c r="H1135" s="151"/>
      <c r="I1135" s="154" t="s">
        <v>193</v>
      </c>
      <c r="J1135" s="151"/>
      <c r="K1135" s="151" t="str">
        <f aca="false">IF(J1135="","",H1135*J1135)</f>
        <v/>
      </c>
      <c r="L1135" s="152"/>
    </row>
    <row r="1136" customFormat="false" ht="14.25" hidden="false" customHeight="true" outlineLevel="0" collapsed="false">
      <c r="A1136" s="137"/>
      <c r="B1136" s="138"/>
      <c r="C1136" s="138"/>
      <c r="D1136" s="138"/>
      <c r="E1136" s="138"/>
      <c r="F1136" s="138"/>
      <c r="G1136" s="155" t="s">
        <v>349</v>
      </c>
      <c r="H1136" s="140"/>
      <c r="I1136" s="140"/>
      <c r="J1136" s="140"/>
      <c r="K1136" s="140"/>
      <c r="L1136" s="141" t="s">
        <v>1021</v>
      </c>
    </row>
    <row r="1137" customFormat="false" ht="14.25" hidden="false" customHeight="true" outlineLevel="0" collapsed="false">
      <c r="A1137" s="142"/>
      <c r="B1137" s="143"/>
      <c r="C1137" s="143"/>
      <c r="D1137" s="143"/>
      <c r="E1137" s="143"/>
      <c r="F1137" s="143"/>
      <c r="G1137" s="156" t="s">
        <v>1022</v>
      </c>
      <c r="H1137" s="145"/>
      <c r="I1137" s="145"/>
      <c r="J1137" s="145"/>
      <c r="K1137" s="145" t="str">
        <f aca="false">IF(J1137="","",H1137*J1137)</f>
        <v/>
      </c>
      <c r="L1137" s="146"/>
    </row>
    <row r="1138" customFormat="false" ht="14.25" hidden="false" customHeight="true" outlineLevel="0" collapsed="false">
      <c r="A1138" s="142"/>
      <c r="B1138" s="143"/>
      <c r="C1138" s="143"/>
      <c r="D1138" s="143"/>
      <c r="E1138" s="143"/>
      <c r="F1138" s="143"/>
      <c r="G1138" s="144"/>
      <c r="H1138" s="147"/>
      <c r="I1138" s="147"/>
      <c r="J1138" s="147"/>
      <c r="K1138" s="147"/>
      <c r="L1138" s="146"/>
    </row>
    <row r="1139" customFormat="false" ht="14.25" hidden="false" customHeight="true" outlineLevel="0" collapsed="false">
      <c r="A1139" s="148"/>
      <c r="B1139" s="149"/>
      <c r="C1139" s="149"/>
      <c r="D1139" s="149"/>
      <c r="E1139" s="149"/>
      <c r="F1139" s="149"/>
      <c r="G1139" s="150" t="s">
        <v>823</v>
      </c>
      <c r="H1139" s="151" t="n">
        <v>134.4</v>
      </c>
      <c r="I1139" s="151" t="s">
        <v>350</v>
      </c>
      <c r="J1139" s="151"/>
      <c r="K1139" s="151" t="str">
        <f aca="false">IF(J1139="","",H1139*J1139)</f>
        <v/>
      </c>
      <c r="L1139" s="157" t="s">
        <v>1023</v>
      </c>
    </row>
    <row r="1140" customFormat="false" ht="14.25" hidden="false" customHeight="true" outlineLevel="0" collapsed="false">
      <c r="A1140" s="137"/>
      <c r="B1140" s="138"/>
      <c r="C1140" s="138"/>
      <c r="D1140" s="138"/>
      <c r="E1140" s="138"/>
      <c r="F1140" s="138"/>
      <c r="G1140" s="155" t="s">
        <v>351</v>
      </c>
      <c r="H1140" s="140"/>
      <c r="I1140" s="140"/>
      <c r="J1140" s="140"/>
      <c r="K1140" s="140"/>
      <c r="L1140" s="141" t="s">
        <v>1279</v>
      </c>
    </row>
    <row r="1141" customFormat="false" ht="14.25" hidden="false" customHeight="true" outlineLevel="0" collapsed="false">
      <c r="A1141" s="142"/>
      <c r="B1141" s="143"/>
      <c r="C1141" s="143"/>
      <c r="D1141" s="143"/>
      <c r="E1141" s="143"/>
      <c r="F1141" s="143"/>
      <c r="G1141" s="156" t="s">
        <v>1280</v>
      </c>
      <c r="H1141" s="145"/>
      <c r="I1141" s="145"/>
      <c r="J1141" s="145"/>
      <c r="K1141" s="145" t="str">
        <f aca="false">IF(J1141="","",H1141*J1141)</f>
        <v/>
      </c>
      <c r="L1141" s="146"/>
    </row>
    <row r="1142" customFormat="false" ht="14.25" hidden="false" customHeight="true" outlineLevel="0" collapsed="false">
      <c r="A1142" s="142"/>
      <c r="B1142" s="143"/>
      <c r="C1142" s="143"/>
      <c r="D1142" s="143"/>
      <c r="E1142" s="143"/>
      <c r="F1142" s="143"/>
      <c r="G1142" s="144"/>
      <c r="H1142" s="147"/>
      <c r="I1142" s="147"/>
      <c r="J1142" s="147"/>
      <c r="K1142" s="147"/>
      <c r="L1142" s="146"/>
    </row>
    <row r="1143" customFormat="false" ht="14.25" hidden="false" customHeight="true" outlineLevel="0" collapsed="false">
      <c r="A1143" s="148"/>
      <c r="B1143" s="149"/>
      <c r="C1143" s="149"/>
      <c r="D1143" s="149"/>
      <c r="E1143" s="149"/>
      <c r="F1143" s="149"/>
      <c r="G1143" s="150" t="s">
        <v>823</v>
      </c>
      <c r="H1143" s="151" t="n">
        <v>1</v>
      </c>
      <c r="I1143" s="154" t="s">
        <v>189</v>
      </c>
      <c r="J1143" s="151"/>
      <c r="K1143" s="151" t="str">
        <f aca="false">IF(J1143="","",H1143*J1143)</f>
        <v/>
      </c>
      <c r="L1143" s="157" t="s">
        <v>1281</v>
      </c>
    </row>
    <row r="1144" customFormat="false" ht="14.25" hidden="false" customHeight="true" outlineLevel="0" collapsed="false">
      <c r="A1144" s="137"/>
      <c r="B1144" s="138"/>
      <c r="C1144" s="138"/>
      <c r="D1144" s="138"/>
      <c r="E1144" s="138"/>
      <c r="F1144" s="138"/>
      <c r="G1144" s="155" t="s">
        <v>351</v>
      </c>
      <c r="H1144" s="140"/>
      <c r="I1144" s="140"/>
      <c r="J1144" s="140"/>
      <c r="K1144" s="140"/>
      <c r="L1144" s="141" t="s">
        <v>1282</v>
      </c>
    </row>
    <row r="1145" customFormat="false" ht="14.25" hidden="false" customHeight="true" outlineLevel="0" collapsed="false">
      <c r="A1145" s="142"/>
      <c r="B1145" s="143"/>
      <c r="C1145" s="143"/>
      <c r="D1145" s="143"/>
      <c r="E1145" s="143"/>
      <c r="F1145" s="143"/>
      <c r="G1145" s="156" t="s">
        <v>1283</v>
      </c>
      <c r="H1145" s="145"/>
      <c r="I1145" s="145"/>
      <c r="J1145" s="145"/>
      <c r="K1145" s="145" t="str">
        <f aca="false">IF(J1145="","",H1145*J1145)</f>
        <v/>
      </c>
      <c r="L1145" s="146"/>
    </row>
    <row r="1146" customFormat="false" ht="14.25" hidden="false" customHeight="true" outlineLevel="0" collapsed="false">
      <c r="A1146" s="142"/>
      <c r="B1146" s="143"/>
      <c r="C1146" s="143"/>
      <c r="D1146" s="143"/>
      <c r="E1146" s="143"/>
      <c r="F1146" s="143"/>
      <c r="G1146" s="144"/>
      <c r="H1146" s="147"/>
      <c r="I1146" s="147"/>
      <c r="J1146" s="147"/>
      <c r="K1146" s="147"/>
      <c r="L1146" s="146"/>
    </row>
    <row r="1147" customFormat="false" ht="14.25" hidden="false" customHeight="true" outlineLevel="0" collapsed="false">
      <c r="A1147" s="148"/>
      <c r="B1147" s="149"/>
      <c r="C1147" s="149"/>
      <c r="D1147" s="149"/>
      <c r="E1147" s="149"/>
      <c r="F1147" s="149"/>
      <c r="G1147" s="150" t="s">
        <v>823</v>
      </c>
      <c r="H1147" s="151" t="n">
        <v>1</v>
      </c>
      <c r="I1147" s="154" t="s">
        <v>189</v>
      </c>
      <c r="J1147" s="151"/>
      <c r="K1147" s="151" t="str">
        <f aca="false">IF(J1147="","",H1147*J1147)</f>
        <v/>
      </c>
      <c r="L1147" s="157" t="s">
        <v>1284</v>
      </c>
    </row>
    <row r="1148" customFormat="false" ht="14.25" hidden="false" customHeight="true" outlineLevel="0" collapsed="false">
      <c r="A1148" s="137"/>
      <c r="B1148" s="138"/>
      <c r="C1148" s="138"/>
      <c r="D1148" s="138"/>
      <c r="E1148" s="138"/>
      <c r="F1148" s="138"/>
      <c r="G1148" s="155" t="s">
        <v>351</v>
      </c>
      <c r="H1148" s="140"/>
      <c r="I1148" s="140"/>
      <c r="J1148" s="140"/>
      <c r="K1148" s="140"/>
      <c r="L1148" s="141" t="s">
        <v>1285</v>
      </c>
    </row>
    <row r="1149" customFormat="false" ht="14.25" hidden="false" customHeight="true" outlineLevel="0" collapsed="false">
      <c r="A1149" s="142"/>
      <c r="B1149" s="143"/>
      <c r="C1149" s="143"/>
      <c r="D1149" s="143"/>
      <c r="E1149" s="143"/>
      <c r="F1149" s="143"/>
      <c r="G1149" s="156" t="s">
        <v>1286</v>
      </c>
      <c r="H1149" s="145"/>
      <c r="I1149" s="145"/>
      <c r="J1149" s="145"/>
      <c r="K1149" s="145" t="str">
        <f aca="false">IF(J1149="","",H1149*J1149)</f>
        <v/>
      </c>
      <c r="L1149" s="146"/>
    </row>
    <row r="1150" customFormat="false" ht="14.25" hidden="false" customHeight="true" outlineLevel="0" collapsed="false">
      <c r="A1150" s="142"/>
      <c r="B1150" s="143"/>
      <c r="C1150" s="143"/>
      <c r="D1150" s="143"/>
      <c r="E1150" s="143"/>
      <c r="F1150" s="143"/>
      <c r="G1150" s="156" t="s">
        <v>1287</v>
      </c>
      <c r="H1150" s="147"/>
      <c r="I1150" s="147"/>
      <c r="J1150" s="147"/>
      <c r="K1150" s="147"/>
      <c r="L1150" s="146"/>
    </row>
    <row r="1151" customFormat="false" ht="14.25" hidden="false" customHeight="true" outlineLevel="0" collapsed="false">
      <c r="A1151" s="148"/>
      <c r="B1151" s="149"/>
      <c r="C1151" s="149"/>
      <c r="D1151" s="149"/>
      <c r="E1151" s="149"/>
      <c r="F1151" s="149"/>
      <c r="G1151" s="150" t="s">
        <v>823</v>
      </c>
      <c r="H1151" s="151" t="n">
        <v>1</v>
      </c>
      <c r="I1151" s="154" t="s">
        <v>189</v>
      </c>
      <c r="J1151" s="151"/>
      <c r="K1151" s="151" t="str">
        <f aca="false">IF(J1151="","",H1151*J1151)</f>
        <v/>
      </c>
      <c r="L1151" s="157" t="s">
        <v>1288</v>
      </c>
    </row>
    <row r="1152" customFormat="false" ht="14.25" hidden="false" customHeight="true" outlineLevel="0" collapsed="false">
      <c r="A1152" s="137"/>
      <c r="B1152" s="138"/>
      <c r="C1152" s="138"/>
      <c r="D1152" s="153" t="s">
        <v>1289</v>
      </c>
      <c r="E1152" s="138"/>
      <c r="F1152" s="138"/>
      <c r="G1152" s="139"/>
      <c r="H1152" s="140"/>
      <c r="I1152" s="140"/>
      <c r="J1152" s="140"/>
      <c r="K1152" s="140"/>
      <c r="L1152" s="141" t="s">
        <v>1290</v>
      </c>
    </row>
    <row r="1153" customFormat="false" ht="14.25" hidden="false" customHeight="true" outlineLevel="0" collapsed="false">
      <c r="A1153" s="142"/>
      <c r="B1153" s="143"/>
      <c r="C1153" s="143"/>
      <c r="D1153" s="143"/>
      <c r="E1153" s="143"/>
      <c r="F1153" s="143"/>
      <c r="G1153" s="144"/>
      <c r="H1153" s="145"/>
      <c r="I1153" s="145"/>
      <c r="J1153" s="145"/>
      <c r="K1153" s="145" t="str">
        <f aca="false">IF(J1153="","",H1153*J1153)</f>
        <v/>
      </c>
      <c r="L1153" s="146"/>
    </row>
    <row r="1154" customFormat="false" ht="14.25" hidden="false" customHeight="true" outlineLevel="0" collapsed="false">
      <c r="A1154" s="142"/>
      <c r="B1154" s="143"/>
      <c r="C1154" s="143"/>
      <c r="D1154" s="143"/>
      <c r="E1154" s="143"/>
      <c r="F1154" s="143"/>
      <c r="G1154" s="144"/>
      <c r="H1154" s="147"/>
      <c r="I1154" s="147"/>
      <c r="J1154" s="147"/>
      <c r="K1154" s="147"/>
      <c r="L1154" s="146"/>
    </row>
    <row r="1155" customFormat="false" ht="14.25" hidden="false" customHeight="true" outlineLevel="0" collapsed="false">
      <c r="A1155" s="148"/>
      <c r="B1155" s="149"/>
      <c r="C1155" s="149"/>
      <c r="D1155" s="149"/>
      <c r="E1155" s="149"/>
      <c r="F1155" s="149"/>
      <c r="G1155" s="150"/>
      <c r="H1155" s="151"/>
      <c r="I1155" s="154" t="s">
        <v>189</v>
      </c>
      <c r="J1155" s="151"/>
      <c r="K1155" s="151" t="str">
        <f aca="false">IF(J1155="","",H1155*J1155)</f>
        <v/>
      </c>
      <c r="L1155" s="152"/>
    </row>
    <row r="1156" customFormat="false" ht="14.25" hidden="false" customHeight="true" outlineLevel="0" collapsed="false">
      <c r="A1156" s="137"/>
      <c r="B1156" s="138"/>
      <c r="C1156" s="138"/>
      <c r="D1156" s="138"/>
      <c r="E1156" s="153" t="s">
        <v>483</v>
      </c>
      <c r="F1156" s="138"/>
      <c r="G1156" s="139"/>
      <c r="H1156" s="140"/>
      <c r="I1156" s="140"/>
      <c r="J1156" s="140"/>
      <c r="K1156" s="140"/>
      <c r="L1156" s="141" t="s">
        <v>1291</v>
      </c>
    </row>
    <row r="1157" customFormat="false" ht="14.25" hidden="false" customHeight="true" outlineLevel="0" collapsed="false">
      <c r="A1157" s="142"/>
      <c r="B1157" s="143"/>
      <c r="C1157" s="143"/>
      <c r="D1157" s="143"/>
      <c r="E1157" s="143"/>
      <c r="F1157" s="143"/>
      <c r="G1157" s="144"/>
      <c r="H1157" s="145"/>
      <c r="I1157" s="145"/>
      <c r="J1157" s="145"/>
      <c r="K1157" s="145" t="str">
        <f aca="false">IF(J1157="","",H1157*J1157)</f>
        <v/>
      </c>
      <c r="L1157" s="146"/>
    </row>
    <row r="1158" customFormat="false" ht="14.25" hidden="false" customHeight="true" outlineLevel="0" collapsed="false">
      <c r="A1158" s="142"/>
      <c r="B1158" s="143"/>
      <c r="C1158" s="143"/>
      <c r="D1158" s="143"/>
      <c r="E1158" s="143"/>
      <c r="F1158" s="143"/>
      <c r="G1158" s="144"/>
      <c r="H1158" s="147"/>
      <c r="I1158" s="147"/>
      <c r="J1158" s="147"/>
      <c r="K1158" s="147"/>
      <c r="L1158" s="146"/>
    </row>
    <row r="1159" customFormat="false" ht="14.25" hidden="false" customHeight="true" outlineLevel="0" collapsed="false">
      <c r="A1159" s="148"/>
      <c r="B1159" s="149"/>
      <c r="C1159" s="149"/>
      <c r="D1159" s="149"/>
      <c r="E1159" s="149"/>
      <c r="F1159" s="149"/>
      <c r="G1159" s="150"/>
      <c r="H1159" s="151"/>
      <c r="I1159" s="154" t="s">
        <v>193</v>
      </c>
      <c r="J1159" s="151"/>
      <c r="K1159" s="151" t="str">
        <f aca="false">IF(J1159="","",H1159*J1159)</f>
        <v/>
      </c>
      <c r="L1159" s="152"/>
    </row>
    <row r="1160" customFormat="false" ht="14.25" hidden="false" customHeight="true" outlineLevel="0" collapsed="false">
      <c r="A1160" s="137"/>
      <c r="B1160" s="138"/>
      <c r="C1160" s="138"/>
      <c r="D1160" s="138"/>
      <c r="E1160" s="138"/>
      <c r="F1160" s="138"/>
      <c r="G1160" s="155" t="s">
        <v>484</v>
      </c>
      <c r="H1160" s="140"/>
      <c r="I1160" s="140"/>
      <c r="J1160" s="140"/>
      <c r="K1160" s="140"/>
      <c r="L1160" s="141" t="s">
        <v>1292</v>
      </c>
    </row>
    <row r="1161" customFormat="false" ht="14.25" hidden="false" customHeight="true" outlineLevel="0" collapsed="false">
      <c r="A1161" s="142"/>
      <c r="B1161" s="143"/>
      <c r="C1161" s="143"/>
      <c r="D1161" s="143"/>
      <c r="E1161" s="143"/>
      <c r="F1161" s="143"/>
      <c r="G1161" s="144" t="s">
        <v>1293</v>
      </c>
      <c r="H1161" s="145"/>
      <c r="I1161" s="145"/>
      <c r="J1161" s="145"/>
      <c r="K1161" s="145" t="str">
        <f aca="false">IF(J1161="","",H1161*J1161)</f>
        <v/>
      </c>
      <c r="L1161" s="146"/>
    </row>
    <row r="1162" customFormat="false" ht="14.25" hidden="false" customHeight="true" outlineLevel="0" collapsed="false">
      <c r="A1162" s="142"/>
      <c r="B1162" s="143"/>
      <c r="C1162" s="143"/>
      <c r="D1162" s="143"/>
      <c r="E1162" s="143"/>
      <c r="F1162" s="143"/>
      <c r="G1162" s="156" t="s">
        <v>1294</v>
      </c>
      <c r="H1162" s="147"/>
      <c r="I1162" s="147"/>
      <c r="J1162" s="147"/>
      <c r="K1162" s="147"/>
      <c r="L1162" s="146"/>
    </row>
    <row r="1163" customFormat="false" ht="14.25" hidden="false" customHeight="true" outlineLevel="0" collapsed="false">
      <c r="A1163" s="148"/>
      <c r="B1163" s="149"/>
      <c r="C1163" s="149"/>
      <c r="D1163" s="149"/>
      <c r="E1163" s="149"/>
      <c r="F1163" s="149"/>
      <c r="G1163" s="150" t="s">
        <v>823</v>
      </c>
      <c r="H1163" s="151" t="n">
        <v>225.3</v>
      </c>
      <c r="I1163" s="154" t="s">
        <v>249</v>
      </c>
      <c r="J1163" s="151"/>
      <c r="K1163" s="151" t="str">
        <f aca="false">IF(J1163="","",H1163*J1163)</f>
        <v/>
      </c>
      <c r="L1163" s="152"/>
    </row>
    <row r="1164" customFormat="false" ht="14.25" hidden="false" customHeight="true" outlineLevel="0" collapsed="false">
      <c r="A1164" s="137"/>
      <c r="B1164" s="138"/>
      <c r="C1164" s="138"/>
      <c r="D1164" s="138"/>
      <c r="E1164" s="138"/>
      <c r="F1164" s="138"/>
      <c r="G1164" s="155" t="s">
        <v>486</v>
      </c>
      <c r="H1164" s="140"/>
      <c r="I1164" s="140"/>
      <c r="J1164" s="140"/>
      <c r="K1164" s="140"/>
      <c r="L1164" s="141" t="s">
        <v>1295</v>
      </c>
    </row>
    <row r="1165" customFormat="false" ht="14.25" hidden="false" customHeight="true" outlineLevel="0" collapsed="false">
      <c r="A1165" s="142"/>
      <c r="B1165" s="143"/>
      <c r="C1165" s="143"/>
      <c r="D1165" s="143"/>
      <c r="E1165" s="143"/>
      <c r="F1165" s="143"/>
      <c r="G1165" s="156" t="s">
        <v>1296</v>
      </c>
      <c r="H1165" s="145"/>
      <c r="I1165" s="145"/>
      <c r="J1165" s="145"/>
      <c r="K1165" s="145" t="str">
        <f aca="false">IF(J1165="","",H1165*J1165)</f>
        <v/>
      </c>
      <c r="L1165" s="146"/>
    </row>
    <row r="1166" customFormat="false" ht="14.25" hidden="false" customHeight="true" outlineLevel="0" collapsed="false">
      <c r="A1166" s="142"/>
      <c r="B1166" s="143"/>
      <c r="C1166" s="143"/>
      <c r="D1166" s="143"/>
      <c r="E1166" s="143"/>
      <c r="F1166" s="143"/>
      <c r="G1166" s="144" t="s">
        <v>1297</v>
      </c>
      <c r="H1166" s="147"/>
      <c r="I1166" s="147"/>
      <c r="J1166" s="147"/>
      <c r="K1166" s="147"/>
      <c r="L1166" s="146"/>
    </row>
    <row r="1167" customFormat="false" ht="14.25" hidden="false" customHeight="true" outlineLevel="0" collapsed="false">
      <c r="A1167" s="148"/>
      <c r="B1167" s="149"/>
      <c r="C1167" s="149"/>
      <c r="D1167" s="149"/>
      <c r="E1167" s="149"/>
      <c r="F1167" s="149"/>
      <c r="G1167" s="158" t="s">
        <v>730</v>
      </c>
      <c r="H1167" s="151" t="n">
        <v>6</v>
      </c>
      <c r="I1167" s="154" t="s">
        <v>406</v>
      </c>
      <c r="J1167" s="151"/>
      <c r="K1167" s="151" t="str">
        <f aca="false">IF(J1167="","",H1167*J1167)</f>
        <v/>
      </c>
      <c r="L1167" s="152"/>
    </row>
    <row r="1168" customFormat="false" ht="14.25" hidden="false" customHeight="true" outlineLevel="0" collapsed="false">
      <c r="A1168" s="137"/>
      <c r="B1168" s="138"/>
      <c r="C1168" s="138"/>
      <c r="D1168" s="138"/>
      <c r="E1168" s="138"/>
      <c r="F1168" s="138"/>
      <c r="G1168" s="155" t="s">
        <v>486</v>
      </c>
      <c r="H1168" s="140"/>
      <c r="I1168" s="140"/>
      <c r="J1168" s="140"/>
      <c r="K1168" s="140"/>
      <c r="L1168" s="141" t="s">
        <v>1298</v>
      </c>
    </row>
    <row r="1169" customFormat="false" ht="14.25" hidden="false" customHeight="true" outlineLevel="0" collapsed="false">
      <c r="A1169" s="142"/>
      <c r="B1169" s="143"/>
      <c r="C1169" s="143"/>
      <c r="D1169" s="143"/>
      <c r="E1169" s="143"/>
      <c r="F1169" s="143"/>
      <c r="G1169" s="156" t="s">
        <v>1296</v>
      </c>
      <c r="H1169" s="145"/>
      <c r="I1169" s="145"/>
      <c r="J1169" s="145"/>
      <c r="K1169" s="145" t="str">
        <f aca="false">IF(J1169="","",H1169*J1169)</f>
        <v/>
      </c>
      <c r="L1169" s="146"/>
    </row>
    <row r="1170" customFormat="false" ht="14.25" hidden="false" customHeight="true" outlineLevel="0" collapsed="false">
      <c r="A1170" s="142"/>
      <c r="B1170" s="143"/>
      <c r="C1170" s="143"/>
      <c r="D1170" s="143"/>
      <c r="E1170" s="143"/>
      <c r="F1170" s="143"/>
      <c r="G1170" s="144" t="s">
        <v>1299</v>
      </c>
      <c r="H1170" s="147"/>
      <c r="I1170" s="147"/>
      <c r="J1170" s="147"/>
      <c r="K1170" s="147"/>
      <c r="L1170" s="146"/>
    </row>
    <row r="1171" customFormat="false" ht="14.25" hidden="false" customHeight="true" outlineLevel="0" collapsed="false">
      <c r="A1171" s="148"/>
      <c r="B1171" s="149"/>
      <c r="C1171" s="149"/>
      <c r="D1171" s="149"/>
      <c r="E1171" s="149"/>
      <c r="F1171" s="149"/>
      <c r="G1171" s="158" t="s">
        <v>730</v>
      </c>
      <c r="H1171" s="151" t="n">
        <v>2</v>
      </c>
      <c r="I1171" s="154" t="s">
        <v>406</v>
      </c>
      <c r="J1171" s="151"/>
      <c r="K1171" s="151" t="str">
        <f aca="false">IF(J1171="","",H1171*J1171)</f>
        <v/>
      </c>
      <c r="L1171" s="152"/>
    </row>
    <row r="1172" customFormat="false" ht="14.25" hidden="false" customHeight="true" outlineLevel="0" collapsed="false">
      <c r="A1172" s="137"/>
      <c r="B1172" s="138"/>
      <c r="C1172" s="138"/>
      <c r="D1172" s="138"/>
      <c r="E1172" s="138"/>
      <c r="F1172" s="138"/>
      <c r="G1172" s="155" t="s">
        <v>486</v>
      </c>
      <c r="H1172" s="140"/>
      <c r="I1172" s="140"/>
      <c r="J1172" s="140"/>
      <c r="K1172" s="140"/>
      <c r="L1172" s="141" t="s">
        <v>1300</v>
      </c>
    </row>
    <row r="1173" customFormat="false" ht="14.25" hidden="false" customHeight="true" outlineLevel="0" collapsed="false">
      <c r="A1173" s="142"/>
      <c r="B1173" s="143"/>
      <c r="C1173" s="143"/>
      <c r="D1173" s="143"/>
      <c r="E1173" s="143"/>
      <c r="F1173" s="143"/>
      <c r="G1173" s="156" t="s">
        <v>1296</v>
      </c>
      <c r="H1173" s="145"/>
      <c r="I1173" s="145"/>
      <c r="J1173" s="145"/>
      <c r="K1173" s="145" t="str">
        <f aca="false">IF(J1173="","",H1173*J1173)</f>
        <v/>
      </c>
      <c r="L1173" s="146"/>
    </row>
    <row r="1174" customFormat="false" ht="14.25" hidden="false" customHeight="true" outlineLevel="0" collapsed="false">
      <c r="A1174" s="142"/>
      <c r="B1174" s="143"/>
      <c r="C1174" s="143"/>
      <c r="D1174" s="143"/>
      <c r="E1174" s="143"/>
      <c r="F1174" s="143"/>
      <c r="G1174" s="144" t="s">
        <v>1301</v>
      </c>
      <c r="H1174" s="147"/>
      <c r="I1174" s="147"/>
      <c r="J1174" s="147"/>
      <c r="K1174" s="147"/>
      <c r="L1174" s="146"/>
    </row>
    <row r="1175" customFormat="false" ht="14.25" hidden="false" customHeight="true" outlineLevel="0" collapsed="false">
      <c r="A1175" s="148"/>
      <c r="B1175" s="149"/>
      <c r="C1175" s="149"/>
      <c r="D1175" s="149"/>
      <c r="E1175" s="149"/>
      <c r="F1175" s="149"/>
      <c r="G1175" s="158" t="s">
        <v>730</v>
      </c>
      <c r="H1175" s="151" t="n">
        <v>2</v>
      </c>
      <c r="I1175" s="154" t="s">
        <v>406</v>
      </c>
      <c r="J1175" s="151"/>
      <c r="K1175" s="151" t="str">
        <f aca="false">IF(J1175="","",H1175*J1175)</f>
        <v/>
      </c>
      <c r="L1175" s="152"/>
    </row>
    <row r="1176" customFormat="false" ht="14.25" hidden="false" customHeight="true" outlineLevel="0" collapsed="false">
      <c r="A1176" s="137"/>
      <c r="B1176" s="138"/>
      <c r="C1176" s="138"/>
      <c r="D1176" s="138"/>
      <c r="E1176" s="153" t="s">
        <v>487</v>
      </c>
      <c r="F1176" s="138"/>
      <c r="G1176" s="139"/>
      <c r="H1176" s="140"/>
      <c r="I1176" s="140"/>
      <c r="J1176" s="140"/>
      <c r="K1176" s="140"/>
      <c r="L1176" s="141" t="s">
        <v>1302</v>
      </c>
    </row>
    <row r="1177" customFormat="false" ht="14.25" hidden="false" customHeight="true" outlineLevel="0" collapsed="false">
      <c r="A1177" s="142"/>
      <c r="B1177" s="143"/>
      <c r="C1177" s="143"/>
      <c r="D1177" s="143"/>
      <c r="E1177" s="143"/>
      <c r="F1177" s="143"/>
      <c r="G1177" s="144"/>
      <c r="H1177" s="145"/>
      <c r="I1177" s="145"/>
      <c r="J1177" s="145"/>
      <c r="K1177" s="145" t="str">
        <f aca="false">IF(J1177="","",H1177*J1177)</f>
        <v/>
      </c>
      <c r="L1177" s="146"/>
    </row>
    <row r="1178" customFormat="false" ht="14.25" hidden="false" customHeight="true" outlineLevel="0" collapsed="false">
      <c r="A1178" s="142"/>
      <c r="B1178" s="143"/>
      <c r="C1178" s="143"/>
      <c r="D1178" s="143"/>
      <c r="E1178" s="143"/>
      <c r="F1178" s="143"/>
      <c r="G1178" s="144"/>
      <c r="H1178" s="147"/>
      <c r="I1178" s="147"/>
      <c r="J1178" s="147"/>
      <c r="K1178" s="147"/>
      <c r="L1178" s="146"/>
    </row>
    <row r="1179" customFormat="false" ht="14.25" hidden="false" customHeight="true" outlineLevel="0" collapsed="false">
      <c r="A1179" s="148"/>
      <c r="B1179" s="149"/>
      <c r="C1179" s="149"/>
      <c r="D1179" s="149"/>
      <c r="E1179" s="149"/>
      <c r="F1179" s="149"/>
      <c r="G1179" s="150"/>
      <c r="H1179" s="151"/>
      <c r="I1179" s="154" t="s">
        <v>193</v>
      </c>
      <c r="J1179" s="151"/>
      <c r="K1179" s="151" t="str">
        <f aca="false">IF(J1179="","",H1179*J1179)</f>
        <v/>
      </c>
      <c r="L1179" s="152"/>
    </row>
    <row r="1180" customFormat="false" ht="14.25" hidden="false" customHeight="true" outlineLevel="0" collapsed="false">
      <c r="A1180" s="137"/>
      <c r="B1180" s="138"/>
      <c r="C1180" s="138"/>
      <c r="D1180" s="138"/>
      <c r="E1180" s="138"/>
      <c r="F1180" s="138"/>
      <c r="G1180" s="155" t="s">
        <v>488</v>
      </c>
      <c r="H1180" s="140"/>
      <c r="I1180" s="140"/>
      <c r="J1180" s="140"/>
      <c r="K1180" s="140"/>
      <c r="L1180" s="141" t="s">
        <v>1303</v>
      </c>
    </row>
    <row r="1181" customFormat="false" ht="14.25" hidden="false" customHeight="true" outlineLevel="0" collapsed="false">
      <c r="A1181" s="142"/>
      <c r="B1181" s="143"/>
      <c r="C1181" s="143"/>
      <c r="D1181" s="143"/>
      <c r="E1181" s="143"/>
      <c r="F1181" s="143"/>
      <c r="G1181" s="144"/>
      <c r="H1181" s="145"/>
      <c r="I1181" s="145"/>
      <c r="J1181" s="145"/>
      <c r="K1181" s="145" t="str">
        <f aca="false">IF(J1181="","",H1181*J1181)</f>
        <v/>
      </c>
      <c r="L1181" s="146"/>
    </row>
    <row r="1182" customFormat="false" ht="14.25" hidden="false" customHeight="true" outlineLevel="0" collapsed="false">
      <c r="A1182" s="142"/>
      <c r="B1182" s="143"/>
      <c r="C1182" s="143"/>
      <c r="D1182" s="143"/>
      <c r="E1182" s="143"/>
      <c r="F1182" s="143"/>
      <c r="G1182" s="144"/>
      <c r="H1182" s="147"/>
      <c r="I1182" s="147"/>
      <c r="J1182" s="147"/>
      <c r="K1182" s="147"/>
      <c r="L1182" s="146"/>
    </row>
    <row r="1183" customFormat="false" ht="14.25" hidden="false" customHeight="true" outlineLevel="0" collapsed="false">
      <c r="A1183" s="148"/>
      <c r="B1183" s="149"/>
      <c r="C1183" s="149"/>
      <c r="D1183" s="149"/>
      <c r="E1183" s="149"/>
      <c r="F1183" s="149"/>
      <c r="G1183" s="150" t="s">
        <v>823</v>
      </c>
      <c r="H1183" s="151" t="n">
        <v>40</v>
      </c>
      <c r="I1183" s="151" t="s">
        <v>233</v>
      </c>
      <c r="J1183" s="151"/>
      <c r="K1183" s="151" t="str">
        <f aca="false">IF(J1183="","",H1183*J1183)</f>
        <v/>
      </c>
      <c r="L1183" s="157" t="s">
        <v>1304</v>
      </c>
    </row>
    <row r="1184" customFormat="false" ht="14.25" hidden="false" customHeight="true" outlineLevel="0" collapsed="false">
      <c r="A1184" s="137"/>
      <c r="B1184" s="138"/>
      <c r="C1184" s="138"/>
      <c r="D1184" s="138"/>
      <c r="E1184" s="138"/>
      <c r="F1184" s="138"/>
      <c r="G1184" s="155" t="s">
        <v>232</v>
      </c>
      <c r="H1184" s="140"/>
      <c r="I1184" s="140"/>
      <c r="J1184" s="140"/>
      <c r="K1184" s="140"/>
      <c r="L1184" s="141" t="s">
        <v>821</v>
      </c>
    </row>
    <row r="1185" customFormat="false" ht="14.25" hidden="false" customHeight="true" outlineLevel="0" collapsed="false">
      <c r="A1185" s="142"/>
      <c r="B1185" s="143"/>
      <c r="C1185" s="143"/>
      <c r="D1185" s="143"/>
      <c r="E1185" s="143"/>
      <c r="F1185" s="143"/>
      <c r="G1185" s="156" t="s">
        <v>1029</v>
      </c>
      <c r="H1185" s="145"/>
      <c r="I1185" s="145"/>
      <c r="J1185" s="145"/>
      <c r="K1185" s="145" t="str">
        <f aca="false">IF(J1185="","",H1185*J1185)</f>
        <v/>
      </c>
      <c r="L1185" s="146"/>
    </row>
    <row r="1186" customFormat="false" ht="14.25" hidden="false" customHeight="true" outlineLevel="0" collapsed="false">
      <c r="A1186" s="142"/>
      <c r="B1186" s="143"/>
      <c r="C1186" s="143"/>
      <c r="D1186" s="143"/>
      <c r="E1186" s="143"/>
      <c r="F1186" s="143"/>
      <c r="G1186" s="144"/>
      <c r="H1186" s="147"/>
      <c r="I1186" s="147"/>
      <c r="J1186" s="147"/>
      <c r="K1186" s="147"/>
      <c r="L1186" s="146"/>
    </row>
    <row r="1187" customFormat="false" ht="14.25" hidden="false" customHeight="true" outlineLevel="0" collapsed="false">
      <c r="A1187" s="148"/>
      <c r="B1187" s="149"/>
      <c r="C1187" s="149"/>
      <c r="D1187" s="149"/>
      <c r="E1187" s="149"/>
      <c r="F1187" s="149"/>
      <c r="G1187" s="150" t="s">
        <v>823</v>
      </c>
      <c r="H1187" s="151" t="n">
        <v>40</v>
      </c>
      <c r="I1187" s="151" t="s">
        <v>233</v>
      </c>
      <c r="J1187" s="151"/>
      <c r="K1187" s="151" t="str">
        <f aca="false">IF(J1187="","",H1187*J1187)</f>
        <v/>
      </c>
      <c r="L1187" s="157" t="s">
        <v>1030</v>
      </c>
    </row>
    <row r="1188" customFormat="false" ht="14.25" hidden="false" customHeight="true" outlineLevel="0" collapsed="false">
      <c r="A1188" s="137"/>
      <c r="B1188" s="138"/>
      <c r="C1188" s="138"/>
      <c r="D1188" s="138"/>
      <c r="E1188" s="138"/>
      <c r="F1188" s="138"/>
      <c r="G1188" s="155" t="s">
        <v>235</v>
      </c>
      <c r="H1188" s="140"/>
      <c r="I1188" s="140"/>
      <c r="J1188" s="140"/>
      <c r="K1188" s="140"/>
      <c r="L1188" s="141" t="s">
        <v>825</v>
      </c>
    </row>
    <row r="1189" customFormat="false" ht="14.25" hidden="false" customHeight="true" outlineLevel="0" collapsed="false">
      <c r="A1189" s="142"/>
      <c r="B1189" s="143"/>
      <c r="C1189" s="143"/>
      <c r="D1189" s="143"/>
      <c r="E1189" s="143"/>
      <c r="F1189" s="143"/>
      <c r="G1189" s="144"/>
      <c r="H1189" s="145"/>
      <c r="I1189" s="145"/>
      <c r="J1189" s="145"/>
      <c r="K1189" s="145" t="str">
        <f aca="false">IF(J1189="","",H1189*J1189)</f>
        <v/>
      </c>
      <c r="L1189" s="146"/>
    </row>
    <row r="1190" customFormat="false" ht="14.25" hidden="false" customHeight="true" outlineLevel="0" collapsed="false">
      <c r="A1190" s="142"/>
      <c r="B1190" s="143"/>
      <c r="C1190" s="143"/>
      <c r="D1190" s="143"/>
      <c r="E1190" s="143"/>
      <c r="F1190" s="143"/>
      <c r="G1190" s="156" t="s">
        <v>826</v>
      </c>
      <c r="H1190" s="147"/>
      <c r="I1190" s="147"/>
      <c r="J1190" s="147"/>
      <c r="K1190" s="147"/>
      <c r="L1190" s="146"/>
    </row>
    <row r="1191" customFormat="false" ht="14.25" hidden="false" customHeight="true" outlineLevel="0" collapsed="false">
      <c r="A1191" s="148"/>
      <c r="B1191" s="149"/>
      <c r="C1191" s="149"/>
      <c r="D1191" s="149"/>
      <c r="E1191" s="149"/>
      <c r="F1191" s="149"/>
      <c r="G1191" s="150" t="s">
        <v>827</v>
      </c>
      <c r="H1191" s="151" t="n">
        <v>40</v>
      </c>
      <c r="I1191" s="151" t="s">
        <v>233</v>
      </c>
      <c r="J1191" s="151"/>
      <c r="K1191" s="151" t="str">
        <f aca="false">IF(J1191="","",H1191*J1191)</f>
        <v/>
      </c>
      <c r="L1191" s="152"/>
    </row>
    <row r="1192" customFormat="false" ht="14.25" hidden="false" customHeight="true" outlineLevel="0" collapsed="false">
      <c r="A1192" s="137"/>
      <c r="B1192" s="138"/>
      <c r="C1192" s="138"/>
      <c r="D1192" s="138"/>
      <c r="E1192" s="153" t="s">
        <v>489</v>
      </c>
      <c r="F1192" s="138"/>
      <c r="G1192" s="139"/>
      <c r="H1192" s="140"/>
      <c r="I1192" s="140"/>
      <c r="J1192" s="140"/>
      <c r="K1192" s="140"/>
      <c r="L1192" s="141" t="s">
        <v>1302</v>
      </c>
    </row>
    <row r="1193" customFormat="false" ht="14.25" hidden="false" customHeight="true" outlineLevel="0" collapsed="false">
      <c r="A1193" s="142"/>
      <c r="B1193" s="143"/>
      <c r="C1193" s="143"/>
      <c r="D1193" s="143"/>
      <c r="E1193" s="143"/>
      <c r="F1193" s="143"/>
      <c r="G1193" s="144"/>
      <c r="H1193" s="145"/>
      <c r="I1193" s="145"/>
      <c r="J1193" s="145"/>
      <c r="K1193" s="145" t="str">
        <f aca="false">IF(J1193="","",H1193*J1193)</f>
        <v/>
      </c>
      <c r="L1193" s="146"/>
    </row>
    <row r="1194" customFormat="false" ht="14.25" hidden="false" customHeight="true" outlineLevel="0" collapsed="false">
      <c r="A1194" s="142"/>
      <c r="B1194" s="143"/>
      <c r="C1194" s="143"/>
      <c r="D1194" s="143"/>
      <c r="E1194" s="143"/>
      <c r="F1194" s="143"/>
      <c r="G1194" s="144"/>
      <c r="H1194" s="147"/>
      <c r="I1194" s="147"/>
      <c r="J1194" s="147"/>
      <c r="K1194" s="147"/>
      <c r="L1194" s="146"/>
    </row>
    <row r="1195" customFormat="false" ht="14.25" hidden="false" customHeight="true" outlineLevel="0" collapsed="false">
      <c r="A1195" s="148"/>
      <c r="B1195" s="149"/>
      <c r="C1195" s="149"/>
      <c r="D1195" s="149"/>
      <c r="E1195" s="149"/>
      <c r="F1195" s="149"/>
      <c r="G1195" s="150"/>
      <c r="H1195" s="151"/>
      <c r="I1195" s="154" t="s">
        <v>193</v>
      </c>
      <c r="J1195" s="151"/>
      <c r="K1195" s="151" t="str">
        <f aca="false">IF(J1195="","",H1195*J1195)</f>
        <v/>
      </c>
      <c r="L1195" s="152"/>
    </row>
    <row r="1196" customFormat="false" ht="14.25" hidden="false" customHeight="true" outlineLevel="0" collapsed="false">
      <c r="A1196" s="137"/>
      <c r="B1196" s="138"/>
      <c r="C1196" s="138"/>
      <c r="D1196" s="138"/>
      <c r="E1196" s="138"/>
      <c r="F1196" s="138"/>
      <c r="G1196" s="155" t="s">
        <v>490</v>
      </c>
      <c r="H1196" s="140"/>
      <c r="I1196" s="140"/>
      <c r="J1196" s="140"/>
      <c r="K1196" s="140"/>
      <c r="L1196" s="141" t="s">
        <v>1305</v>
      </c>
    </row>
    <row r="1197" customFormat="false" ht="14.25" hidden="false" customHeight="true" outlineLevel="0" collapsed="false">
      <c r="A1197" s="142"/>
      <c r="B1197" s="143"/>
      <c r="C1197" s="143"/>
      <c r="D1197" s="143"/>
      <c r="E1197" s="143"/>
      <c r="F1197" s="143"/>
      <c r="G1197" s="144"/>
      <c r="H1197" s="145"/>
      <c r="I1197" s="145"/>
      <c r="J1197" s="145"/>
      <c r="K1197" s="145" t="str">
        <f aca="false">IF(J1197="","",H1197*J1197)</f>
        <v/>
      </c>
      <c r="L1197" s="146"/>
    </row>
    <row r="1198" customFormat="false" ht="14.25" hidden="false" customHeight="true" outlineLevel="0" collapsed="false">
      <c r="A1198" s="142"/>
      <c r="B1198" s="143"/>
      <c r="C1198" s="143"/>
      <c r="D1198" s="143"/>
      <c r="E1198" s="143"/>
      <c r="F1198" s="143"/>
      <c r="G1198" s="144"/>
      <c r="H1198" s="147"/>
      <c r="I1198" s="147"/>
      <c r="J1198" s="147"/>
      <c r="K1198" s="147"/>
      <c r="L1198" s="146"/>
    </row>
    <row r="1199" customFormat="false" ht="14.25" hidden="false" customHeight="true" outlineLevel="0" collapsed="false">
      <c r="A1199" s="148"/>
      <c r="B1199" s="149"/>
      <c r="C1199" s="149"/>
      <c r="D1199" s="149"/>
      <c r="E1199" s="149"/>
      <c r="F1199" s="149"/>
      <c r="G1199" s="158" t="s">
        <v>1306</v>
      </c>
      <c r="H1199" s="151" t="n">
        <v>40</v>
      </c>
      <c r="I1199" s="154" t="s">
        <v>213</v>
      </c>
      <c r="J1199" s="151"/>
      <c r="K1199" s="151" t="str">
        <f aca="false">IF(J1199="","",H1199*J1199)</f>
        <v/>
      </c>
      <c r="L1199" s="157" t="s">
        <v>1307</v>
      </c>
    </row>
    <row r="1200" customFormat="false" ht="14.25" hidden="false" customHeight="true" outlineLevel="0" collapsed="false">
      <c r="A1200" s="137"/>
      <c r="B1200" s="138"/>
      <c r="C1200" s="138"/>
      <c r="D1200" s="138"/>
      <c r="E1200" s="153" t="s">
        <v>491</v>
      </c>
      <c r="F1200" s="138"/>
      <c r="G1200" s="139"/>
      <c r="H1200" s="140"/>
      <c r="I1200" s="140"/>
      <c r="J1200" s="140"/>
      <c r="K1200" s="140"/>
      <c r="L1200" s="141" t="s">
        <v>1308</v>
      </c>
    </row>
    <row r="1201" customFormat="false" ht="14.25" hidden="false" customHeight="true" outlineLevel="0" collapsed="false">
      <c r="A1201" s="142"/>
      <c r="B1201" s="143"/>
      <c r="C1201" s="143"/>
      <c r="D1201" s="143"/>
      <c r="E1201" s="143"/>
      <c r="F1201" s="143"/>
      <c r="G1201" s="144"/>
      <c r="H1201" s="145"/>
      <c r="I1201" s="145"/>
      <c r="J1201" s="145"/>
      <c r="K1201" s="145" t="str">
        <f aca="false">IF(J1201="","",H1201*J1201)</f>
        <v/>
      </c>
      <c r="L1201" s="146"/>
    </row>
    <row r="1202" customFormat="false" ht="14.25" hidden="false" customHeight="true" outlineLevel="0" collapsed="false">
      <c r="A1202" s="142"/>
      <c r="B1202" s="143"/>
      <c r="C1202" s="143"/>
      <c r="D1202" s="143"/>
      <c r="E1202" s="143"/>
      <c r="F1202" s="143"/>
      <c r="G1202" s="144"/>
      <c r="H1202" s="147"/>
      <c r="I1202" s="147"/>
      <c r="J1202" s="147"/>
      <c r="K1202" s="147"/>
      <c r="L1202" s="146"/>
    </row>
    <row r="1203" customFormat="false" ht="14.25" hidden="false" customHeight="true" outlineLevel="0" collapsed="false">
      <c r="A1203" s="148"/>
      <c r="B1203" s="149"/>
      <c r="C1203" s="149"/>
      <c r="D1203" s="149"/>
      <c r="E1203" s="149"/>
      <c r="F1203" s="149"/>
      <c r="G1203" s="150"/>
      <c r="H1203" s="151"/>
      <c r="I1203" s="154" t="s">
        <v>193</v>
      </c>
      <c r="J1203" s="151"/>
      <c r="K1203" s="151" t="str">
        <f aca="false">IF(J1203="","",H1203*J1203)</f>
        <v/>
      </c>
      <c r="L1203" s="152"/>
    </row>
    <row r="1204" customFormat="false" ht="14.25" hidden="false" customHeight="true" outlineLevel="0" collapsed="false">
      <c r="A1204" s="137"/>
      <c r="B1204" s="138"/>
      <c r="C1204" s="138"/>
      <c r="D1204" s="138"/>
      <c r="E1204" s="138"/>
      <c r="F1204" s="138"/>
      <c r="G1204" s="155" t="s">
        <v>492</v>
      </c>
      <c r="H1204" s="140"/>
      <c r="I1204" s="140"/>
      <c r="J1204" s="140"/>
      <c r="K1204" s="140"/>
      <c r="L1204" s="141" t="s">
        <v>1309</v>
      </c>
    </row>
    <row r="1205" customFormat="false" ht="14.25" hidden="false" customHeight="true" outlineLevel="0" collapsed="false">
      <c r="A1205" s="142"/>
      <c r="B1205" s="143"/>
      <c r="C1205" s="143"/>
      <c r="D1205" s="143"/>
      <c r="E1205" s="143"/>
      <c r="F1205" s="143"/>
      <c r="G1205" s="156" t="s">
        <v>1310</v>
      </c>
      <c r="H1205" s="145"/>
      <c r="I1205" s="145"/>
      <c r="J1205" s="145"/>
      <c r="K1205" s="145" t="str">
        <f aca="false">IF(J1205="","",H1205*J1205)</f>
        <v/>
      </c>
      <c r="L1205" s="146"/>
    </row>
    <row r="1206" customFormat="false" ht="14.25" hidden="false" customHeight="true" outlineLevel="0" collapsed="false">
      <c r="A1206" s="142"/>
      <c r="B1206" s="143"/>
      <c r="C1206" s="143"/>
      <c r="D1206" s="143"/>
      <c r="E1206" s="143"/>
      <c r="F1206" s="143"/>
      <c r="G1206" s="144"/>
      <c r="H1206" s="147"/>
      <c r="I1206" s="147"/>
      <c r="J1206" s="147"/>
      <c r="K1206" s="147"/>
      <c r="L1206" s="146"/>
    </row>
    <row r="1207" customFormat="false" ht="14.25" hidden="false" customHeight="true" outlineLevel="0" collapsed="false">
      <c r="A1207" s="148"/>
      <c r="B1207" s="149"/>
      <c r="C1207" s="149"/>
      <c r="D1207" s="149"/>
      <c r="E1207" s="149"/>
      <c r="F1207" s="149"/>
      <c r="G1207" s="158" t="s">
        <v>1306</v>
      </c>
      <c r="H1207" s="151" t="n">
        <v>2</v>
      </c>
      <c r="I1207" s="154" t="s">
        <v>406</v>
      </c>
      <c r="J1207" s="151"/>
      <c r="K1207" s="151" t="str">
        <f aca="false">IF(J1207="","",H1207*J1207)</f>
        <v/>
      </c>
      <c r="L1207" s="157" t="s">
        <v>1311</v>
      </c>
    </row>
    <row r="1208" customFormat="false" ht="14.25" hidden="false" customHeight="true" outlineLevel="0" collapsed="false">
      <c r="A1208" s="137"/>
      <c r="B1208" s="138"/>
      <c r="C1208" s="138"/>
      <c r="D1208" s="138"/>
      <c r="E1208" s="138" t="s">
        <v>1312</v>
      </c>
      <c r="F1208" s="138"/>
      <c r="G1208" s="139"/>
      <c r="H1208" s="140"/>
      <c r="I1208" s="140"/>
      <c r="J1208" s="140"/>
      <c r="K1208" s="140"/>
      <c r="L1208" s="141" t="s">
        <v>1308</v>
      </c>
    </row>
    <row r="1209" customFormat="false" ht="14.25" hidden="false" customHeight="true" outlineLevel="0" collapsed="false">
      <c r="A1209" s="142"/>
      <c r="B1209" s="143"/>
      <c r="C1209" s="143"/>
      <c r="D1209" s="143"/>
      <c r="E1209" s="143"/>
      <c r="F1209" s="143"/>
      <c r="G1209" s="144"/>
      <c r="H1209" s="145"/>
      <c r="I1209" s="145"/>
      <c r="J1209" s="145"/>
      <c r="K1209" s="145" t="str">
        <f aca="false">IF(J1209="","",H1209*J1209)</f>
        <v/>
      </c>
      <c r="L1209" s="146"/>
    </row>
    <row r="1210" customFormat="false" ht="14.25" hidden="false" customHeight="true" outlineLevel="0" collapsed="false">
      <c r="A1210" s="142"/>
      <c r="B1210" s="143"/>
      <c r="C1210" s="143"/>
      <c r="D1210" s="143"/>
      <c r="E1210" s="143"/>
      <c r="F1210" s="143"/>
      <c r="G1210" s="144"/>
      <c r="H1210" s="147"/>
      <c r="I1210" s="147"/>
      <c r="J1210" s="147"/>
      <c r="K1210" s="147"/>
      <c r="L1210" s="146"/>
    </row>
    <row r="1211" customFormat="false" ht="14.25" hidden="false" customHeight="true" outlineLevel="0" collapsed="false">
      <c r="A1211" s="148"/>
      <c r="B1211" s="149"/>
      <c r="C1211" s="149"/>
      <c r="D1211" s="149"/>
      <c r="E1211" s="149"/>
      <c r="F1211" s="149"/>
      <c r="G1211" s="150"/>
      <c r="H1211" s="151"/>
      <c r="I1211" s="154" t="s">
        <v>193</v>
      </c>
      <c r="J1211" s="151"/>
      <c r="K1211" s="151" t="str">
        <f aca="false">IF(J1211="","",H1211*J1211)</f>
        <v/>
      </c>
      <c r="L1211" s="152"/>
    </row>
    <row r="1212" customFormat="false" ht="14.25" hidden="false" customHeight="true" outlineLevel="0" collapsed="false">
      <c r="A1212" s="137"/>
      <c r="B1212" s="138"/>
      <c r="C1212" s="138"/>
      <c r="D1212" s="138"/>
      <c r="E1212" s="138"/>
      <c r="F1212" s="138"/>
      <c r="G1212" s="139" t="s">
        <v>1313</v>
      </c>
      <c r="H1212" s="140"/>
      <c r="I1212" s="140"/>
      <c r="J1212" s="140"/>
      <c r="K1212" s="140"/>
      <c r="L1212" s="141" t="s">
        <v>1314</v>
      </c>
    </row>
    <row r="1213" customFormat="false" ht="14.25" hidden="false" customHeight="true" outlineLevel="0" collapsed="false">
      <c r="A1213" s="142"/>
      <c r="B1213" s="143"/>
      <c r="C1213" s="143"/>
      <c r="D1213" s="143"/>
      <c r="E1213" s="143"/>
      <c r="F1213" s="143"/>
      <c r="G1213" s="156" t="s">
        <v>1315</v>
      </c>
      <c r="H1213" s="145"/>
      <c r="I1213" s="145"/>
      <c r="J1213" s="145"/>
      <c r="K1213" s="145" t="str">
        <f aca="false">IF(J1213="","",H1213*J1213)</f>
        <v/>
      </c>
      <c r="L1213" s="146"/>
    </row>
    <row r="1214" customFormat="false" ht="14.25" hidden="false" customHeight="true" outlineLevel="0" collapsed="false">
      <c r="A1214" s="142"/>
      <c r="B1214" s="143"/>
      <c r="C1214" s="143"/>
      <c r="D1214" s="143"/>
      <c r="E1214" s="143"/>
      <c r="F1214" s="143"/>
      <c r="G1214" s="144"/>
      <c r="H1214" s="147"/>
      <c r="I1214" s="147"/>
      <c r="J1214" s="147"/>
      <c r="K1214" s="147"/>
      <c r="L1214" s="146"/>
    </row>
    <row r="1215" customFormat="false" ht="14.25" hidden="false" customHeight="true" outlineLevel="0" collapsed="false">
      <c r="A1215" s="148"/>
      <c r="B1215" s="149"/>
      <c r="C1215" s="149"/>
      <c r="D1215" s="149"/>
      <c r="E1215" s="149"/>
      <c r="F1215" s="149"/>
      <c r="G1215" s="158" t="s">
        <v>1306</v>
      </c>
      <c r="H1215" s="151" t="n">
        <v>19</v>
      </c>
      <c r="I1215" s="154" t="s">
        <v>495</v>
      </c>
      <c r="J1215" s="151"/>
      <c r="K1215" s="151" t="str">
        <f aca="false">IF(J1215="","",H1215*J1215)</f>
        <v/>
      </c>
      <c r="L1215" s="157" t="s">
        <v>1316</v>
      </c>
    </row>
    <row r="1216" customFormat="false" ht="14.25" hidden="false" customHeight="true" outlineLevel="0" collapsed="false">
      <c r="A1216" s="137"/>
      <c r="B1216" s="138"/>
      <c r="C1216" s="138"/>
      <c r="D1216" s="138"/>
      <c r="E1216" s="138"/>
      <c r="F1216" s="138"/>
      <c r="G1216" s="139" t="s">
        <v>1317</v>
      </c>
      <c r="H1216" s="140"/>
      <c r="I1216" s="140"/>
      <c r="J1216" s="140"/>
      <c r="K1216" s="140"/>
      <c r="L1216" s="141" t="s">
        <v>1318</v>
      </c>
    </row>
    <row r="1217" customFormat="false" ht="14.25" hidden="false" customHeight="true" outlineLevel="0" collapsed="false">
      <c r="A1217" s="142"/>
      <c r="B1217" s="143"/>
      <c r="C1217" s="143"/>
      <c r="D1217" s="143"/>
      <c r="E1217" s="143"/>
      <c r="F1217" s="143"/>
      <c r="G1217" s="156" t="s">
        <v>1315</v>
      </c>
      <c r="H1217" s="145"/>
      <c r="I1217" s="145"/>
      <c r="J1217" s="145"/>
      <c r="K1217" s="145" t="str">
        <f aca="false">IF(J1217="","",H1217*J1217)</f>
        <v/>
      </c>
      <c r="L1217" s="146"/>
    </row>
    <row r="1218" customFormat="false" ht="14.25" hidden="false" customHeight="true" outlineLevel="0" collapsed="false">
      <c r="A1218" s="142"/>
      <c r="B1218" s="143"/>
      <c r="C1218" s="143"/>
      <c r="D1218" s="143"/>
      <c r="E1218" s="143"/>
      <c r="F1218" s="143"/>
      <c r="G1218" s="144"/>
      <c r="H1218" s="147"/>
      <c r="I1218" s="147"/>
      <c r="J1218" s="147"/>
      <c r="K1218" s="147"/>
      <c r="L1218" s="146"/>
    </row>
    <row r="1219" customFormat="false" ht="14.25" hidden="false" customHeight="true" outlineLevel="0" collapsed="false">
      <c r="A1219" s="148"/>
      <c r="B1219" s="149"/>
      <c r="C1219" s="149"/>
      <c r="D1219" s="149"/>
      <c r="E1219" s="149"/>
      <c r="F1219" s="149"/>
      <c r="G1219" s="158" t="s">
        <v>1306</v>
      </c>
      <c r="H1219" s="151" t="n">
        <v>3</v>
      </c>
      <c r="I1219" s="154" t="s">
        <v>495</v>
      </c>
      <c r="J1219" s="151"/>
      <c r="K1219" s="151" t="str">
        <f aca="false">IF(J1219="","",H1219*J1219)</f>
        <v/>
      </c>
      <c r="L1219" s="157" t="s">
        <v>1319</v>
      </c>
    </row>
    <row r="1220" customFormat="false" ht="14.25" hidden="false" customHeight="true" outlineLevel="0" collapsed="false">
      <c r="A1220" s="137"/>
      <c r="B1220" s="138"/>
      <c r="C1220" s="138"/>
      <c r="D1220" s="138"/>
      <c r="E1220" s="153" t="s">
        <v>497</v>
      </c>
      <c r="F1220" s="138"/>
      <c r="G1220" s="139"/>
      <c r="H1220" s="140"/>
      <c r="I1220" s="140"/>
      <c r="J1220" s="140"/>
      <c r="K1220" s="140"/>
      <c r="L1220" s="141" t="s">
        <v>1320</v>
      </c>
    </row>
    <row r="1221" customFormat="false" ht="14.25" hidden="false" customHeight="true" outlineLevel="0" collapsed="false">
      <c r="A1221" s="142"/>
      <c r="B1221" s="143"/>
      <c r="C1221" s="143"/>
      <c r="D1221" s="143"/>
      <c r="E1221" s="143"/>
      <c r="F1221" s="143"/>
      <c r="G1221" s="144"/>
      <c r="H1221" s="145"/>
      <c r="I1221" s="145"/>
      <c r="J1221" s="145"/>
      <c r="K1221" s="145" t="str">
        <f aca="false">IF(J1221="","",H1221*J1221)</f>
        <v/>
      </c>
      <c r="L1221" s="146"/>
    </row>
    <row r="1222" customFormat="false" ht="14.25" hidden="false" customHeight="true" outlineLevel="0" collapsed="false">
      <c r="A1222" s="142"/>
      <c r="B1222" s="143"/>
      <c r="C1222" s="143"/>
      <c r="D1222" s="143"/>
      <c r="E1222" s="143"/>
      <c r="F1222" s="143"/>
      <c r="G1222" s="144"/>
      <c r="H1222" s="147"/>
      <c r="I1222" s="147"/>
      <c r="J1222" s="147"/>
      <c r="K1222" s="147"/>
      <c r="L1222" s="146"/>
    </row>
    <row r="1223" customFormat="false" ht="14.25" hidden="false" customHeight="true" outlineLevel="0" collapsed="false">
      <c r="A1223" s="148"/>
      <c r="B1223" s="149"/>
      <c r="C1223" s="149"/>
      <c r="D1223" s="149"/>
      <c r="E1223" s="149"/>
      <c r="F1223" s="149"/>
      <c r="G1223" s="150"/>
      <c r="H1223" s="151"/>
      <c r="I1223" s="154" t="s">
        <v>193</v>
      </c>
      <c r="J1223" s="151"/>
      <c r="K1223" s="151" t="str">
        <f aca="false">IF(J1223="","",H1223*J1223)</f>
        <v/>
      </c>
      <c r="L1223" s="152"/>
    </row>
    <row r="1224" customFormat="false" ht="14.25" hidden="false" customHeight="true" outlineLevel="0" collapsed="false">
      <c r="A1224" s="137"/>
      <c r="B1224" s="138"/>
      <c r="C1224" s="138"/>
      <c r="D1224" s="138"/>
      <c r="E1224" s="138"/>
      <c r="F1224" s="138"/>
      <c r="G1224" s="155" t="s">
        <v>498</v>
      </c>
      <c r="H1224" s="140"/>
      <c r="I1224" s="140"/>
      <c r="J1224" s="140"/>
      <c r="K1224" s="140"/>
      <c r="L1224" s="141" t="s">
        <v>1321</v>
      </c>
    </row>
    <row r="1225" customFormat="false" ht="14.25" hidden="false" customHeight="true" outlineLevel="0" collapsed="false">
      <c r="A1225" s="142"/>
      <c r="B1225" s="143"/>
      <c r="C1225" s="143"/>
      <c r="D1225" s="143"/>
      <c r="E1225" s="143"/>
      <c r="F1225" s="143"/>
      <c r="G1225" s="144"/>
      <c r="H1225" s="145"/>
      <c r="I1225" s="145"/>
      <c r="J1225" s="145"/>
      <c r="K1225" s="145" t="str">
        <f aca="false">IF(J1225="","",H1225*J1225)</f>
        <v/>
      </c>
      <c r="L1225" s="146"/>
    </row>
    <row r="1226" customFormat="false" ht="14.25" hidden="false" customHeight="true" outlineLevel="0" collapsed="false">
      <c r="A1226" s="142"/>
      <c r="B1226" s="143"/>
      <c r="C1226" s="143"/>
      <c r="D1226" s="143"/>
      <c r="E1226" s="143"/>
      <c r="F1226" s="143"/>
      <c r="G1226" s="144"/>
      <c r="H1226" s="147"/>
      <c r="I1226" s="147"/>
      <c r="J1226" s="147"/>
      <c r="K1226" s="147"/>
      <c r="L1226" s="146"/>
    </row>
    <row r="1227" customFormat="false" ht="14.25" hidden="false" customHeight="true" outlineLevel="0" collapsed="false">
      <c r="A1227" s="148"/>
      <c r="B1227" s="149"/>
      <c r="C1227" s="149"/>
      <c r="D1227" s="149"/>
      <c r="E1227" s="149"/>
      <c r="F1227" s="149"/>
      <c r="G1227" s="158" t="s">
        <v>1306</v>
      </c>
      <c r="H1227" s="151" t="n">
        <v>1</v>
      </c>
      <c r="I1227" s="154" t="s">
        <v>499</v>
      </c>
      <c r="J1227" s="151"/>
      <c r="K1227" s="151" t="str">
        <f aca="false">IF(J1227="","",H1227*J1227)</f>
        <v/>
      </c>
      <c r="L1227" s="157" t="s">
        <v>1322</v>
      </c>
    </row>
    <row r="1228" customFormat="false" ht="14.25" hidden="false" customHeight="true" outlineLevel="0" collapsed="false">
      <c r="A1228" s="137"/>
      <c r="B1228" s="138"/>
      <c r="C1228" s="138"/>
      <c r="D1228" s="138"/>
      <c r="E1228" s="153" t="s">
        <v>500</v>
      </c>
      <c r="F1228" s="138"/>
      <c r="G1228" s="139"/>
      <c r="H1228" s="140"/>
      <c r="I1228" s="140"/>
      <c r="J1228" s="140"/>
      <c r="K1228" s="140"/>
      <c r="L1228" s="141" t="s">
        <v>1323</v>
      </c>
    </row>
    <row r="1229" customFormat="false" ht="14.25" hidden="false" customHeight="true" outlineLevel="0" collapsed="false">
      <c r="A1229" s="142"/>
      <c r="B1229" s="143"/>
      <c r="C1229" s="143"/>
      <c r="D1229" s="143"/>
      <c r="E1229" s="143"/>
      <c r="F1229" s="143"/>
      <c r="G1229" s="144"/>
      <c r="H1229" s="145"/>
      <c r="I1229" s="145"/>
      <c r="J1229" s="145"/>
      <c r="K1229" s="145" t="str">
        <f aca="false">IF(J1229="","",H1229*J1229)</f>
        <v/>
      </c>
      <c r="L1229" s="146"/>
    </row>
    <row r="1230" customFormat="false" ht="14.25" hidden="false" customHeight="true" outlineLevel="0" collapsed="false">
      <c r="A1230" s="142"/>
      <c r="B1230" s="143"/>
      <c r="C1230" s="143"/>
      <c r="D1230" s="143"/>
      <c r="E1230" s="143"/>
      <c r="F1230" s="143"/>
      <c r="G1230" s="144"/>
      <c r="H1230" s="147"/>
      <c r="I1230" s="147"/>
      <c r="J1230" s="147"/>
      <c r="K1230" s="147"/>
      <c r="L1230" s="146"/>
    </row>
    <row r="1231" customFormat="false" ht="14.25" hidden="false" customHeight="true" outlineLevel="0" collapsed="false">
      <c r="A1231" s="148"/>
      <c r="B1231" s="149"/>
      <c r="C1231" s="149"/>
      <c r="D1231" s="149"/>
      <c r="E1231" s="149"/>
      <c r="F1231" s="149"/>
      <c r="G1231" s="150"/>
      <c r="H1231" s="151"/>
      <c r="I1231" s="154" t="s">
        <v>193</v>
      </c>
      <c r="J1231" s="151"/>
      <c r="K1231" s="151" t="str">
        <f aca="false">IF(J1231="","",H1231*J1231)</f>
        <v/>
      </c>
      <c r="L1231" s="152"/>
    </row>
    <row r="1232" customFormat="false" ht="14.25" hidden="false" customHeight="true" outlineLevel="0" collapsed="false">
      <c r="A1232" s="137"/>
      <c r="B1232" s="138"/>
      <c r="C1232" s="138"/>
      <c r="D1232" s="138"/>
      <c r="E1232" s="138"/>
      <c r="F1232" s="138"/>
      <c r="G1232" s="155" t="s">
        <v>501</v>
      </c>
      <c r="H1232" s="140"/>
      <c r="I1232" s="140"/>
      <c r="J1232" s="140"/>
      <c r="K1232" s="140"/>
      <c r="L1232" s="141" t="s">
        <v>1324</v>
      </c>
    </row>
    <row r="1233" customFormat="false" ht="14.25" hidden="false" customHeight="true" outlineLevel="0" collapsed="false">
      <c r="A1233" s="142"/>
      <c r="B1233" s="143"/>
      <c r="C1233" s="143"/>
      <c r="D1233" s="143"/>
      <c r="E1233" s="143"/>
      <c r="F1233" s="143"/>
      <c r="G1233" s="144" t="s">
        <v>1325</v>
      </c>
      <c r="H1233" s="145"/>
      <c r="I1233" s="145"/>
      <c r="J1233" s="145"/>
      <c r="K1233" s="145" t="str">
        <f aca="false">IF(J1233="","",H1233*J1233)</f>
        <v/>
      </c>
      <c r="L1233" s="146"/>
    </row>
    <row r="1234" customFormat="false" ht="14.25" hidden="false" customHeight="true" outlineLevel="0" collapsed="false">
      <c r="A1234" s="142"/>
      <c r="B1234" s="143"/>
      <c r="C1234" s="143"/>
      <c r="D1234" s="143"/>
      <c r="E1234" s="143"/>
      <c r="F1234" s="143"/>
      <c r="G1234" s="144"/>
      <c r="H1234" s="147"/>
      <c r="I1234" s="147"/>
      <c r="J1234" s="147"/>
      <c r="K1234" s="147"/>
      <c r="L1234" s="146"/>
    </row>
    <row r="1235" customFormat="false" ht="14.25" hidden="false" customHeight="true" outlineLevel="0" collapsed="false">
      <c r="A1235" s="148"/>
      <c r="B1235" s="149"/>
      <c r="C1235" s="149"/>
      <c r="D1235" s="149"/>
      <c r="E1235" s="149"/>
      <c r="F1235" s="149"/>
      <c r="G1235" s="150" t="s">
        <v>823</v>
      </c>
      <c r="H1235" s="151" t="n">
        <v>92</v>
      </c>
      <c r="I1235" s="154" t="s">
        <v>246</v>
      </c>
      <c r="J1235" s="151"/>
      <c r="K1235" s="151" t="str">
        <f aca="false">IF(J1235="","",H1235*J1235)</f>
        <v/>
      </c>
      <c r="L1235" s="152"/>
    </row>
    <row r="1236" customFormat="false" ht="14.25" hidden="false" customHeight="true" outlineLevel="0" collapsed="false">
      <c r="A1236" s="137"/>
      <c r="B1236" s="138"/>
      <c r="C1236" s="138"/>
      <c r="D1236" s="138"/>
      <c r="E1236" s="153" t="s">
        <v>503</v>
      </c>
      <c r="F1236" s="138"/>
      <c r="G1236" s="139"/>
      <c r="H1236" s="140"/>
      <c r="I1236" s="140"/>
      <c r="J1236" s="140"/>
      <c r="K1236" s="140"/>
      <c r="L1236" s="141" t="s">
        <v>1326</v>
      </c>
    </row>
    <row r="1237" customFormat="false" ht="14.25" hidden="false" customHeight="true" outlineLevel="0" collapsed="false">
      <c r="A1237" s="142"/>
      <c r="B1237" s="143"/>
      <c r="C1237" s="143"/>
      <c r="D1237" s="143"/>
      <c r="E1237" s="143"/>
      <c r="F1237" s="143"/>
      <c r="G1237" s="144"/>
      <c r="H1237" s="145"/>
      <c r="I1237" s="145"/>
      <c r="J1237" s="145"/>
      <c r="K1237" s="145" t="str">
        <f aca="false">IF(J1237="","",H1237*J1237)</f>
        <v/>
      </c>
      <c r="L1237" s="146"/>
    </row>
    <row r="1238" customFormat="false" ht="14.25" hidden="false" customHeight="true" outlineLevel="0" collapsed="false">
      <c r="A1238" s="142"/>
      <c r="B1238" s="143"/>
      <c r="C1238" s="143"/>
      <c r="D1238" s="143"/>
      <c r="E1238" s="143"/>
      <c r="F1238" s="143"/>
      <c r="G1238" s="144"/>
      <c r="H1238" s="147"/>
      <c r="I1238" s="147"/>
      <c r="J1238" s="147"/>
      <c r="K1238" s="147"/>
      <c r="L1238" s="146"/>
    </row>
    <row r="1239" customFormat="false" ht="14.25" hidden="false" customHeight="true" outlineLevel="0" collapsed="false">
      <c r="A1239" s="148"/>
      <c r="B1239" s="149"/>
      <c r="C1239" s="149"/>
      <c r="D1239" s="149"/>
      <c r="E1239" s="149"/>
      <c r="F1239" s="149"/>
      <c r="G1239" s="150"/>
      <c r="H1239" s="151"/>
      <c r="I1239" s="154" t="s">
        <v>193</v>
      </c>
      <c r="J1239" s="151"/>
      <c r="K1239" s="151" t="str">
        <f aca="false">IF(J1239="","",H1239*J1239)</f>
        <v/>
      </c>
      <c r="L1239" s="152"/>
    </row>
    <row r="1240" customFormat="false" ht="14.25" hidden="false" customHeight="true" outlineLevel="0" collapsed="false">
      <c r="A1240" s="137"/>
      <c r="B1240" s="138"/>
      <c r="C1240" s="138"/>
      <c r="D1240" s="138"/>
      <c r="E1240" s="138"/>
      <c r="F1240" s="138"/>
      <c r="G1240" s="155" t="s">
        <v>504</v>
      </c>
      <c r="H1240" s="140"/>
      <c r="I1240" s="140"/>
      <c r="J1240" s="140"/>
      <c r="K1240" s="140"/>
      <c r="L1240" s="141" t="s">
        <v>1327</v>
      </c>
    </row>
    <row r="1241" customFormat="false" ht="14.25" hidden="false" customHeight="true" outlineLevel="0" collapsed="false">
      <c r="A1241" s="142"/>
      <c r="B1241" s="143"/>
      <c r="C1241" s="143"/>
      <c r="D1241" s="143"/>
      <c r="E1241" s="143"/>
      <c r="F1241" s="143"/>
      <c r="G1241" s="156" t="s">
        <v>1328</v>
      </c>
      <c r="H1241" s="145"/>
      <c r="I1241" s="145"/>
      <c r="J1241" s="145"/>
      <c r="K1241" s="145" t="str">
        <f aca="false">IF(J1241="","",H1241*J1241)</f>
        <v/>
      </c>
      <c r="L1241" s="146"/>
    </row>
    <row r="1242" customFormat="false" ht="14.25" hidden="false" customHeight="true" outlineLevel="0" collapsed="false">
      <c r="A1242" s="142"/>
      <c r="B1242" s="143"/>
      <c r="C1242" s="143"/>
      <c r="D1242" s="143"/>
      <c r="E1242" s="143"/>
      <c r="F1242" s="143"/>
      <c r="G1242" s="156" t="s">
        <v>1329</v>
      </c>
      <c r="H1242" s="147"/>
      <c r="I1242" s="147"/>
      <c r="J1242" s="147"/>
      <c r="K1242" s="147"/>
      <c r="L1242" s="146"/>
    </row>
    <row r="1243" customFormat="false" ht="14.25" hidden="false" customHeight="true" outlineLevel="0" collapsed="false">
      <c r="A1243" s="148"/>
      <c r="B1243" s="149"/>
      <c r="C1243" s="149"/>
      <c r="D1243" s="149"/>
      <c r="E1243" s="149"/>
      <c r="F1243" s="149"/>
      <c r="G1243" s="150" t="s">
        <v>823</v>
      </c>
      <c r="H1243" s="151" t="n">
        <v>243</v>
      </c>
      <c r="I1243" s="151" t="s">
        <v>233</v>
      </c>
      <c r="J1243" s="151"/>
      <c r="K1243" s="151" t="str">
        <f aca="false">IF(J1243="","",H1243*J1243)</f>
        <v/>
      </c>
      <c r="L1243" s="157" t="s">
        <v>1330</v>
      </c>
    </row>
    <row r="1244" customFormat="false" ht="14.25" hidden="false" customHeight="true" outlineLevel="0" collapsed="false">
      <c r="A1244" s="137"/>
      <c r="B1244" s="138"/>
      <c r="C1244" s="138"/>
      <c r="D1244" s="138"/>
      <c r="E1244" s="138"/>
      <c r="F1244" s="138"/>
      <c r="G1244" s="155" t="s">
        <v>506</v>
      </c>
      <c r="H1244" s="140"/>
      <c r="I1244" s="140"/>
      <c r="J1244" s="140"/>
      <c r="K1244" s="140"/>
      <c r="L1244" s="141" t="s">
        <v>1331</v>
      </c>
    </row>
    <row r="1245" customFormat="false" ht="14.25" hidden="false" customHeight="true" outlineLevel="0" collapsed="false">
      <c r="A1245" s="142"/>
      <c r="B1245" s="143"/>
      <c r="C1245" s="143"/>
      <c r="D1245" s="143"/>
      <c r="E1245" s="143"/>
      <c r="F1245" s="143"/>
      <c r="G1245" s="156" t="s">
        <v>1332</v>
      </c>
      <c r="H1245" s="145"/>
      <c r="I1245" s="145"/>
      <c r="J1245" s="145"/>
      <c r="K1245" s="145" t="str">
        <f aca="false">IF(J1245="","",H1245*J1245)</f>
        <v/>
      </c>
      <c r="L1245" s="146"/>
    </row>
    <row r="1246" customFormat="false" ht="14.25" hidden="false" customHeight="true" outlineLevel="0" collapsed="false">
      <c r="A1246" s="142"/>
      <c r="B1246" s="143"/>
      <c r="C1246" s="143"/>
      <c r="D1246" s="143"/>
      <c r="E1246" s="143"/>
      <c r="F1246" s="143"/>
      <c r="G1246" s="144"/>
      <c r="H1246" s="147"/>
      <c r="I1246" s="147"/>
      <c r="J1246" s="147"/>
      <c r="K1246" s="147"/>
      <c r="L1246" s="146"/>
    </row>
    <row r="1247" customFormat="false" ht="14.25" hidden="false" customHeight="true" outlineLevel="0" collapsed="false">
      <c r="A1247" s="148"/>
      <c r="B1247" s="149"/>
      <c r="C1247" s="149"/>
      <c r="D1247" s="149"/>
      <c r="E1247" s="149"/>
      <c r="F1247" s="149"/>
      <c r="G1247" s="158" t="s">
        <v>1333</v>
      </c>
      <c r="H1247" s="151" t="n">
        <v>243</v>
      </c>
      <c r="I1247" s="151" t="s">
        <v>233</v>
      </c>
      <c r="J1247" s="151"/>
      <c r="K1247" s="151" t="str">
        <f aca="false">IF(J1247="","",H1247*J1247)</f>
        <v/>
      </c>
      <c r="L1247" s="152"/>
    </row>
    <row r="1248" customFormat="false" ht="14.25" hidden="false" customHeight="true" outlineLevel="0" collapsed="false">
      <c r="A1248" s="137"/>
      <c r="B1248" s="138"/>
      <c r="C1248" s="138"/>
      <c r="D1248" s="138"/>
      <c r="E1248" s="153" t="s">
        <v>507</v>
      </c>
      <c r="F1248" s="138"/>
      <c r="G1248" s="139"/>
      <c r="H1248" s="140"/>
      <c r="I1248" s="140"/>
      <c r="J1248" s="140"/>
      <c r="K1248" s="140"/>
      <c r="L1248" s="141" t="s">
        <v>1334</v>
      </c>
    </row>
    <row r="1249" customFormat="false" ht="14.25" hidden="false" customHeight="true" outlineLevel="0" collapsed="false">
      <c r="A1249" s="142"/>
      <c r="B1249" s="143"/>
      <c r="C1249" s="143"/>
      <c r="D1249" s="143"/>
      <c r="E1249" s="143"/>
      <c r="F1249" s="143"/>
      <c r="G1249" s="144"/>
      <c r="H1249" s="145"/>
      <c r="I1249" s="145"/>
      <c r="J1249" s="145"/>
      <c r="K1249" s="145" t="str">
        <f aca="false">IF(J1249="","",H1249*J1249)</f>
        <v/>
      </c>
      <c r="L1249" s="146"/>
    </row>
    <row r="1250" customFormat="false" ht="14.25" hidden="false" customHeight="true" outlineLevel="0" collapsed="false">
      <c r="A1250" s="142"/>
      <c r="B1250" s="143"/>
      <c r="C1250" s="143"/>
      <c r="D1250" s="143"/>
      <c r="E1250" s="143"/>
      <c r="F1250" s="143"/>
      <c r="G1250" s="144"/>
      <c r="H1250" s="147"/>
      <c r="I1250" s="147"/>
      <c r="J1250" s="147"/>
      <c r="K1250" s="147"/>
      <c r="L1250" s="146"/>
    </row>
    <row r="1251" customFormat="false" ht="14.25" hidden="false" customHeight="true" outlineLevel="0" collapsed="false">
      <c r="A1251" s="148"/>
      <c r="B1251" s="149"/>
      <c r="C1251" s="149"/>
      <c r="D1251" s="149"/>
      <c r="E1251" s="149"/>
      <c r="F1251" s="149"/>
      <c r="G1251" s="150"/>
      <c r="H1251" s="151"/>
      <c r="I1251" s="154" t="s">
        <v>193</v>
      </c>
      <c r="J1251" s="151"/>
      <c r="K1251" s="151" t="str">
        <f aca="false">IF(J1251="","",H1251*J1251)</f>
        <v/>
      </c>
      <c r="L1251" s="152"/>
    </row>
    <row r="1252" customFormat="false" ht="14.25" hidden="false" customHeight="true" outlineLevel="0" collapsed="false">
      <c r="A1252" s="137"/>
      <c r="B1252" s="138"/>
      <c r="C1252" s="138"/>
      <c r="D1252" s="138"/>
      <c r="E1252" s="138"/>
      <c r="F1252" s="138"/>
      <c r="G1252" s="155" t="s">
        <v>1335</v>
      </c>
      <c r="H1252" s="140"/>
      <c r="I1252" s="140"/>
      <c r="J1252" s="140"/>
      <c r="K1252" s="140"/>
      <c r="L1252" s="141" t="s">
        <v>1336</v>
      </c>
    </row>
    <row r="1253" customFormat="false" ht="14.25" hidden="false" customHeight="true" outlineLevel="0" collapsed="false">
      <c r="A1253" s="142"/>
      <c r="B1253" s="143"/>
      <c r="C1253" s="143"/>
      <c r="D1253" s="143"/>
      <c r="E1253" s="143"/>
      <c r="F1253" s="143"/>
      <c r="G1253" s="144"/>
      <c r="H1253" s="145"/>
      <c r="I1253" s="145"/>
      <c r="J1253" s="145"/>
      <c r="K1253" s="145" t="str">
        <f aca="false">IF(J1253="","",H1253*J1253)</f>
        <v/>
      </c>
      <c r="L1253" s="146"/>
    </row>
    <row r="1254" customFormat="false" ht="14.25" hidden="false" customHeight="true" outlineLevel="0" collapsed="false">
      <c r="A1254" s="142"/>
      <c r="B1254" s="143"/>
      <c r="C1254" s="143"/>
      <c r="D1254" s="143"/>
      <c r="E1254" s="143"/>
      <c r="F1254" s="143"/>
      <c r="G1254" s="144"/>
      <c r="H1254" s="147"/>
      <c r="I1254" s="147"/>
      <c r="J1254" s="147"/>
      <c r="K1254" s="147"/>
      <c r="L1254" s="146"/>
    </row>
    <row r="1255" customFormat="false" ht="14.25" hidden="false" customHeight="true" outlineLevel="0" collapsed="false">
      <c r="A1255" s="148"/>
      <c r="B1255" s="149"/>
      <c r="C1255" s="149"/>
      <c r="D1255" s="149"/>
      <c r="E1255" s="149"/>
      <c r="F1255" s="149"/>
      <c r="G1255" s="158" t="s">
        <v>1306</v>
      </c>
      <c r="H1255" s="151" t="n">
        <v>1</v>
      </c>
      <c r="I1255" s="154" t="s">
        <v>317</v>
      </c>
      <c r="J1255" s="151"/>
      <c r="K1255" s="151" t="str">
        <f aca="false">IF(J1255="","",H1255*J1255)</f>
        <v/>
      </c>
      <c r="L1255" s="157" t="s">
        <v>1337</v>
      </c>
    </row>
    <row r="1256" customFormat="false" ht="14.25" hidden="false" customHeight="true" outlineLevel="0" collapsed="false">
      <c r="A1256" s="137"/>
      <c r="B1256" s="138"/>
      <c r="C1256" s="138"/>
      <c r="D1256" s="153" t="s">
        <v>509</v>
      </c>
      <c r="E1256" s="138"/>
      <c r="F1256" s="138"/>
      <c r="G1256" s="139"/>
      <c r="H1256" s="140"/>
      <c r="I1256" s="140"/>
      <c r="J1256" s="140"/>
      <c r="K1256" s="140"/>
      <c r="L1256" s="141" t="s">
        <v>1338</v>
      </c>
    </row>
    <row r="1257" customFormat="false" ht="14.25" hidden="false" customHeight="true" outlineLevel="0" collapsed="false">
      <c r="A1257" s="142"/>
      <c r="B1257" s="143"/>
      <c r="C1257" s="143"/>
      <c r="D1257" s="143"/>
      <c r="E1257" s="143"/>
      <c r="F1257" s="143"/>
      <c r="G1257" s="144"/>
      <c r="H1257" s="145"/>
      <c r="I1257" s="145"/>
      <c r="J1257" s="145"/>
      <c r="K1257" s="145" t="str">
        <f aca="false">IF(J1257="","",H1257*J1257)</f>
        <v/>
      </c>
      <c r="L1257" s="146"/>
    </row>
    <row r="1258" customFormat="false" ht="14.25" hidden="false" customHeight="true" outlineLevel="0" collapsed="false">
      <c r="A1258" s="142"/>
      <c r="B1258" s="143"/>
      <c r="C1258" s="143"/>
      <c r="D1258" s="143"/>
      <c r="E1258" s="143"/>
      <c r="F1258" s="143"/>
      <c r="G1258" s="144"/>
      <c r="H1258" s="147"/>
      <c r="I1258" s="147"/>
      <c r="J1258" s="147"/>
      <c r="K1258" s="147"/>
      <c r="L1258" s="146"/>
    </row>
    <row r="1259" customFormat="false" ht="14.25" hidden="false" customHeight="true" outlineLevel="0" collapsed="false">
      <c r="A1259" s="148"/>
      <c r="B1259" s="149"/>
      <c r="C1259" s="149"/>
      <c r="D1259" s="149"/>
      <c r="E1259" s="149"/>
      <c r="F1259" s="149"/>
      <c r="G1259" s="150"/>
      <c r="H1259" s="151"/>
      <c r="I1259" s="154" t="s">
        <v>189</v>
      </c>
      <c r="J1259" s="151"/>
      <c r="K1259" s="151" t="str">
        <f aca="false">IF(J1259="","",H1259*J1259)</f>
        <v/>
      </c>
      <c r="L1259" s="152"/>
    </row>
    <row r="1260" customFormat="false" ht="14.25" hidden="false" customHeight="true" outlineLevel="0" collapsed="false">
      <c r="A1260" s="137"/>
      <c r="B1260" s="138"/>
      <c r="C1260" s="138"/>
      <c r="D1260" s="138"/>
      <c r="E1260" s="153" t="s">
        <v>510</v>
      </c>
      <c r="F1260" s="138"/>
      <c r="G1260" s="139"/>
      <c r="H1260" s="140"/>
      <c r="I1260" s="140"/>
      <c r="J1260" s="140"/>
      <c r="K1260" s="140"/>
      <c r="L1260" s="141" t="s">
        <v>1339</v>
      </c>
    </row>
    <row r="1261" customFormat="false" ht="14.25" hidden="false" customHeight="true" outlineLevel="0" collapsed="false">
      <c r="A1261" s="142"/>
      <c r="B1261" s="143"/>
      <c r="C1261" s="143"/>
      <c r="D1261" s="143"/>
      <c r="E1261" s="143"/>
      <c r="F1261" s="143"/>
      <c r="G1261" s="144"/>
      <c r="H1261" s="145"/>
      <c r="I1261" s="145"/>
      <c r="J1261" s="145"/>
      <c r="K1261" s="145" t="str">
        <f aca="false">IF(J1261="","",H1261*J1261)</f>
        <v/>
      </c>
      <c r="L1261" s="146"/>
    </row>
    <row r="1262" customFormat="false" ht="14.25" hidden="false" customHeight="true" outlineLevel="0" collapsed="false">
      <c r="A1262" s="142"/>
      <c r="B1262" s="143"/>
      <c r="C1262" s="143"/>
      <c r="D1262" s="143"/>
      <c r="E1262" s="143"/>
      <c r="F1262" s="143"/>
      <c r="G1262" s="144"/>
      <c r="H1262" s="147"/>
      <c r="I1262" s="147"/>
      <c r="J1262" s="147"/>
      <c r="K1262" s="147"/>
      <c r="L1262" s="146"/>
    </row>
    <row r="1263" customFormat="false" ht="14.25" hidden="false" customHeight="true" outlineLevel="0" collapsed="false">
      <c r="A1263" s="148"/>
      <c r="B1263" s="149"/>
      <c r="C1263" s="149"/>
      <c r="D1263" s="149"/>
      <c r="E1263" s="149"/>
      <c r="F1263" s="149"/>
      <c r="G1263" s="150"/>
      <c r="H1263" s="151"/>
      <c r="I1263" s="154" t="s">
        <v>193</v>
      </c>
      <c r="J1263" s="151"/>
      <c r="K1263" s="151" t="str">
        <f aca="false">IF(J1263="","",H1263*J1263)</f>
        <v/>
      </c>
      <c r="L1263" s="152"/>
    </row>
    <row r="1264" customFormat="false" ht="14.25" hidden="false" customHeight="true" outlineLevel="0" collapsed="false">
      <c r="A1264" s="137"/>
      <c r="B1264" s="138"/>
      <c r="C1264" s="138"/>
      <c r="D1264" s="138"/>
      <c r="E1264" s="138"/>
      <c r="F1264" s="138"/>
      <c r="G1264" s="155" t="s">
        <v>511</v>
      </c>
      <c r="H1264" s="140"/>
      <c r="I1264" s="140"/>
      <c r="J1264" s="140"/>
      <c r="K1264" s="140"/>
      <c r="L1264" s="141" t="s">
        <v>1340</v>
      </c>
    </row>
    <row r="1265" customFormat="false" ht="14.25" hidden="false" customHeight="true" outlineLevel="0" collapsed="false">
      <c r="A1265" s="142"/>
      <c r="B1265" s="143"/>
      <c r="C1265" s="143"/>
      <c r="D1265" s="143"/>
      <c r="E1265" s="143"/>
      <c r="F1265" s="143"/>
      <c r="G1265" s="144"/>
      <c r="H1265" s="145"/>
      <c r="I1265" s="145"/>
      <c r="J1265" s="145"/>
      <c r="K1265" s="145" t="str">
        <f aca="false">IF(J1265="","",H1265*J1265)</f>
        <v/>
      </c>
      <c r="L1265" s="146"/>
    </row>
    <row r="1266" customFormat="false" ht="14.25" hidden="false" customHeight="true" outlineLevel="0" collapsed="false">
      <c r="A1266" s="142"/>
      <c r="B1266" s="143"/>
      <c r="C1266" s="143"/>
      <c r="D1266" s="143"/>
      <c r="E1266" s="143"/>
      <c r="F1266" s="143"/>
      <c r="G1266" s="144"/>
      <c r="H1266" s="147"/>
      <c r="I1266" s="147"/>
      <c r="J1266" s="147"/>
      <c r="K1266" s="147"/>
      <c r="L1266" s="146"/>
    </row>
    <row r="1267" customFormat="false" ht="14.25" hidden="false" customHeight="true" outlineLevel="0" collapsed="false">
      <c r="A1267" s="148"/>
      <c r="B1267" s="149"/>
      <c r="C1267" s="149"/>
      <c r="D1267" s="149"/>
      <c r="E1267" s="149"/>
      <c r="F1267" s="149"/>
      <c r="G1267" s="150" t="s">
        <v>1341</v>
      </c>
      <c r="H1267" s="151" t="n">
        <v>12</v>
      </c>
      <c r="I1267" s="151" t="s">
        <v>287</v>
      </c>
      <c r="J1267" s="151"/>
      <c r="K1267" s="151" t="str">
        <f aca="false">IF(J1267="","",H1267*J1267)</f>
        <v/>
      </c>
      <c r="L1267" s="157" t="s">
        <v>1342</v>
      </c>
    </row>
    <row r="1268" customFormat="false" ht="14.25" hidden="false" customHeight="true" outlineLevel="0" collapsed="false">
      <c r="A1268" s="137"/>
      <c r="B1268" s="138"/>
      <c r="C1268" s="138"/>
      <c r="D1268" s="138"/>
      <c r="E1268" s="138"/>
      <c r="F1268" s="138"/>
      <c r="G1268" s="155" t="s">
        <v>511</v>
      </c>
      <c r="H1268" s="140"/>
      <c r="I1268" s="140"/>
      <c r="J1268" s="140"/>
      <c r="K1268" s="140"/>
      <c r="L1268" s="141" t="s">
        <v>1340</v>
      </c>
    </row>
    <row r="1269" customFormat="false" ht="14.25" hidden="false" customHeight="true" outlineLevel="0" collapsed="false">
      <c r="A1269" s="142"/>
      <c r="B1269" s="143"/>
      <c r="C1269" s="143"/>
      <c r="D1269" s="143"/>
      <c r="E1269" s="143"/>
      <c r="F1269" s="143"/>
      <c r="G1269" s="144"/>
      <c r="H1269" s="145"/>
      <c r="I1269" s="145"/>
      <c r="J1269" s="145"/>
      <c r="K1269" s="145" t="str">
        <f aca="false">IF(J1269="","",H1269*J1269)</f>
        <v/>
      </c>
      <c r="L1269" s="146"/>
    </row>
    <row r="1270" customFormat="false" ht="14.25" hidden="false" customHeight="true" outlineLevel="0" collapsed="false">
      <c r="A1270" s="142"/>
      <c r="B1270" s="143"/>
      <c r="C1270" s="143"/>
      <c r="D1270" s="143"/>
      <c r="E1270" s="143"/>
      <c r="F1270" s="143"/>
      <c r="G1270" s="144"/>
      <c r="H1270" s="147"/>
      <c r="I1270" s="147"/>
      <c r="J1270" s="147"/>
      <c r="K1270" s="147"/>
      <c r="L1270" s="146"/>
    </row>
    <row r="1271" customFormat="false" ht="14.25" hidden="false" customHeight="true" outlineLevel="0" collapsed="false">
      <c r="A1271" s="148"/>
      <c r="B1271" s="149"/>
      <c r="C1271" s="149"/>
      <c r="D1271" s="149"/>
      <c r="E1271" s="149"/>
      <c r="F1271" s="149"/>
      <c r="G1271" s="150" t="s">
        <v>1341</v>
      </c>
      <c r="H1271" s="151" t="n">
        <v>12</v>
      </c>
      <c r="I1271" s="151" t="s">
        <v>287</v>
      </c>
      <c r="J1271" s="151"/>
      <c r="K1271" s="151" t="str">
        <f aca="false">IF(J1271="","",H1271*J1271)</f>
        <v/>
      </c>
      <c r="L1271" s="157" t="s">
        <v>1343</v>
      </c>
    </row>
    <row r="1272" customFormat="false" ht="14.25" hidden="false" customHeight="true" outlineLevel="0" collapsed="false">
      <c r="A1272" s="137"/>
      <c r="B1272" s="138"/>
      <c r="C1272" s="138"/>
      <c r="D1272" s="138"/>
      <c r="E1272" s="138"/>
      <c r="F1272" s="138"/>
      <c r="G1272" s="155" t="s">
        <v>512</v>
      </c>
      <c r="H1272" s="140"/>
      <c r="I1272" s="140"/>
      <c r="J1272" s="140"/>
      <c r="K1272" s="140"/>
      <c r="L1272" s="141" t="s">
        <v>1344</v>
      </c>
    </row>
    <row r="1273" customFormat="false" ht="14.25" hidden="false" customHeight="true" outlineLevel="0" collapsed="false">
      <c r="A1273" s="142"/>
      <c r="B1273" s="143"/>
      <c r="C1273" s="143"/>
      <c r="D1273" s="143"/>
      <c r="E1273" s="143"/>
      <c r="F1273" s="143"/>
      <c r="G1273" s="156" t="s">
        <v>1345</v>
      </c>
      <c r="H1273" s="145"/>
      <c r="I1273" s="145"/>
      <c r="J1273" s="145"/>
      <c r="K1273" s="145" t="str">
        <f aca="false">IF(J1273="","",H1273*J1273)</f>
        <v/>
      </c>
      <c r="L1273" s="146"/>
    </row>
    <row r="1274" customFormat="false" ht="14.25" hidden="false" customHeight="true" outlineLevel="0" collapsed="false">
      <c r="A1274" s="142"/>
      <c r="B1274" s="143"/>
      <c r="C1274" s="143"/>
      <c r="D1274" s="143"/>
      <c r="E1274" s="143"/>
      <c r="F1274" s="143"/>
      <c r="G1274" s="156" t="s">
        <v>1346</v>
      </c>
      <c r="H1274" s="147"/>
      <c r="I1274" s="147"/>
      <c r="J1274" s="147"/>
      <c r="K1274" s="147"/>
      <c r="L1274" s="146"/>
    </row>
    <row r="1275" customFormat="false" ht="14.25" hidden="false" customHeight="true" outlineLevel="0" collapsed="false">
      <c r="A1275" s="148"/>
      <c r="B1275" s="149"/>
      <c r="C1275" s="149"/>
      <c r="D1275" s="149"/>
      <c r="E1275" s="149"/>
      <c r="F1275" s="149"/>
      <c r="G1275" s="150" t="s">
        <v>823</v>
      </c>
      <c r="H1275" s="151" t="n">
        <v>1</v>
      </c>
      <c r="I1275" s="154" t="s">
        <v>189</v>
      </c>
      <c r="J1275" s="151"/>
      <c r="K1275" s="151" t="str">
        <f aca="false">IF(J1275="","",H1275*J1275)</f>
        <v/>
      </c>
      <c r="L1275" s="157" t="s">
        <v>1347</v>
      </c>
    </row>
    <row r="1276" customFormat="false" ht="14.25" hidden="false" customHeight="true" outlineLevel="0" collapsed="false">
      <c r="A1276" s="137"/>
      <c r="B1276" s="138"/>
      <c r="C1276" s="138"/>
      <c r="D1276" s="138"/>
      <c r="E1276" s="138"/>
      <c r="F1276" s="138"/>
      <c r="G1276" s="139" t="s">
        <v>1348</v>
      </c>
      <c r="H1276" s="140"/>
      <c r="I1276" s="140"/>
      <c r="J1276" s="140"/>
      <c r="K1276" s="140"/>
      <c r="L1276" s="141" t="s">
        <v>1349</v>
      </c>
    </row>
    <row r="1277" customFormat="false" ht="14.25" hidden="false" customHeight="true" outlineLevel="0" collapsed="false">
      <c r="A1277" s="142"/>
      <c r="B1277" s="143"/>
      <c r="C1277" s="143"/>
      <c r="D1277" s="143"/>
      <c r="E1277" s="143"/>
      <c r="F1277" s="143"/>
      <c r="G1277" s="144"/>
      <c r="H1277" s="145"/>
      <c r="I1277" s="145"/>
      <c r="J1277" s="145"/>
      <c r="K1277" s="145" t="str">
        <f aca="false">IF(J1277="","",H1277*J1277)</f>
        <v/>
      </c>
      <c r="L1277" s="146"/>
    </row>
    <row r="1278" customFormat="false" ht="14.25" hidden="false" customHeight="true" outlineLevel="0" collapsed="false">
      <c r="A1278" s="142"/>
      <c r="B1278" s="143"/>
      <c r="C1278" s="143"/>
      <c r="D1278" s="143"/>
      <c r="E1278" s="143"/>
      <c r="F1278" s="143"/>
      <c r="G1278" s="144"/>
      <c r="H1278" s="147"/>
      <c r="I1278" s="147"/>
      <c r="J1278" s="147"/>
      <c r="K1278" s="147"/>
      <c r="L1278" s="146"/>
    </row>
    <row r="1279" customFormat="false" ht="14.25" hidden="false" customHeight="true" outlineLevel="0" collapsed="false">
      <c r="A1279" s="148"/>
      <c r="B1279" s="149"/>
      <c r="C1279" s="149"/>
      <c r="D1279" s="149"/>
      <c r="E1279" s="149"/>
      <c r="F1279" s="149"/>
      <c r="G1279" s="150" t="s">
        <v>823</v>
      </c>
      <c r="H1279" s="151" t="n">
        <v>1.1</v>
      </c>
      <c r="I1279" s="154" t="s">
        <v>249</v>
      </c>
      <c r="J1279" s="151"/>
      <c r="K1279" s="151" t="str">
        <f aca="false">IF(J1279="","",H1279*J1279)</f>
        <v/>
      </c>
      <c r="L1279" s="157" t="s">
        <v>1350</v>
      </c>
    </row>
    <row r="1280" customFormat="false" ht="14.25" hidden="false" customHeight="true" outlineLevel="0" collapsed="false">
      <c r="A1280" s="137"/>
      <c r="B1280" s="138"/>
      <c r="C1280" s="138"/>
      <c r="D1280" s="153" t="s">
        <v>515</v>
      </c>
      <c r="E1280" s="138"/>
      <c r="F1280" s="138"/>
      <c r="G1280" s="139"/>
      <c r="H1280" s="140"/>
      <c r="I1280" s="140"/>
      <c r="J1280" s="140"/>
      <c r="K1280" s="140"/>
      <c r="L1280" s="141" t="s">
        <v>1351</v>
      </c>
    </row>
    <row r="1281" customFormat="false" ht="14.25" hidden="false" customHeight="true" outlineLevel="0" collapsed="false">
      <c r="A1281" s="142"/>
      <c r="B1281" s="143"/>
      <c r="C1281" s="143"/>
      <c r="D1281" s="143"/>
      <c r="E1281" s="143"/>
      <c r="F1281" s="143"/>
      <c r="G1281" s="144"/>
      <c r="H1281" s="145"/>
      <c r="I1281" s="145"/>
      <c r="J1281" s="145"/>
      <c r="K1281" s="145" t="str">
        <f aca="false">IF(J1281="","",H1281*J1281)</f>
        <v/>
      </c>
      <c r="L1281" s="146"/>
    </row>
    <row r="1282" customFormat="false" ht="14.25" hidden="false" customHeight="true" outlineLevel="0" collapsed="false">
      <c r="A1282" s="142"/>
      <c r="B1282" s="143"/>
      <c r="C1282" s="143"/>
      <c r="D1282" s="143"/>
      <c r="E1282" s="143"/>
      <c r="F1282" s="143"/>
      <c r="G1282" s="144"/>
      <c r="H1282" s="147"/>
      <c r="I1282" s="147"/>
      <c r="J1282" s="147"/>
      <c r="K1282" s="147"/>
      <c r="L1282" s="146"/>
    </row>
    <row r="1283" customFormat="false" ht="14.25" hidden="false" customHeight="true" outlineLevel="0" collapsed="false">
      <c r="A1283" s="148"/>
      <c r="B1283" s="149"/>
      <c r="C1283" s="149"/>
      <c r="D1283" s="149"/>
      <c r="E1283" s="149"/>
      <c r="F1283" s="149"/>
      <c r="G1283" s="150"/>
      <c r="H1283" s="151"/>
      <c r="I1283" s="154" t="s">
        <v>189</v>
      </c>
      <c r="J1283" s="151"/>
      <c r="K1283" s="151" t="str">
        <f aca="false">IF(J1283="","",H1283*J1283)</f>
        <v/>
      </c>
      <c r="L1283" s="152"/>
    </row>
    <row r="1284" customFormat="false" ht="14.25" hidden="false" customHeight="true" outlineLevel="0" collapsed="false">
      <c r="A1284" s="137"/>
      <c r="B1284" s="138"/>
      <c r="C1284" s="138"/>
      <c r="D1284" s="138"/>
      <c r="E1284" s="153" t="s">
        <v>516</v>
      </c>
      <c r="F1284" s="138"/>
      <c r="G1284" s="139"/>
      <c r="H1284" s="140"/>
      <c r="I1284" s="140"/>
      <c r="J1284" s="140"/>
      <c r="K1284" s="140"/>
      <c r="L1284" s="141" t="s">
        <v>1352</v>
      </c>
    </row>
    <row r="1285" customFormat="false" ht="14.25" hidden="false" customHeight="true" outlineLevel="0" collapsed="false">
      <c r="A1285" s="142"/>
      <c r="B1285" s="143"/>
      <c r="C1285" s="143"/>
      <c r="D1285" s="143"/>
      <c r="E1285" s="143"/>
      <c r="F1285" s="143"/>
      <c r="G1285" s="144"/>
      <c r="H1285" s="145"/>
      <c r="I1285" s="145"/>
      <c r="J1285" s="145"/>
      <c r="K1285" s="145" t="str">
        <f aca="false">IF(J1285="","",H1285*J1285)</f>
        <v/>
      </c>
      <c r="L1285" s="146"/>
    </row>
    <row r="1286" customFormat="false" ht="14.25" hidden="false" customHeight="true" outlineLevel="0" collapsed="false">
      <c r="A1286" s="142"/>
      <c r="B1286" s="143"/>
      <c r="C1286" s="143"/>
      <c r="D1286" s="143"/>
      <c r="E1286" s="143"/>
      <c r="F1286" s="143"/>
      <c r="G1286" s="144"/>
      <c r="H1286" s="147"/>
      <c r="I1286" s="147"/>
      <c r="J1286" s="147"/>
      <c r="K1286" s="147"/>
      <c r="L1286" s="146"/>
    </row>
    <row r="1287" customFormat="false" ht="14.25" hidden="false" customHeight="true" outlineLevel="0" collapsed="false">
      <c r="A1287" s="148"/>
      <c r="B1287" s="149"/>
      <c r="C1287" s="149"/>
      <c r="D1287" s="149"/>
      <c r="E1287" s="149"/>
      <c r="F1287" s="149"/>
      <c r="G1287" s="150"/>
      <c r="H1287" s="151"/>
      <c r="I1287" s="154" t="s">
        <v>193</v>
      </c>
      <c r="J1287" s="151"/>
      <c r="K1287" s="151" t="str">
        <f aca="false">IF(J1287="","",H1287*J1287)</f>
        <v/>
      </c>
      <c r="L1287" s="152"/>
    </row>
    <row r="1288" customFormat="false" ht="14.25" hidden="false" customHeight="true" outlineLevel="0" collapsed="false">
      <c r="A1288" s="137"/>
      <c r="B1288" s="138"/>
      <c r="C1288" s="138"/>
      <c r="D1288" s="138"/>
      <c r="E1288" s="138"/>
      <c r="F1288" s="138"/>
      <c r="G1288" s="155" t="s">
        <v>517</v>
      </c>
      <c r="H1288" s="140"/>
      <c r="I1288" s="140"/>
      <c r="J1288" s="140"/>
      <c r="K1288" s="140"/>
      <c r="L1288" s="141" t="s">
        <v>1353</v>
      </c>
    </row>
    <row r="1289" customFormat="false" ht="14.25" hidden="false" customHeight="true" outlineLevel="0" collapsed="false">
      <c r="A1289" s="142"/>
      <c r="B1289" s="143"/>
      <c r="C1289" s="143"/>
      <c r="D1289" s="143"/>
      <c r="E1289" s="143"/>
      <c r="F1289" s="143"/>
      <c r="G1289" s="156" t="s">
        <v>1354</v>
      </c>
      <c r="H1289" s="145"/>
      <c r="I1289" s="145"/>
      <c r="J1289" s="145"/>
      <c r="K1289" s="145" t="str">
        <f aca="false">IF(J1289="","",H1289*J1289)</f>
        <v/>
      </c>
      <c r="L1289" s="146"/>
    </row>
    <row r="1290" customFormat="false" ht="14.25" hidden="false" customHeight="true" outlineLevel="0" collapsed="false">
      <c r="A1290" s="142"/>
      <c r="B1290" s="143"/>
      <c r="C1290" s="143"/>
      <c r="D1290" s="143"/>
      <c r="E1290" s="143"/>
      <c r="F1290" s="143"/>
      <c r="G1290" s="156" t="s">
        <v>1355</v>
      </c>
      <c r="H1290" s="147"/>
      <c r="I1290" s="147"/>
      <c r="J1290" s="147"/>
      <c r="K1290" s="147"/>
      <c r="L1290" s="146"/>
    </row>
    <row r="1291" customFormat="false" ht="14.25" hidden="false" customHeight="true" outlineLevel="0" collapsed="false">
      <c r="A1291" s="148"/>
      <c r="B1291" s="149"/>
      <c r="C1291" s="149"/>
      <c r="D1291" s="149"/>
      <c r="E1291" s="149"/>
      <c r="F1291" s="149"/>
      <c r="G1291" s="150" t="s">
        <v>823</v>
      </c>
      <c r="H1291" s="151" t="n">
        <v>16</v>
      </c>
      <c r="I1291" s="154" t="s">
        <v>406</v>
      </c>
      <c r="J1291" s="151"/>
      <c r="K1291" s="151" t="str">
        <f aca="false">IF(J1291="","",H1291*J1291)</f>
        <v/>
      </c>
      <c r="L1291" s="157" t="s">
        <v>1356</v>
      </c>
    </row>
    <row r="1292" customFormat="false" ht="14.25" hidden="false" customHeight="true" outlineLevel="0" collapsed="false">
      <c r="A1292" s="137"/>
      <c r="B1292" s="138"/>
      <c r="C1292" s="138"/>
      <c r="D1292" s="138"/>
      <c r="E1292" s="138"/>
      <c r="F1292" s="138"/>
      <c r="G1292" s="155" t="s">
        <v>519</v>
      </c>
      <c r="H1292" s="140"/>
      <c r="I1292" s="140"/>
      <c r="J1292" s="140"/>
      <c r="K1292" s="140"/>
      <c r="L1292" s="141" t="s">
        <v>1357</v>
      </c>
    </row>
    <row r="1293" customFormat="false" ht="14.25" hidden="false" customHeight="true" outlineLevel="0" collapsed="false">
      <c r="A1293" s="142"/>
      <c r="B1293" s="143"/>
      <c r="C1293" s="143"/>
      <c r="D1293" s="143"/>
      <c r="E1293" s="143"/>
      <c r="F1293" s="143"/>
      <c r="G1293" s="156" t="s">
        <v>1358</v>
      </c>
      <c r="H1293" s="145"/>
      <c r="I1293" s="145"/>
      <c r="J1293" s="145"/>
      <c r="K1293" s="145" t="str">
        <f aca="false">IF(J1293="","",H1293*J1293)</f>
        <v/>
      </c>
      <c r="L1293" s="146"/>
    </row>
    <row r="1294" customFormat="false" ht="14.25" hidden="false" customHeight="true" outlineLevel="0" collapsed="false">
      <c r="A1294" s="142"/>
      <c r="B1294" s="143"/>
      <c r="C1294" s="143"/>
      <c r="D1294" s="143"/>
      <c r="E1294" s="143"/>
      <c r="F1294" s="143"/>
      <c r="G1294" s="144"/>
      <c r="H1294" s="147"/>
      <c r="I1294" s="147"/>
      <c r="J1294" s="147"/>
      <c r="K1294" s="147"/>
      <c r="L1294" s="146"/>
    </row>
    <row r="1295" customFormat="false" ht="14.25" hidden="false" customHeight="true" outlineLevel="0" collapsed="false">
      <c r="A1295" s="148"/>
      <c r="B1295" s="149"/>
      <c r="C1295" s="149"/>
      <c r="D1295" s="149"/>
      <c r="E1295" s="149"/>
      <c r="F1295" s="149"/>
      <c r="G1295" s="150" t="s">
        <v>823</v>
      </c>
      <c r="H1295" s="151" t="n">
        <v>1</v>
      </c>
      <c r="I1295" s="154" t="s">
        <v>520</v>
      </c>
      <c r="J1295" s="151"/>
      <c r="K1295" s="151" t="str">
        <f aca="false">IF(J1295="","",H1295*J1295)</f>
        <v/>
      </c>
      <c r="L1295" s="157" t="s">
        <v>1359</v>
      </c>
    </row>
    <row r="1296" customFormat="false" ht="14.25" hidden="false" customHeight="true" outlineLevel="0" collapsed="false">
      <c r="A1296" s="137"/>
      <c r="B1296" s="138"/>
      <c r="C1296" s="138"/>
      <c r="D1296" s="138"/>
      <c r="E1296" s="138"/>
      <c r="F1296" s="138"/>
      <c r="G1296" s="155" t="s">
        <v>521</v>
      </c>
      <c r="H1296" s="140"/>
      <c r="I1296" s="140"/>
      <c r="J1296" s="140"/>
      <c r="K1296" s="140"/>
      <c r="L1296" s="141" t="s">
        <v>1360</v>
      </c>
    </row>
    <row r="1297" customFormat="false" ht="14.25" hidden="false" customHeight="true" outlineLevel="0" collapsed="false">
      <c r="A1297" s="142"/>
      <c r="B1297" s="143"/>
      <c r="C1297" s="143"/>
      <c r="D1297" s="143"/>
      <c r="E1297" s="143"/>
      <c r="F1297" s="143"/>
      <c r="G1297" s="156" t="s">
        <v>1361</v>
      </c>
      <c r="H1297" s="145"/>
      <c r="I1297" s="145"/>
      <c r="J1297" s="145"/>
      <c r="K1297" s="145" t="str">
        <f aca="false">IF(J1297="","",H1297*J1297)</f>
        <v/>
      </c>
      <c r="L1297" s="146"/>
    </row>
    <row r="1298" customFormat="false" ht="14.25" hidden="false" customHeight="true" outlineLevel="0" collapsed="false">
      <c r="A1298" s="142"/>
      <c r="B1298" s="143"/>
      <c r="C1298" s="143"/>
      <c r="D1298" s="143"/>
      <c r="E1298" s="143"/>
      <c r="F1298" s="143"/>
      <c r="G1298" s="144"/>
      <c r="H1298" s="147"/>
      <c r="I1298" s="147"/>
      <c r="J1298" s="147"/>
      <c r="K1298" s="147"/>
      <c r="L1298" s="146"/>
    </row>
    <row r="1299" customFormat="false" ht="14.25" hidden="false" customHeight="true" outlineLevel="0" collapsed="false">
      <c r="A1299" s="148"/>
      <c r="B1299" s="149"/>
      <c r="C1299" s="149"/>
      <c r="D1299" s="149"/>
      <c r="E1299" s="149"/>
      <c r="F1299" s="149"/>
      <c r="G1299" s="150" t="s">
        <v>1362</v>
      </c>
      <c r="H1299" s="151" t="n">
        <v>27</v>
      </c>
      <c r="I1299" s="154" t="s">
        <v>522</v>
      </c>
      <c r="J1299" s="151"/>
      <c r="K1299" s="151" t="str">
        <f aca="false">IF(J1299="","",H1299*J1299)</f>
        <v/>
      </c>
      <c r="L1299" s="152"/>
    </row>
    <row r="1300" customFormat="false" ht="14.25" hidden="false" customHeight="true" outlineLevel="0" collapsed="false">
      <c r="A1300" s="137"/>
      <c r="B1300" s="138"/>
      <c r="C1300" s="138"/>
      <c r="D1300" s="138"/>
      <c r="E1300" s="153" t="s">
        <v>524</v>
      </c>
      <c r="F1300" s="138"/>
      <c r="G1300" s="139"/>
      <c r="H1300" s="140"/>
      <c r="I1300" s="140"/>
      <c r="J1300" s="140"/>
      <c r="K1300" s="140"/>
      <c r="L1300" s="141" t="s">
        <v>1363</v>
      </c>
    </row>
    <row r="1301" customFormat="false" ht="14.25" hidden="false" customHeight="true" outlineLevel="0" collapsed="false">
      <c r="A1301" s="142"/>
      <c r="B1301" s="143"/>
      <c r="C1301" s="143"/>
      <c r="D1301" s="143"/>
      <c r="E1301" s="143"/>
      <c r="F1301" s="143"/>
      <c r="G1301" s="144"/>
      <c r="H1301" s="145"/>
      <c r="I1301" s="145"/>
      <c r="J1301" s="145"/>
      <c r="K1301" s="145" t="str">
        <f aca="false">IF(J1301="","",H1301*J1301)</f>
        <v/>
      </c>
      <c r="L1301" s="146"/>
    </row>
    <row r="1302" customFormat="false" ht="14.25" hidden="false" customHeight="true" outlineLevel="0" collapsed="false">
      <c r="A1302" s="142"/>
      <c r="B1302" s="143"/>
      <c r="C1302" s="143"/>
      <c r="D1302" s="143"/>
      <c r="E1302" s="143"/>
      <c r="F1302" s="143"/>
      <c r="G1302" s="144"/>
      <c r="H1302" s="147"/>
      <c r="I1302" s="147"/>
      <c r="J1302" s="147"/>
      <c r="K1302" s="147"/>
      <c r="L1302" s="146"/>
    </row>
    <row r="1303" customFormat="false" ht="14.25" hidden="false" customHeight="true" outlineLevel="0" collapsed="false">
      <c r="A1303" s="148"/>
      <c r="B1303" s="149"/>
      <c r="C1303" s="149"/>
      <c r="D1303" s="149"/>
      <c r="E1303" s="149"/>
      <c r="F1303" s="149"/>
      <c r="G1303" s="150"/>
      <c r="H1303" s="151"/>
      <c r="I1303" s="154" t="s">
        <v>193</v>
      </c>
      <c r="J1303" s="151"/>
      <c r="K1303" s="151" t="str">
        <f aca="false">IF(J1303="","",H1303*J1303)</f>
        <v/>
      </c>
      <c r="L1303" s="152"/>
    </row>
    <row r="1304" customFormat="false" ht="14.25" hidden="false" customHeight="true" outlineLevel="0" collapsed="false">
      <c r="A1304" s="137"/>
      <c r="B1304" s="138"/>
      <c r="C1304" s="138"/>
      <c r="D1304" s="138"/>
      <c r="E1304" s="138"/>
      <c r="F1304" s="138"/>
      <c r="G1304" s="155" t="s">
        <v>525</v>
      </c>
      <c r="H1304" s="140"/>
      <c r="I1304" s="140"/>
      <c r="J1304" s="140"/>
      <c r="K1304" s="140"/>
      <c r="L1304" s="141" t="s">
        <v>1364</v>
      </c>
    </row>
    <row r="1305" customFormat="false" ht="14.25" hidden="false" customHeight="true" outlineLevel="0" collapsed="false">
      <c r="A1305" s="142"/>
      <c r="B1305" s="143"/>
      <c r="C1305" s="143"/>
      <c r="D1305" s="143"/>
      <c r="E1305" s="143"/>
      <c r="F1305" s="143"/>
      <c r="G1305" s="144" t="s">
        <v>1365</v>
      </c>
      <c r="H1305" s="145"/>
      <c r="I1305" s="145"/>
      <c r="J1305" s="145"/>
      <c r="K1305" s="145" t="str">
        <f aca="false">IF(J1305="","",H1305*J1305)</f>
        <v/>
      </c>
      <c r="L1305" s="146"/>
    </row>
    <row r="1306" customFormat="false" ht="14.25" hidden="false" customHeight="true" outlineLevel="0" collapsed="false">
      <c r="A1306" s="142"/>
      <c r="B1306" s="143"/>
      <c r="C1306" s="143"/>
      <c r="D1306" s="143"/>
      <c r="E1306" s="143"/>
      <c r="F1306" s="143"/>
      <c r="G1306" s="144"/>
      <c r="H1306" s="147"/>
      <c r="I1306" s="147"/>
      <c r="J1306" s="147"/>
      <c r="K1306" s="147"/>
      <c r="L1306" s="146"/>
    </row>
    <row r="1307" customFormat="false" ht="14.25" hidden="false" customHeight="true" outlineLevel="0" collapsed="false">
      <c r="A1307" s="148"/>
      <c r="B1307" s="149"/>
      <c r="C1307" s="149"/>
      <c r="D1307" s="149"/>
      <c r="E1307" s="149"/>
      <c r="F1307" s="149"/>
      <c r="G1307" s="158" t="s">
        <v>1366</v>
      </c>
      <c r="H1307" s="151" t="n">
        <v>205</v>
      </c>
      <c r="I1307" s="151" t="s">
        <v>233</v>
      </c>
      <c r="J1307" s="151"/>
      <c r="K1307" s="151" t="str">
        <f aca="false">IF(J1307="","",H1307*J1307)</f>
        <v/>
      </c>
      <c r="L1307" s="157" t="s">
        <v>1367</v>
      </c>
    </row>
    <row r="1308" customFormat="false" ht="14.25" hidden="false" customHeight="true" outlineLevel="0" collapsed="false">
      <c r="A1308" s="137"/>
      <c r="B1308" s="138"/>
      <c r="C1308" s="138"/>
      <c r="D1308" s="138"/>
      <c r="E1308" s="138"/>
      <c r="F1308" s="138"/>
      <c r="G1308" s="155" t="s">
        <v>527</v>
      </c>
      <c r="H1308" s="140"/>
      <c r="I1308" s="140"/>
      <c r="J1308" s="140"/>
      <c r="K1308" s="140"/>
      <c r="L1308" s="141" t="s">
        <v>1368</v>
      </c>
    </row>
    <row r="1309" customFormat="false" ht="14.25" hidden="false" customHeight="true" outlineLevel="0" collapsed="false">
      <c r="A1309" s="142"/>
      <c r="B1309" s="143"/>
      <c r="C1309" s="143"/>
      <c r="D1309" s="143"/>
      <c r="E1309" s="143"/>
      <c r="F1309" s="143"/>
      <c r="G1309" s="144" t="s">
        <v>1369</v>
      </c>
      <c r="H1309" s="145"/>
      <c r="I1309" s="145"/>
      <c r="J1309" s="145"/>
      <c r="K1309" s="145" t="str">
        <f aca="false">IF(J1309="","",H1309*J1309)</f>
        <v/>
      </c>
      <c r="L1309" s="146"/>
    </row>
    <row r="1310" customFormat="false" ht="14.25" hidden="false" customHeight="true" outlineLevel="0" collapsed="false">
      <c r="A1310" s="142"/>
      <c r="B1310" s="143"/>
      <c r="C1310" s="143"/>
      <c r="D1310" s="143"/>
      <c r="E1310" s="143"/>
      <c r="F1310" s="143"/>
      <c r="G1310" s="144"/>
      <c r="H1310" s="147"/>
      <c r="I1310" s="147"/>
      <c r="J1310" s="147"/>
      <c r="K1310" s="147"/>
      <c r="L1310" s="146"/>
    </row>
    <row r="1311" customFormat="false" ht="14.25" hidden="false" customHeight="true" outlineLevel="0" collapsed="false">
      <c r="A1311" s="148"/>
      <c r="B1311" s="149"/>
      <c r="C1311" s="149"/>
      <c r="D1311" s="149"/>
      <c r="E1311" s="149"/>
      <c r="F1311" s="149"/>
      <c r="G1311" s="158" t="s">
        <v>1366</v>
      </c>
      <c r="H1311" s="151" t="n">
        <v>1</v>
      </c>
      <c r="I1311" s="154" t="s">
        <v>246</v>
      </c>
      <c r="J1311" s="151"/>
      <c r="K1311" s="151" t="str">
        <f aca="false">IF(J1311="","",H1311*J1311)</f>
        <v/>
      </c>
      <c r="L1311" s="157" t="s">
        <v>1370</v>
      </c>
    </row>
    <row r="1312" customFormat="false" ht="14.25" hidden="false" customHeight="true" outlineLevel="0" collapsed="false">
      <c r="A1312" s="137"/>
      <c r="B1312" s="138"/>
      <c r="C1312" s="138"/>
      <c r="D1312" s="138"/>
      <c r="E1312" s="138"/>
      <c r="F1312" s="138"/>
      <c r="G1312" s="155" t="s">
        <v>528</v>
      </c>
      <c r="H1312" s="140"/>
      <c r="I1312" s="140"/>
      <c r="J1312" s="140"/>
      <c r="K1312" s="140"/>
      <c r="L1312" s="141" t="s">
        <v>1371</v>
      </c>
    </row>
    <row r="1313" customFormat="false" ht="14.25" hidden="false" customHeight="true" outlineLevel="0" collapsed="false">
      <c r="A1313" s="142"/>
      <c r="B1313" s="143"/>
      <c r="C1313" s="143"/>
      <c r="D1313" s="143"/>
      <c r="E1313" s="143"/>
      <c r="F1313" s="143"/>
      <c r="G1313" s="144" t="s">
        <v>1369</v>
      </c>
      <c r="H1313" s="145"/>
      <c r="I1313" s="145"/>
      <c r="J1313" s="145"/>
      <c r="K1313" s="145" t="str">
        <f aca="false">IF(J1313="","",H1313*J1313)</f>
        <v/>
      </c>
      <c r="L1313" s="146"/>
    </row>
    <row r="1314" customFormat="false" ht="14.25" hidden="false" customHeight="true" outlineLevel="0" collapsed="false">
      <c r="A1314" s="142"/>
      <c r="B1314" s="143"/>
      <c r="C1314" s="143"/>
      <c r="D1314" s="143"/>
      <c r="E1314" s="143"/>
      <c r="F1314" s="143"/>
      <c r="G1314" s="144"/>
      <c r="H1314" s="147"/>
      <c r="I1314" s="147"/>
      <c r="J1314" s="147"/>
      <c r="K1314" s="147"/>
      <c r="L1314" s="146"/>
    </row>
    <row r="1315" customFormat="false" ht="14.25" hidden="false" customHeight="true" outlineLevel="0" collapsed="false">
      <c r="A1315" s="148"/>
      <c r="B1315" s="149"/>
      <c r="C1315" s="149"/>
      <c r="D1315" s="149"/>
      <c r="E1315" s="149"/>
      <c r="F1315" s="149"/>
      <c r="G1315" s="158" t="s">
        <v>1366</v>
      </c>
      <c r="H1315" s="151" t="n">
        <v>1</v>
      </c>
      <c r="I1315" s="154" t="s">
        <v>189</v>
      </c>
      <c r="J1315" s="151"/>
      <c r="K1315" s="151" t="str">
        <f aca="false">IF(J1315="","",H1315*J1315)</f>
        <v/>
      </c>
      <c r="L1315" s="157" t="s">
        <v>1372</v>
      </c>
    </row>
    <row r="1316" customFormat="false" ht="14.25" hidden="false" customHeight="true" outlineLevel="0" collapsed="false">
      <c r="A1316" s="137"/>
      <c r="B1316" s="138"/>
      <c r="C1316" s="138"/>
      <c r="D1316" s="138"/>
      <c r="E1316" s="138"/>
      <c r="F1316" s="138"/>
      <c r="G1316" s="155" t="s">
        <v>529</v>
      </c>
      <c r="H1316" s="140"/>
      <c r="I1316" s="140"/>
      <c r="J1316" s="140"/>
      <c r="K1316" s="140"/>
      <c r="L1316" s="141" t="s">
        <v>1373</v>
      </c>
    </row>
    <row r="1317" customFormat="false" ht="14.25" hidden="false" customHeight="true" outlineLevel="0" collapsed="false">
      <c r="A1317" s="142"/>
      <c r="B1317" s="143"/>
      <c r="C1317" s="143"/>
      <c r="D1317" s="143"/>
      <c r="E1317" s="143"/>
      <c r="F1317" s="143"/>
      <c r="G1317" s="144" t="s">
        <v>1369</v>
      </c>
      <c r="H1317" s="145"/>
      <c r="I1317" s="145"/>
      <c r="J1317" s="145"/>
      <c r="K1317" s="145" t="str">
        <f aca="false">IF(J1317="","",H1317*J1317)</f>
        <v/>
      </c>
      <c r="L1317" s="146"/>
    </row>
    <row r="1318" customFormat="false" ht="14.25" hidden="false" customHeight="true" outlineLevel="0" collapsed="false">
      <c r="A1318" s="142"/>
      <c r="B1318" s="143"/>
      <c r="C1318" s="143"/>
      <c r="D1318" s="143"/>
      <c r="E1318" s="143"/>
      <c r="F1318" s="143"/>
      <c r="G1318" s="144"/>
      <c r="H1318" s="147"/>
      <c r="I1318" s="147"/>
      <c r="J1318" s="147"/>
      <c r="K1318" s="147"/>
      <c r="L1318" s="146"/>
    </row>
    <row r="1319" customFormat="false" ht="14.25" hidden="false" customHeight="true" outlineLevel="0" collapsed="false">
      <c r="A1319" s="148"/>
      <c r="B1319" s="149"/>
      <c r="C1319" s="149"/>
      <c r="D1319" s="149"/>
      <c r="E1319" s="149"/>
      <c r="F1319" s="149"/>
      <c r="G1319" s="158" t="s">
        <v>1366</v>
      </c>
      <c r="H1319" s="151" t="n">
        <v>1</v>
      </c>
      <c r="I1319" s="154" t="s">
        <v>189</v>
      </c>
      <c r="J1319" s="151"/>
      <c r="K1319" s="151" t="str">
        <f aca="false">IF(J1319="","",H1319*J1319)</f>
        <v/>
      </c>
      <c r="L1319" s="157" t="s">
        <v>1374</v>
      </c>
    </row>
    <row r="1320" customFormat="false" ht="14.25" hidden="false" customHeight="true" outlineLevel="0" collapsed="false">
      <c r="A1320" s="137"/>
      <c r="B1320" s="138"/>
      <c r="C1320" s="138"/>
      <c r="D1320" s="138"/>
      <c r="E1320" s="138"/>
      <c r="F1320" s="138"/>
      <c r="G1320" s="155" t="s">
        <v>504</v>
      </c>
      <c r="H1320" s="140"/>
      <c r="I1320" s="140"/>
      <c r="J1320" s="140"/>
      <c r="K1320" s="140"/>
      <c r="L1320" s="141" t="s">
        <v>1327</v>
      </c>
    </row>
    <row r="1321" customFormat="false" ht="14.25" hidden="false" customHeight="true" outlineLevel="0" collapsed="false">
      <c r="A1321" s="142"/>
      <c r="B1321" s="143"/>
      <c r="C1321" s="143"/>
      <c r="D1321" s="143"/>
      <c r="E1321" s="143"/>
      <c r="F1321" s="143"/>
      <c r="G1321" s="156" t="s">
        <v>1328</v>
      </c>
      <c r="H1321" s="145"/>
      <c r="I1321" s="145"/>
      <c r="J1321" s="145"/>
      <c r="K1321" s="145" t="str">
        <f aca="false">IF(J1321="","",H1321*J1321)</f>
        <v/>
      </c>
      <c r="L1321" s="146"/>
    </row>
    <row r="1322" customFormat="false" ht="14.25" hidden="false" customHeight="true" outlineLevel="0" collapsed="false">
      <c r="A1322" s="142"/>
      <c r="B1322" s="143"/>
      <c r="C1322" s="143"/>
      <c r="D1322" s="143"/>
      <c r="E1322" s="143"/>
      <c r="F1322" s="143"/>
      <c r="G1322" s="156" t="s">
        <v>1329</v>
      </c>
      <c r="H1322" s="147"/>
      <c r="I1322" s="147"/>
      <c r="J1322" s="147"/>
      <c r="K1322" s="147"/>
      <c r="L1322" s="146"/>
    </row>
    <row r="1323" customFormat="false" ht="14.25" hidden="false" customHeight="true" outlineLevel="0" collapsed="false">
      <c r="A1323" s="148"/>
      <c r="B1323" s="149"/>
      <c r="C1323" s="149"/>
      <c r="D1323" s="149"/>
      <c r="E1323" s="149"/>
      <c r="F1323" s="149"/>
      <c r="G1323" s="150" t="s">
        <v>823</v>
      </c>
      <c r="H1323" s="151" t="n">
        <v>291</v>
      </c>
      <c r="I1323" s="151" t="s">
        <v>233</v>
      </c>
      <c r="J1323" s="151"/>
      <c r="K1323" s="151" t="str">
        <f aca="false">IF(J1323="","",H1323*J1323)</f>
        <v/>
      </c>
      <c r="L1323" s="157" t="s">
        <v>1330</v>
      </c>
    </row>
    <row r="1324" customFormat="false" ht="14.25" hidden="false" customHeight="true" outlineLevel="0" collapsed="false">
      <c r="A1324" s="137"/>
      <c r="B1324" s="138"/>
      <c r="C1324" s="138"/>
      <c r="D1324" s="138"/>
      <c r="E1324" s="138"/>
      <c r="F1324" s="138"/>
      <c r="G1324" s="155" t="s">
        <v>506</v>
      </c>
      <c r="H1324" s="140"/>
      <c r="I1324" s="140"/>
      <c r="J1324" s="140"/>
      <c r="K1324" s="140"/>
      <c r="L1324" s="141" t="s">
        <v>1331</v>
      </c>
    </row>
    <row r="1325" customFormat="false" ht="14.25" hidden="false" customHeight="true" outlineLevel="0" collapsed="false">
      <c r="A1325" s="142"/>
      <c r="B1325" s="143"/>
      <c r="C1325" s="143"/>
      <c r="D1325" s="143"/>
      <c r="E1325" s="143"/>
      <c r="F1325" s="143"/>
      <c r="G1325" s="156" t="s">
        <v>1332</v>
      </c>
      <c r="H1325" s="145"/>
      <c r="I1325" s="145"/>
      <c r="J1325" s="145"/>
      <c r="K1325" s="145" t="str">
        <f aca="false">IF(J1325="","",H1325*J1325)</f>
        <v/>
      </c>
      <c r="L1325" s="146"/>
    </row>
    <row r="1326" customFormat="false" ht="14.25" hidden="false" customHeight="true" outlineLevel="0" collapsed="false">
      <c r="A1326" s="142"/>
      <c r="B1326" s="143"/>
      <c r="C1326" s="143"/>
      <c r="D1326" s="143"/>
      <c r="E1326" s="143"/>
      <c r="F1326" s="143"/>
      <c r="G1326" s="144"/>
      <c r="H1326" s="147"/>
      <c r="I1326" s="147"/>
      <c r="J1326" s="147"/>
      <c r="K1326" s="147"/>
      <c r="L1326" s="146"/>
    </row>
    <row r="1327" customFormat="false" ht="14.25" hidden="false" customHeight="true" outlineLevel="0" collapsed="false">
      <c r="A1327" s="148"/>
      <c r="B1327" s="149"/>
      <c r="C1327" s="149"/>
      <c r="D1327" s="149"/>
      <c r="E1327" s="149"/>
      <c r="F1327" s="149"/>
      <c r="G1327" s="158" t="s">
        <v>1333</v>
      </c>
      <c r="H1327" s="151" t="n">
        <v>291</v>
      </c>
      <c r="I1327" s="151" t="s">
        <v>233</v>
      </c>
      <c r="J1327" s="151"/>
      <c r="K1327" s="151" t="str">
        <f aca="false">IF(J1327="","",H1327*J1327)</f>
        <v/>
      </c>
      <c r="L1327" s="152"/>
    </row>
    <row r="1328" customFormat="false" ht="14.25" hidden="false" customHeight="true" outlineLevel="0" collapsed="false">
      <c r="A1328" s="137"/>
      <c r="B1328" s="138"/>
      <c r="C1328" s="138"/>
      <c r="D1328" s="138"/>
      <c r="E1328" s="138"/>
      <c r="F1328" s="138"/>
      <c r="G1328" s="155" t="s">
        <v>531</v>
      </c>
      <c r="H1328" s="140"/>
      <c r="I1328" s="140"/>
      <c r="J1328" s="140"/>
      <c r="K1328" s="140"/>
      <c r="L1328" s="141" t="s">
        <v>1375</v>
      </c>
    </row>
    <row r="1329" customFormat="false" ht="14.25" hidden="false" customHeight="true" outlineLevel="0" collapsed="false">
      <c r="A1329" s="142"/>
      <c r="B1329" s="143"/>
      <c r="C1329" s="143"/>
      <c r="D1329" s="143"/>
      <c r="E1329" s="143"/>
      <c r="F1329" s="143"/>
      <c r="G1329" s="144"/>
      <c r="H1329" s="145"/>
      <c r="I1329" s="145"/>
      <c r="J1329" s="145"/>
      <c r="K1329" s="145" t="str">
        <f aca="false">IF(J1329="","",H1329*J1329)</f>
        <v/>
      </c>
      <c r="L1329" s="146"/>
    </row>
    <row r="1330" customFormat="false" ht="14.25" hidden="false" customHeight="true" outlineLevel="0" collapsed="false">
      <c r="A1330" s="142"/>
      <c r="B1330" s="143"/>
      <c r="C1330" s="143"/>
      <c r="D1330" s="143"/>
      <c r="E1330" s="143"/>
      <c r="F1330" s="143"/>
      <c r="G1330" s="144"/>
      <c r="H1330" s="147"/>
      <c r="I1330" s="147"/>
      <c r="J1330" s="147"/>
      <c r="K1330" s="147"/>
      <c r="L1330" s="146"/>
    </row>
    <row r="1331" customFormat="false" ht="14.25" hidden="false" customHeight="true" outlineLevel="0" collapsed="false">
      <c r="A1331" s="148"/>
      <c r="B1331" s="149"/>
      <c r="C1331" s="149"/>
      <c r="D1331" s="149"/>
      <c r="E1331" s="149"/>
      <c r="F1331" s="149"/>
      <c r="G1331" s="158" t="s">
        <v>1366</v>
      </c>
      <c r="H1331" s="151" t="n">
        <v>1</v>
      </c>
      <c r="I1331" s="154" t="s">
        <v>189</v>
      </c>
      <c r="J1331" s="151"/>
      <c r="K1331" s="151" t="str">
        <f aca="false">IF(J1331="","",H1331*J1331)</f>
        <v/>
      </c>
      <c r="L1331" s="157" t="s">
        <v>1376</v>
      </c>
    </row>
    <row r="1332" customFormat="false" ht="14.25" hidden="false" customHeight="true" outlineLevel="0" collapsed="false">
      <c r="A1332" s="137"/>
      <c r="B1332" s="138"/>
      <c r="C1332" s="138"/>
      <c r="D1332" s="138"/>
      <c r="E1332" s="138"/>
      <c r="F1332" s="138"/>
      <c r="G1332" s="139" t="s">
        <v>1377</v>
      </c>
      <c r="H1332" s="140"/>
      <c r="I1332" s="140"/>
      <c r="J1332" s="140"/>
      <c r="K1332" s="140"/>
      <c r="L1332" s="141" t="s">
        <v>1378</v>
      </c>
    </row>
    <row r="1333" customFormat="false" ht="14.25" hidden="false" customHeight="true" outlineLevel="0" collapsed="false">
      <c r="A1333" s="142"/>
      <c r="B1333" s="143"/>
      <c r="C1333" s="143"/>
      <c r="D1333" s="143"/>
      <c r="E1333" s="143"/>
      <c r="F1333" s="143"/>
      <c r="G1333" s="144"/>
      <c r="H1333" s="145"/>
      <c r="I1333" s="145"/>
      <c r="J1333" s="145"/>
      <c r="K1333" s="145" t="str">
        <f aca="false">IF(J1333="","",H1333*J1333)</f>
        <v/>
      </c>
      <c r="L1333" s="146"/>
    </row>
    <row r="1334" customFormat="false" ht="14.25" hidden="false" customHeight="true" outlineLevel="0" collapsed="false">
      <c r="A1334" s="142"/>
      <c r="B1334" s="143"/>
      <c r="C1334" s="143"/>
      <c r="D1334" s="143"/>
      <c r="E1334" s="143"/>
      <c r="F1334" s="143"/>
      <c r="G1334" s="144"/>
      <c r="H1334" s="147"/>
      <c r="I1334" s="147"/>
      <c r="J1334" s="147"/>
      <c r="K1334" s="147"/>
      <c r="L1334" s="146"/>
    </row>
    <row r="1335" customFormat="false" ht="14.25" hidden="false" customHeight="true" outlineLevel="0" collapsed="false">
      <c r="A1335" s="148"/>
      <c r="B1335" s="149"/>
      <c r="C1335" s="149"/>
      <c r="D1335" s="149"/>
      <c r="E1335" s="149"/>
      <c r="F1335" s="149"/>
      <c r="G1335" s="158" t="s">
        <v>1366</v>
      </c>
      <c r="H1335" s="151" t="n">
        <v>1</v>
      </c>
      <c r="I1335" s="154" t="s">
        <v>317</v>
      </c>
      <c r="J1335" s="151"/>
      <c r="K1335" s="151" t="str">
        <f aca="false">IF(J1335="","",H1335*J1335)</f>
        <v/>
      </c>
      <c r="L1335" s="157" t="s">
        <v>1379</v>
      </c>
    </row>
    <row r="1336" customFormat="false" ht="14.25" hidden="false" customHeight="true" outlineLevel="0" collapsed="false">
      <c r="A1336" s="137"/>
      <c r="B1336" s="138"/>
      <c r="C1336" s="138"/>
      <c r="D1336" s="138"/>
      <c r="E1336" s="138"/>
      <c r="F1336" s="138"/>
      <c r="G1336" s="155" t="s">
        <v>533</v>
      </c>
      <c r="H1336" s="140"/>
      <c r="I1336" s="140"/>
      <c r="J1336" s="140"/>
      <c r="K1336" s="140"/>
      <c r="L1336" s="141" t="s">
        <v>1380</v>
      </c>
    </row>
    <row r="1337" customFormat="false" ht="14.25" hidden="false" customHeight="true" outlineLevel="0" collapsed="false">
      <c r="A1337" s="142"/>
      <c r="B1337" s="143"/>
      <c r="C1337" s="143"/>
      <c r="D1337" s="143"/>
      <c r="E1337" s="143"/>
      <c r="F1337" s="143"/>
      <c r="G1337" s="144"/>
      <c r="H1337" s="145"/>
      <c r="I1337" s="145"/>
      <c r="J1337" s="145"/>
      <c r="K1337" s="145" t="str">
        <f aca="false">IF(J1337="","",H1337*J1337)</f>
        <v/>
      </c>
      <c r="L1337" s="146"/>
    </row>
    <row r="1338" customFormat="false" ht="14.25" hidden="false" customHeight="true" outlineLevel="0" collapsed="false">
      <c r="A1338" s="142"/>
      <c r="B1338" s="143"/>
      <c r="C1338" s="143"/>
      <c r="D1338" s="143"/>
      <c r="E1338" s="143"/>
      <c r="F1338" s="143"/>
      <c r="G1338" s="144"/>
      <c r="H1338" s="147"/>
      <c r="I1338" s="147"/>
      <c r="J1338" s="147"/>
      <c r="K1338" s="147"/>
      <c r="L1338" s="146"/>
    </row>
    <row r="1339" customFormat="false" ht="14.25" hidden="false" customHeight="true" outlineLevel="0" collapsed="false">
      <c r="A1339" s="148"/>
      <c r="B1339" s="149"/>
      <c r="C1339" s="149"/>
      <c r="D1339" s="149"/>
      <c r="E1339" s="149"/>
      <c r="F1339" s="149"/>
      <c r="G1339" s="158" t="s">
        <v>1366</v>
      </c>
      <c r="H1339" s="151" t="n">
        <v>1</v>
      </c>
      <c r="I1339" s="154" t="s">
        <v>317</v>
      </c>
      <c r="J1339" s="151"/>
      <c r="K1339" s="151" t="str">
        <f aca="false">IF(J1339="","",H1339*J1339)</f>
        <v/>
      </c>
      <c r="L1339" s="157" t="s">
        <v>1381</v>
      </c>
    </row>
    <row r="1340" customFormat="false" ht="14.25" hidden="false" customHeight="true" outlineLevel="0" collapsed="false">
      <c r="A1340" s="137"/>
      <c r="B1340" s="138"/>
      <c r="C1340" s="153" t="s">
        <v>534</v>
      </c>
      <c r="D1340" s="138"/>
      <c r="E1340" s="138"/>
      <c r="F1340" s="138"/>
      <c r="G1340" s="139"/>
      <c r="H1340" s="140"/>
      <c r="I1340" s="140"/>
      <c r="J1340" s="140"/>
      <c r="K1340" s="140"/>
      <c r="L1340" s="141" t="s">
        <v>1382</v>
      </c>
    </row>
    <row r="1341" customFormat="false" ht="14.25" hidden="false" customHeight="true" outlineLevel="0" collapsed="false">
      <c r="A1341" s="142"/>
      <c r="B1341" s="143"/>
      <c r="C1341" s="143"/>
      <c r="D1341" s="143"/>
      <c r="E1341" s="143"/>
      <c r="F1341" s="143"/>
      <c r="G1341" s="144"/>
      <c r="H1341" s="145"/>
      <c r="I1341" s="145"/>
      <c r="J1341" s="145"/>
      <c r="K1341" s="145" t="str">
        <f aca="false">IF(J1341="","",H1341*J1341)</f>
        <v/>
      </c>
      <c r="L1341" s="146"/>
    </row>
    <row r="1342" customFormat="false" ht="14.25" hidden="false" customHeight="true" outlineLevel="0" collapsed="false">
      <c r="A1342" s="142"/>
      <c r="B1342" s="143"/>
      <c r="C1342" s="143"/>
      <c r="D1342" s="143"/>
      <c r="E1342" s="143"/>
      <c r="F1342" s="143"/>
      <c r="G1342" s="144"/>
      <c r="H1342" s="147"/>
      <c r="I1342" s="147"/>
      <c r="J1342" s="147"/>
      <c r="K1342" s="147"/>
      <c r="L1342" s="146"/>
    </row>
    <row r="1343" customFormat="false" ht="14.25" hidden="false" customHeight="true" outlineLevel="0" collapsed="false">
      <c r="A1343" s="148"/>
      <c r="B1343" s="149"/>
      <c r="C1343" s="149"/>
      <c r="D1343" s="149"/>
      <c r="E1343" s="149"/>
      <c r="F1343" s="149"/>
      <c r="G1343" s="150"/>
      <c r="H1343" s="151"/>
      <c r="I1343" s="154" t="s">
        <v>189</v>
      </c>
      <c r="J1343" s="151"/>
      <c r="K1343" s="151" t="str">
        <f aca="false">IF(J1343="","",H1343*J1343)</f>
        <v/>
      </c>
      <c r="L1343" s="152"/>
    </row>
    <row r="1344" customFormat="false" ht="14.25" hidden="false" customHeight="true" outlineLevel="0" collapsed="false">
      <c r="A1344" s="137"/>
      <c r="B1344" s="138"/>
      <c r="C1344" s="138"/>
      <c r="D1344" s="153" t="s">
        <v>535</v>
      </c>
      <c r="E1344" s="138"/>
      <c r="F1344" s="138"/>
      <c r="G1344" s="139"/>
      <c r="H1344" s="140"/>
      <c r="I1344" s="140"/>
      <c r="J1344" s="140"/>
      <c r="K1344" s="140"/>
      <c r="L1344" s="141" t="s">
        <v>1383</v>
      </c>
    </row>
    <row r="1345" customFormat="false" ht="14.25" hidden="false" customHeight="true" outlineLevel="0" collapsed="false">
      <c r="A1345" s="142"/>
      <c r="B1345" s="143"/>
      <c r="C1345" s="143"/>
      <c r="D1345" s="143"/>
      <c r="E1345" s="143"/>
      <c r="F1345" s="143"/>
      <c r="G1345" s="144"/>
      <c r="H1345" s="145"/>
      <c r="I1345" s="145"/>
      <c r="J1345" s="145"/>
      <c r="K1345" s="145" t="str">
        <f aca="false">IF(J1345="","",H1345*J1345)</f>
        <v/>
      </c>
      <c r="L1345" s="146"/>
    </row>
    <row r="1346" customFormat="false" ht="14.25" hidden="false" customHeight="true" outlineLevel="0" collapsed="false">
      <c r="A1346" s="142"/>
      <c r="B1346" s="143"/>
      <c r="C1346" s="143"/>
      <c r="D1346" s="143"/>
      <c r="E1346" s="143"/>
      <c r="F1346" s="143"/>
      <c r="G1346" s="144"/>
      <c r="H1346" s="147"/>
      <c r="I1346" s="147"/>
      <c r="J1346" s="147"/>
      <c r="K1346" s="147"/>
      <c r="L1346" s="146"/>
    </row>
    <row r="1347" customFormat="false" ht="14.25" hidden="false" customHeight="true" outlineLevel="0" collapsed="false">
      <c r="A1347" s="148"/>
      <c r="B1347" s="149"/>
      <c r="C1347" s="149"/>
      <c r="D1347" s="149"/>
      <c r="E1347" s="149"/>
      <c r="F1347" s="149"/>
      <c r="G1347" s="150"/>
      <c r="H1347" s="151"/>
      <c r="I1347" s="154" t="s">
        <v>189</v>
      </c>
      <c r="J1347" s="151"/>
      <c r="K1347" s="151" t="str">
        <f aca="false">IF(J1347="","",H1347*J1347)</f>
        <v/>
      </c>
      <c r="L1347" s="152"/>
    </row>
    <row r="1348" customFormat="false" ht="14.25" hidden="false" customHeight="true" outlineLevel="0" collapsed="false">
      <c r="A1348" s="137"/>
      <c r="B1348" s="138"/>
      <c r="C1348" s="138"/>
      <c r="D1348" s="138"/>
      <c r="E1348" s="153" t="s">
        <v>536</v>
      </c>
      <c r="F1348" s="138"/>
      <c r="G1348" s="139"/>
      <c r="H1348" s="140"/>
      <c r="I1348" s="140"/>
      <c r="J1348" s="140"/>
      <c r="K1348" s="140"/>
      <c r="L1348" s="141" t="s">
        <v>1384</v>
      </c>
    </row>
    <row r="1349" customFormat="false" ht="14.25" hidden="false" customHeight="true" outlineLevel="0" collapsed="false">
      <c r="A1349" s="142"/>
      <c r="B1349" s="143"/>
      <c r="C1349" s="143"/>
      <c r="D1349" s="143"/>
      <c r="E1349" s="143"/>
      <c r="F1349" s="143"/>
      <c r="G1349" s="144"/>
      <c r="H1349" s="145"/>
      <c r="I1349" s="145"/>
      <c r="J1349" s="145"/>
      <c r="K1349" s="145" t="str">
        <f aca="false">IF(J1349="","",H1349*J1349)</f>
        <v/>
      </c>
      <c r="L1349" s="146"/>
    </row>
    <row r="1350" customFormat="false" ht="14.25" hidden="false" customHeight="true" outlineLevel="0" collapsed="false">
      <c r="A1350" s="142"/>
      <c r="B1350" s="143"/>
      <c r="C1350" s="143"/>
      <c r="D1350" s="143"/>
      <c r="E1350" s="143"/>
      <c r="F1350" s="143"/>
      <c r="G1350" s="144"/>
      <c r="H1350" s="147"/>
      <c r="I1350" s="147"/>
      <c r="J1350" s="147"/>
      <c r="K1350" s="147"/>
      <c r="L1350" s="146"/>
    </row>
    <row r="1351" customFormat="false" ht="14.25" hidden="false" customHeight="true" outlineLevel="0" collapsed="false">
      <c r="A1351" s="148"/>
      <c r="B1351" s="149"/>
      <c r="C1351" s="149"/>
      <c r="D1351" s="149"/>
      <c r="E1351" s="149"/>
      <c r="F1351" s="149"/>
      <c r="G1351" s="150"/>
      <c r="H1351" s="151"/>
      <c r="I1351" s="154" t="s">
        <v>193</v>
      </c>
      <c r="J1351" s="151"/>
      <c r="K1351" s="151" t="str">
        <f aca="false">IF(J1351="","",H1351*J1351)</f>
        <v/>
      </c>
      <c r="L1351" s="152"/>
    </row>
    <row r="1352" customFormat="false" ht="14.25" hidden="false" customHeight="true" outlineLevel="0" collapsed="false">
      <c r="A1352" s="137"/>
      <c r="B1352" s="138"/>
      <c r="C1352" s="138"/>
      <c r="D1352" s="138"/>
      <c r="E1352" s="138"/>
      <c r="F1352" s="138"/>
      <c r="G1352" s="155" t="s">
        <v>536</v>
      </c>
      <c r="H1352" s="140"/>
      <c r="I1352" s="140"/>
      <c r="J1352" s="140"/>
      <c r="K1352" s="140"/>
      <c r="L1352" s="141" t="s">
        <v>1385</v>
      </c>
    </row>
    <row r="1353" customFormat="false" ht="14.25" hidden="false" customHeight="true" outlineLevel="0" collapsed="false">
      <c r="A1353" s="142"/>
      <c r="B1353" s="143"/>
      <c r="C1353" s="143"/>
      <c r="D1353" s="143"/>
      <c r="E1353" s="143"/>
      <c r="F1353" s="143"/>
      <c r="G1353" s="156" t="s">
        <v>1386</v>
      </c>
      <c r="H1353" s="145"/>
      <c r="I1353" s="145"/>
      <c r="J1353" s="145"/>
      <c r="K1353" s="145" t="str">
        <f aca="false">IF(J1353="","",H1353*J1353)</f>
        <v/>
      </c>
      <c r="L1353" s="146"/>
    </row>
    <row r="1354" customFormat="false" ht="14.25" hidden="false" customHeight="true" outlineLevel="0" collapsed="false">
      <c r="A1354" s="142"/>
      <c r="B1354" s="143"/>
      <c r="C1354" s="143"/>
      <c r="D1354" s="143"/>
      <c r="E1354" s="143"/>
      <c r="F1354" s="143"/>
      <c r="G1354" s="144"/>
      <c r="H1354" s="147"/>
      <c r="I1354" s="147"/>
      <c r="J1354" s="147"/>
      <c r="K1354" s="147"/>
      <c r="L1354" s="146"/>
    </row>
    <row r="1355" customFormat="false" ht="14.25" hidden="false" customHeight="true" outlineLevel="0" collapsed="false">
      <c r="A1355" s="148"/>
      <c r="B1355" s="149"/>
      <c r="C1355" s="149"/>
      <c r="D1355" s="149"/>
      <c r="E1355" s="149"/>
      <c r="F1355" s="149"/>
      <c r="G1355" s="150" t="s">
        <v>823</v>
      </c>
      <c r="H1355" s="151" t="n">
        <v>7</v>
      </c>
      <c r="I1355" s="151" t="s">
        <v>366</v>
      </c>
      <c r="J1355" s="151"/>
      <c r="K1355" s="151" t="str">
        <f aca="false">IF(J1355="","",H1355*J1355)</f>
        <v/>
      </c>
      <c r="L1355" s="157" t="s">
        <v>1387</v>
      </c>
    </row>
    <row r="1356" customFormat="false" ht="14.25" hidden="false" customHeight="true" outlineLevel="0" collapsed="false">
      <c r="A1356" s="137"/>
      <c r="B1356" s="138"/>
      <c r="C1356" s="138"/>
      <c r="D1356" s="138"/>
      <c r="E1356" s="153" t="s">
        <v>537</v>
      </c>
      <c r="F1356" s="138"/>
      <c r="G1356" s="139"/>
      <c r="H1356" s="140"/>
      <c r="I1356" s="140"/>
      <c r="J1356" s="140"/>
      <c r="K1356" s="140"/>
      <c r="L1356" s="141" t="s">
        <v>1388</v>
      </c>
    </row>
    <row r="1357" customFormat="false" ht="14.25" hidden="false" customHeight="true" outlineLevel="0" collapsed="false">
      <c r="A1357" s="142"/>
      <c r="B1357" s="143"/>
      <c r="C1357" s="143"/>
      <c r="D1357" s="143"/>
      <c r="E1357" s="143"/>
      <c r="F1357" s="143"/>
      <c r="G1357" s="144"/>
      <c r="H1357" s="145"/>
      <c r="I1357" s="145"/>
      <c r="J1357" s="145"/>
      <c r="K1357" s="145" t="str">
        <f aca="false">IF(J1357="","",H1357*J1357)</f>
        <v/>
      </c>
      <c r="L1357" s="146"/>
    </row>
    <row r="1358" customFormat="false" ht="14.25" hidden="false" customHeight="true" outlineLevel="0" collapsed="false">
      <c r="A1358" s="142"/>
      <c r="B1358" s="143"/>
      <c r="C1358" s="143"/>
      <c r="D1358" s="143"/>
      <c r="E1358" s="143"/>
      <c r="F1358" s="143"/>
      <c r="G1358" s="144"/>
      <c r="H1358" s="147"/>
      <c r="I1358" s="147"/>
      <c r="J1358" s="147"/>
      <c r="K1358" s="147"/>
      <c r="L1358" s="146"/>
    </row>
    <row r="1359" customFormat="false" ht="14.25" hidden="false" customHeight="true" outlineLevel="0" collapsed="false">
      <c r="A1359" s="148"/>
      <c r="B1359" s="149"/>
      <c r="C1359" s="149"/>
      <c r="D1359" s="149"/>
      <c r="E1359" s="149"/>
      <c r="F1359" s="149"/>
      <c r="G1359" s="150"/>
      <c r="H1359" s="151"/>
      <c r="I1359" s="154" t="s">
        <v>193</v>
      </c>
      <c r="J1359" s="151"/>
      <c r="K1359" s="151" t="str">
        <f aca="false">IF(J1359="","",H1359*J1359)</f>
        <v/>
      </c>
      <c r="L1359" s="152"/>
    </row>
    <row r="1360" customFormat="false" ht="14.25" hidden="false" customHeight="true" outlineLevel="0" collapsed="false">
      <c r="A1360" s="137"/>
      <c r="B1360" s="138"/>
      <c r="C1360" s="138"/>
      <c r="D1360" s="138"/>
      <c r="E1360" s="138"/>
      <c r="F1360" s="138"/>
      <c r="G1360" s="155" t="s">
        <v>537</v>
      </c>
      <c r="H1360" s="140"/>
      <c r="I1360" s="140"/>
      <c r="J1360" s="140"/>
      <c r="K1360" s="140"/>
      <c r="L1360" s="141" t="s">
        <v>1389</v>
      </c>
    </row>
    <row r="1361" customFormat="false" ht="14.25" hidden="false" customHeight="true" outlineLevel="0" collapsed="false">
      <c r="A1361" s="142"/>
      <c r="B1361" s="143"/>
      <c r="C1361" s="143"/>
      <c r="D1361" s="143"/>
      <c r="E1361" s="143"/>
      <c r="F1361" s="143"/>
      <c r="G1361" s="156" t="s">
        <v>1386</v>
      </c>
      <c r="H1361" s="145"/>
      <c r="I1361" s="145"/>
      <c r="J1361" s="145"/>
      <c r="K1361" s="145" t="str">
        <f aca="false">IF(J1361="","",H1361*J1361)</f>
        <v/>
      </c>
      <c r="L1361" s="146"/>
    </row>
    <row r="1362" customFormat="false" ht="14.25" hidden="false" customHeight="true" outlineLevel="0" collapsed="false">
      <c r="A1362" s="142"/>
      <c r="B1362" s="143"/>
      <c r="C1362" s="143"/>
      <c r="D1362" s="143"/>
      <c r="E1362" s="143"/>
      <c r="F1362" s="143"/>
      <c r="G1362" s="144"/>
      <c r="H1362" s="147"/>
      <c r="I1362" s="147"/>
      <c r="J1362" s="147"/>
      <c r="K1362" s="147"/>
      <c r="L1362" s="146"/>
    </row>
    <row r="1363" customFormat="false" ht="14.25" hidden="false" customHeight="true" outlineLevel="0" collapsed="false">
      <c r="A1363" s="148"/>
      <c r="B1363" s="149"/>
      <c r="C1363" s="149"/>
      <c r="D1363" s="149"/>
      <c r="E1363" s="149"/>
      <c r="F1363" s="149"/>
      <c r="G1363" s="150" t="s">
        <v>823</v>
      </c>
      <c r="H1363" s="151" t="n">
        <v>6</v>
      </c>
      <c r="I1363" s="151" t="s">
        <v>287</v>
      </c>
      <c r="J1363" s="151"/>
      <c r="K1363" s="151" t="str">
        <f aca="false">IF(J1363="","",H1363*J1363)</f>
        <v/>
      </c>
      <c r="L1363" s="157" t="s">
        <v>1390</v>
      </c>
    </row>
    <row r="1364" customFormat="false" ht="14.25" hidden="false" customHeight="true" outlineLevel="0" collapsed="false">
      <c r="A1364" s="137"/>
      <c r="B1364" s="138"/>
      <c r="C1364" s="138"/>
      <c r="D1364" s="138"/>
      <c r="E1364" s="153" t="s">
        <v>538</v>
      </c>
      <c r="F1364" s="138"/>
      <c r="G1364" s="139"/>
      <c r="H1364" s="140"/>
      <c r="I1364" s="140"/>
      <c r="J1364" s="140"/>
      <c r="K1364" s="140"/>
      <c r="L1364" s="141" t="s">
        <v>1391</v>
      </c>
    </row>
    <row r="1365" customFormat="false" ht="14.25" hidden="false" customHeight="true" outlineLevel="0" collapsed="false">
      <c r="A1365" s="142"/>
      <c r="B1365" s="143"/>
      <c r="C1365" s="143"/>
      <c r="D1365" s="143"/>
      <c r="E1365" s="143"/>
      <c r="F1365" s="143"/>
      <c r="G1365" s="144"/>
      <c r="H1365" s="145"/>
      <c r="I1365" s="145"/>
      <c r="J1365" s="145"/>
      <c r="K1365" s="145" t="str">
        <f aca="false">IF(J1365="","",H1365*J1365)</f>
        <v/>
      </c>
      <c r="L1365" s="146"/>
    </row>
    <row r="1366" customFormat="false" ht="14.25" hidden="false" customHeight="true" outlineLevel="0" collapsed="false">
      <c r="A1366" s="142"/>
      <c r="B1366" s="143"/>
      <c r="C1366" s="143"/>
      <c r="D1366" s="143"/>
      <c r="E1366" s="143"/>
      <c r="F1366" s="143"/>
      <c r="G1366" s="144"/>
      <c r="H1366" s="147"/>
      <c r="I1366" s="147"/>
      <c r="J1366" s="147"/>
      <c r="K1366" s="147"/>
      <c r="L1366" s="146"/>
    </row>
    <row r="1367" customFormat="false" ht="14.25" hidden="false" customHeight="true" outlineLevel="0" collapsed="false">
      <c r="A1367" s="148"/>
      <c r="B1367" s="149"/>
      <c r="C1367" s="149"/>
      <c r="D1367" s="149"/>
      <c r="E1367" s="149"/>
      <c r="F1367" s="149"/>
      <c r="G1367" s="150"/>
      <c r="H1367" s="151"/>
      <c r="I1367" s="154" t="s">
        <v>193</v>
      </c>
      <c r="J1367" s="151"/>
      <c r="K1367" s="151" t="str">
        <f aca="false">IF(J1367="","",H1367*J1367)</f>
        <v/>
      </c>
      <c r="L1367" s="152"/>
    </row>
    <row r="1368" customFormat="false" ht="14.25" hidden="false" customHeight="true" outlineLevel="0" collapsed="false">
      <c r="A1368" s="137"/>
      <c r="B1368" s="138"/>
      <c r="C1368" s="138"/>
      <c r="D1368" s="138"/>
      <c r="E1368" s="138"/>
      <c r="F1368" s="138"/>
      <c r="G1368" s="155" t="s">
        <v>290</v>
      </c>
      <c r="H1368" s="140"/>
      <c r="I1368" s="140"/>
      <c r="J1368" s="140"/>
      <c r="K1368" s="140"/>
      <c r="L1368" s="141" t="s">
        <v>897</v>
      </c>
    </row>
    <row r="1369" customFormat="false" ht="14.25" hidden="false" customHeight="true" outlineLevel="0" collapsed="false">
      <c r="A1369" s="142"/>
      <c r="B1369" s="143"/>
      <c r="C1369" s="143"/>
      <c r="D1369" s="143"/>
      <c r="E1369" s="143"/>
      <c r="F1369" s="143"/>
      <c r="G1369" s="144"/>
      <c r="H1369" s="145"/>
      <c r="I1369" s="145"/>
      <c r="J1369" s="145"/>
      <c r="K1369" s="145" t="str">
        <f aca="false">IF(J1369="","",H1369*J1369)</f>
        <v/>
      </c>
      <c r="L1369" s="146"/>
    </row>
    <row r="1370" customFormat="false" ht="14.25" hidden="false" customHeight="true" outlineLevel="0" collapsed="false">
      <c r="A1370" s="142"/>
      <c r="B1370" s="143"/>
      <c r="C1370" s="143"/>
      <c r="D1370" s="143"/>
      <c r="E1370" s="143"/>
      <c r="F1370" s="143"/>
      <c r="G1370" s="144"/>
      <c r="H1370" s="147"/>
      <c r="I1370" s="147"/>
      <c r="J1370" s="147"/>
      <c r="K1370" s="147"/>
      <c r="L1370" s="146"/>
    </row>
    <row r="1371" customFormat="false" ht="14.25" hidden="false" customHeight="true" outlineLevel="0" collapsed="false">
      <c r="A1371" s="148"/>
      <c r="B1371" s="149"/>
      <c r="C1371" s="149"/>
      <c r="D1371" s="149"/>
      <c r="E1371" s="149"/>
      <c r="F1371" s="149"/>
      <c r="G1371" s="150" t="s">
        <v>823</v>
      </c>
      <c r="H1371" s="151" t="n">
        <v>0.5</v>
      </c>
      <c r="I1371" s="151" t="s">
        <v>233</v>
      </c>
      <c r="J1371" s="151"/>
      <c r="K1371" s="151" t="str">
        <f aca="false">IF(J1371="","",H1371*J1371)</f>
        <v/>
      </c>
      <c r="L1371" s="157" t="s">
        <v>1392</v>
      </c>
    </row>
    <row r="1372" customFormat="false" ht="14.25" hidden="false" customHeight="true" outlineLevel="0" collapsed="false">
      <c r="A1372" s="137"/>
      <c r="B1372" s="138"/>
      <c r="C1372" s="138"/>
      <c r="D1372" s="138"/>
      <c r="E1372" s="138"/>
      <c r="F1372" s="138"/>
      <c r="G1372" s="155" t="s">
        <v>291</v>
      </c>
      <c r="H1372" s="140"/>
      <c r="I1372" s="140"/>
      <c r="J1372" s="140"/>
      <c r="K1372" s="140"/>
      <c r="L1372" s="141" t="s">
        <v>899</v>
      </c>
    </row>
    <row r="1373" customFormat="false" ht="14.25" hidden="false" customHeight="true" outlineLevel="0" collapsed="false">
      <c r="A1373" s="142"/>
      <c r="B1373" s="143"/>
      <c r="C1373" s="143"/>
      <c r="D1373" s="143"/>
      <c r="E1373" s="143"/>
      <c r="F1373" s="143"/>
      <c r="G1373" s="156" t="s">
        <v>1393</v>
      </c>
      <c r="H1373" s="145"/>
      <c r="I1373" s="145"/>
      <c r="J1373" s="145"/>
      <c r="K1373" s="145" t="str">
        <f aca="false">IF(J1373="","",H1373*J1373)</f>
        <v/>
      </c>
      <c r="L1373" s="146"/>
    </row>
    <row r="1374" customFormat="false" ht="14.25" hidden="false" customHeight="true" outlineLevel="0" collapsed="false">
      <c r="A1374" s="142"/>
      <c r="B1374" s="143"/>
      <c r="C1374" s="143"/>
      <c r="D1374" s="143"/>
      <c r="E1374" s="143"/>
      <c r="F1374" s="143"/>
      <c r="G1374" s="144"/>
      <c r="H1374" s="147"/>
      <c r="I1374" s="147"/>
      <c r="J1374" s="147"/>
      <c r="K1374" s="147"/>
      <c r="L1374" s="146"/>
    </row>
    <row r="1375" customFormat="false" ht="14.25" hidden="false" customHeight="true" outlineLevel="0" collapsed="false">
      <c r="A1375" s="148"/>
      <c r="B1375" s="149"/>
      <c r="C1375" s="149"/>
      <c r="D1375" s="149"/>
      <c r="E1375" s="149"/>
      <c r="F1375" s="149"/>
      <c r="G1375" s="150" t="s">
        <v>827</v>
      </c>
      <c r="H1375" s="151" t="n">
        <v>1</v>
      </c>
      <c r="I1375" s="154" t="s">
        <v>249</v>
      </c>
      <c r="J1375" s="151"/>
      <c r="K1375" s="151" t="str">
        <f aca="false">IF(J1375="","",H1375*J1375)</f>
        <v/>
      </c>
      <c r="L1375" s="157" t="s">
        <v>1394</v>
      </c>
    </row>
    <row r="1376" customFormat="false" ht="14.25" hidden="false" customHeight="true" outlineLevel="0" collapsed="false">
      <c r="A1376" s="137"/>
      <c r="B1376" s="138"/>
      <c r="C1376" s="138"/>
      <c r="D1376" s="153" t="s">
        <v>540</v>
      </c>
      <c r="E1376" s="138"/>
      <c r="F1376" s="138"/>
      <c r="G1376" s="139"/>
      <c r="H1376" s="140"/>
      <c r="I1376" s="140"/>
      <c r="J1376" s="140"/>
      <c r="K1376" s="140"/>
      <c r="L1376" s="141" t="s">
        <v>1395</v>
      </c>
    </row>
    <row r="1377" customFormat="false" ht="14.25" hidden="false" customHeight="true" outlineLevel="0" collapsed="false">
      <c r="A1377" s="142"/>
      <c r="B1377" s="143"/>
      <c r="C1377" s="143"/>
      <c r="D1377" s="143"/>
      <c r="E1377" s="143"/>
      <c r="F1377" s="143"/>
      <c r="G1377" s="144"/>
      <c r="H1377" s="145"/>
      <c r="I1377" s="145"/>
      <c r="J1377" s="145"/>
      <c r="K1377" s="145" t="str">
        <f aca="false">IF(J1377="","",H1377*J1377)</f>
        <v/>
      </c>
      <c r="L1377" s="146"/>
    </row>
    <row r="1378" customFormat="false" ht="14.25" hidden="false" customHeight="true" outlineLevel="0" collapsed="false">
      <c r="A1378" s="142"/>
      <c r="B1378" s="143"/>
      <c r="C1378" s="143"/>
      <c r="D1378" s="143"/>
      <c r="E1378" s="143"/>
      <c r="F1378" s="143"/>
      <c r="G1378" s="144"/>
      <c r="H1378" s="147"/>
      <c r="I1378" s="147"/>
      <c r="J1378" s="147"/>
      <c r="K1378" s="147"/>
      <c r="L1378" s="146"/>
    </row>
    <row r="1379" customFormat="false" ht="14.25" hidden="false" customHeight="true" outlineLevel="0" collapsed="false">
      <c r="A1379" s="148"/>
      <c r="B1379" s="149"/>
      <c r="C1379" s="149"/>
      <c r="D1379" s="149"/>
      <c r="E1379" s="149"/>
      <c r="F1379" s="149"/>
      <c r="G1379" s="150"/>
      <c r="H1379" s="151"/>
      <c r="I1379" s="154" t="s">
        <v>189</v>
      </c>
      <c r="J1379" s="151"/>
      <c r="K1379" s="151" t="str">
        <f aca="false">IF(J1379="","",H1379*J1379)</f>
        <v/>
      </c>
      <c r="L1379" s="152"/>
    </row>
    <row r="1380" customFormat="false" ht="14.25" hidden="false" customHeight="true" outlineLevel="0" collapsed="false">
      <c r="A1380" s="137"/>
      <c r="B1380" s="138"/>
      <c r="C1380" s="138"/>
      <c r="D1380" s="138"/>
      <c r="E1380" s="153" t="s">
        <v>541</v>
      </c>
      <c r="F1380" s="138"/>
      <c r="G1380" s="139"/>
      <c r="H1380" s="140"/>
      <c r="I1380" s="140"/>
      <c r="J1380" s="140"/>
      <c r="K1380" s="140"/>
      <c r="L1380" s="141" t="s">
        <v>1396</v>
      </c>
    </row>
    <row r="1381" customFormat="false" ht="14.25" hidden="false" customHeight="true" outlineLevel="0" collapsed="false">
      <c r="A1381" s="142"/>
      <c r="B1381" s="143"/>
      <c r="C1381" s="143"/>
      <c r="D1381" s="143"/>
      <c r="E1381" s="143"/>
      <c r="F1381" s="143"/>
      <c r="G1381" s="144"/>
      <c r="H1381" s="145"/>
      <c r="I1381" s="145"/>
      <c r="J1381" s="145"/>
      <c r="K1381" s="145" t="str">
        <f aca="false">IF(J1381="","",H1381*J1381)</f>
        <v/>
      </c>
      <c r="L1381" s="146"/>
    </row>
    <row r="1382" customFormat="false" ht="14.25" hidden="false" customHeight="true" outlineLevel="0" collapsed="false">
      <c r="A1382" s="142"/>
      <c r="B1382" s="143"/>
      <c r="C1382" s="143"/>
      <c r="D1382" s="143"/>
      <c r="E1382" s="143"/>
      <c r="F1382" s="143"/>
      <c r="G1382" s="144"/>
      <c r="H1382" s="147"/>
      <c r="I1382" s="147"/>
      <c r="J1382" s="147"/>
      <c r="K1382" s="147"/>
      <c r="L1382" s="146"/>
    </row>
    <row r="1383" customFormat="false" ht="14.25" hidden="false" customHeight="true" outlineLevel="0" collapsed="false">
      <c r="A1383" s="148"/>
      <c r="B1383" s="149"/>
      <c r="C1383" s="149"/>
      <c r="D1383" s="149"/>
      <c r="E1383" s="149"/>
      <c r="F1383" s="149"/>
      <c r="G1383" s="150"/>
      <c r="H1383" s="151"/>
      <c r="I1383" s="154" t="s">
        <v>193</v>
      </c>
      <c r="J1383" s="151"/>
      <c r="K1383" s="151" t="str">
        <f aca="false">IF(J1383="","",H1383*J1383)</f>
        <v/>
      </c>
      <c r="L1383" s="152"/>
    </row>
    <row r="1384" customFormat="false" ht="14.25" hidden="false" customHeight="true" outlineLevel="0" collapsed="false">
      <c r="A1384" s="137"/>
      <c r="B1384" s="138"/>
      <c r="C1384" s="138"/>
      <c r="D1384" s="138"/>
      <c r="E1384" s="138"/>
      <c r="F1384" s="138"/>
      <c r="G1384" s="155" t="s">
        <v>1397</v>
      </c>
      <c r="H1384" s="140"/>
      <c r="I1384" s="140"/>
      <c r="J1384" s="140"/>
      <c r="K1384" s="140"/>
      <c r="L1384" s="141" t="s">
        <v>1398</v>
      </c>
    </row>
    <row r="1385" customFormat="false" ht="14.25" hidden="false" customHeight="true" outlineLevel="0" collapsed="false">
      <c r="A1385" s="142"/>
      <c r="B1385" s="143"/>
      <c r="C1385" s="143"/>
      <c r="D1385" s="143"/>
      <c r="E1385" s="143"/>
      <c r="F1385" s="143"/>
      <c r="G1385" s="156" t="s">
        <v>1399</v>
      </c>
      <c r="H1385" s="145"/>
      <c r="I1385" s="145"/>
      <c r="J1385" s="145"/>
      <c r="K1385" s="145" t="str">
        <f aca="false">IF(J1385="","",H1385*J1385)</f>
        <v/>
      </c>
      <c r="L1385" s="146"/>
    </row>
    <row r="1386" customFormat="false" ht="14.25" hidden="false" customHeight="true" outlineLevel="0" collapsed="false">
      <c r="A1386" s="142"/>
      <c r="B1386" s="143"/>
      <c r="C1386" s="143"/>
      <c r="D1386" s="143"/>
      <c r="E1386" s="143"/>
      <c r="F1386" s="143"/>
      <c r="G1386" s="144"/>
      <c r="H1386" s="147"/>
      <c r="I1386" s="147"/>
      <c r="J1386" s="147"/>
      <c r="K1386" s="147"/>
      <c r="L1386" s="146"/>
    </row>
    <row r="1387" customFormat="false" ht="14.25" hidden="false" customHeight="true" outlineLevel="0" collapsed="false">
      <c r="A1387" s="148"/>
      <c r="B1387" s="149"/>
      <c r="C1387" s="149"/>
      <c r="D1387" s="149"/>
      <c r="E1387" s="149"/>
      <c r="F1387" s="149"/>
      <c r="G1387" s="150" t="s">
        <v>823</v>
      </c>
      <c r="H1387" s="151" t="n">
        <v>2</v>
      </c>
      <c r="I1387" s="151" t="s">
        <v>287</v>
      </c>
      <c r="J1387" s="151"/>
      <c r="K1387" s="151" t="str">
        <f aca="false">IF(J1387="","",H1387*J1387)</f>
        <v/>
      </c>
      <c r="L1387" s="157" t="s">
        <v>1400</v>
      </c>
    </row>
    <row r="1388" customFormat="false" ht="14.25" hidden="false" customHeight="true" outlineLevel="0" collapsed="false">
      <c r="A1388" s="137"/>
      <c r="B1388" s="138"/>
      <c r="C1388" s="138"/>
      <c r="D1388" s="138"/>
      <c r="E1388" s="153" t="s">
        <v>543</v>
      </c>
      <c r="F1388" s="138"/>
      <c r="G1388" s="139"/>
      <c r="H1388" s="140"/>
      <c r="I1388" s="140"/>
      <c r="J1388" s="140"/>
      <c r="K1388" s="140"/>
      <c r="L1388" s="141" t="s">
        <v>1401</v>
      </c>
    </row>
    <row r="1389" customFormat="false" ht="14.25" hidden="false" customHeight="true" outlineLevel="0" collapsed="false">
      <c r="A1389" s="142"/>
      <c r="B1389" s="143"/>
      <c r="C1389" s="143"/>
      <c r="D1389" s="143"/>
      <c r="E1389" s="143"/>
      <c r="F1389" s="143"/>
      <c r="G1389" s="144"/>
      <c r="H1389" s="145"/>
      <c r="I1389" s="145"/>
      <c r="J1389" s="145"/>
      <c r="K1389" s="145" t="str">
        <f aca="false">IF(J1389="","",H1389*J1389)</f>
        <v/>
      </c>
      <c r="L1389" s="146"/>
    </row>
    <row r="1390" customFormat="false" ht="14.25" hidden="false" customHeight="true" outlineLevel="0" collapsed="false">
      <c r="A1390" s="142"/>
      <c r="B1390" s="143"/>
      <c r="C1390" s="143"/>
      <c r="D1390" s="143"/>
      <c r="E1390" s="143"/>
      <c r="F1390" s="143"/>
      <c r="G1390" s="144"/>
      <c r="H1390" s="147"/>
      <c r="I1390" s="147"/>
      <c r="J1390" s="147"/>
      <c r="K1390" s="147"/>
      <c r="L1390" s="146"/>
    </row>
    <row r="1391" customFormat="false" ht="14.25" hidden="false" customHeight="true" outlineLevel="0" collapsed="false">
      <c r="A1391" s="148"/>
      <c r="B1391" s="149"/>
      <c r="C1391" s="149"/>
      <c r="D1391" s="149"/>
      <c r="E1391" s="149"/>
      <c r="F1391" s="149"/>
      <c r="G1391" s="150"/>
      <c r="H1391" s="151"/>
      <c r="I1391" s="154" t="s">
        <v>193</v>
      </c>
      <c r="J1391" s="151"/>
      <c r="K1391" s="151" t="str">
        <f aca="false">IF(J1391="","",H1391*J1391)</f>
        <v/>
      </c>
      <c r="L1391" s="152"/>
    </row>
    <row r="1392" customFormat="false" ht="14.25" hidden="false" customHeight="true" outlineLevel="0" collapsed="false">
      <c r="A1392" s="137"/>
      <c r="B1392" s="138"/>
      <c r="C1392" s="138"/>
      <c r="D1392" s="138"/>
      <c r="E1392" s="138"/>
      <c r="F1392" s="138"/>
      <c r="G1392" s="155" t="s">
        <v>1402</v>
      </c>
      <c r="H1392" s="140"/>
      <c r="I1392" s="140"/>
      <c r="J1392" s="140"/>
      <c r="K1392" s="140"/>
      <c r="L1392" s="141" t="s">
        <v>1403</v>
      </c>
    </row>
    <row r="1393" customFormat="false" ht="14.25" hidden="false" customHeight="true" outlineLevel="0" collapsed="false">
      <c r="A1393" s="142"/>
      <c r="B1393" s="143"/>
      <c r="C1393" s="143"/>
      <c r="D1393" s="143"/>
      <c r="E1393" s="143"/>
      <c r="F1393" s="143"/>
      <c r="G1393" s="156" t="s">
        <v>1404</v>
      </c>
      <c r="H1393" s="145"/>
      <c r="I1393" s="145"/>
      <c r="J1393" s="145"/>
      <c r="K1393" s="145" t="str">
        <f aca="false">IF(J1393="","",H1393*J1393)</f>
        <v/>
      </c>
      <c r="L1393" s="146"/>
    </row>
    <row r="1394" customFormat="false" ht="14.25" hidden="false" customHeight="true" outlineLevel="0" collapsed="false">
      <c r="A1394" s="142"/>
      <c r="B1394" s="143"/>
      <c r="C1394" s="143"/>
      <c r="D1394" s="143"/>
      <c r="E1394" s="143"/>
      <c r="F1394" s="143"/>
      <c r="G1394" s="156" t="s">
        <v>1405</v>
      </c>
      <c r="H1394" s="147"/>
      <c r="I1394" s="147"/>
      <c r="J1394" s="147"/>
      <c r="K1394" s="147"/>
      <c r="L1394" s="146"/>
    </row>
    <row r="1395" customFormat="false" ht="14.25" hidden="false" customHeight="true" outlineLevel="0" collapsed="false">
      <c r="A1395" s="148"/>
      <c r="B1395" s="149"/>
      <c r="C1395" s="149"/>
      <c r="D1395" s="149"/>
      <c r="E1395" s="149"/>
      <c r="F1395" s="149"/>
      <c r="G1395" s="150" t="s">
        <v>823</v>
      </c>
      <c r="H1395" s="151" t="n">
        <v>2</v>
      </c>
      <c r="I1395" s="151" t="s">
        <v>287</v>
      </c>
      <c r="J1395" s="151"/>
      <c r="K1395" s="151" t="str">
        <f aca="false">IF(J1395="","",H1395*J1395)</f>
        <v/>
      </c>
      <c r="L1395" s="157" t="s">
        <v>1406</v>
      </c>
    </row>
    <row r="1396" customFormat="false" ht="14.25" hidden="false" customHeight="true" outlineLevel="0" collapsed="false">
      <c r="A1396" s="137"/>
      <c r="B1396" s="138"/>
      <c r="C1396" s="138"/>
      <c r="D1396" s="153" t="s">
        <v>545</v>
      </c>
      <c r="E1396" s="138"/>
      <c r="F1396" s="138"/>
      <c r="G1396" s="139"/>
      <c r="H1396" s="140"/>
      <c r="I1396" s="140"/>
      <c r="J1396" s="140"/>
      <c r="K1396" s="140"/>
      <c r="L1396" s="141" t="s">
        <v>1395</v>
      </c>
    </row>
    <row r="1397" customFormat="false" ht="14.25" hidden="false" customHeight="true" outlineLevel="0" collapsed="false">
      <c r="A1397" s="142"/>
      <c r="B1397" s="143"/>
      <c r="C1397" s="143"/>
      <c r="D1397" s="143"/>
      <c r="E1397" s="143"/>
      <c r="F1397" s="143"/>
      <c r="G1397" s="144"/>
      <c r="H1397" s="145"/>
      <c r="I1397" s="145"/>
      <c r="J1397" s="145"/>
      <c r="K1397" s="145" t="str">
        <f aca="false">IF(J1397="","",H1397*J1397)</f>
        <v/>
      </c>
      <c r="L1397" s="146"/>
    </row>
    <row r="1398" customFormat="false" ht="14.25" hidden="false" customHeight="true" outlineLevel="0" collapsed="false">
      <c r="A1398" s="142"/>
      <c r="B1398" s="143"/>
      <c r="C1398" s="143"/>
      <c r="D1398" s="143"/>
      <c r="E1398" s="143"/>
      <c r="F1398" s="143"/>
      <c r="G1398" s="144"/>
      <c r="H1398" s="147"/>
      <c r="I1398" s="147"/>
      <c r="J1398" s="147"/>
      <c r="K1398" s="147"/>
      <c r="L1398" s="146"/>
    </row>
    <row r="1399" customFormat="false" ht="14.25" hidden="false" customHeight="true" outlineLevel="0" collapsed="false">
      <c r="A1399" s="148"/>
      <c r="B1399" s="149"/>
      <c r="C1399" s="149"/>
      <c r="D1399" s="149"/>
      <c r="E1399" s="149"/>
      <c r="F1399" s="149"/>
      <c r="G1399" s="150"/>
      <c r="H1399" s="151"/>
      <c r="I1399" s="154" t="s">
        <v>189</v>
      </c>
      <c r="J1399" s="151"/>
      <c r="K1399" s="151" t="str">
        <f aca="false">IF(J1399="","",H1399*J1399)</f>
        <v/>
      </c>
      <c r="L1399" s="152"/>
    </row>
    <row r="1400" customFormat="false" ht="14.25" hidden="false" customHeight="true" outlineLevel="0" collapsed="false">
      <c r="A1400" s="137"/>
      <c r="B1400" s="138"/>
      <c r="C1400" s="138"/>
      <c r="D1400" s="138"/>
      <c r="E1400" s="153" t="s">
        <v>546</v>
      </c>
      <c r="F1400" s="138"/>
      <c r="G1400" s="139"/>
      <c r="H1400" s="140"/>
      <c r="I1400" s="140"/>
      <c r="J1400" s="140"/>
      <c r="K1400" s="140"/>
      <c r="L1400" s="141" t="s">
        <v>1407</v>
      </c>
    </row>
    <row r="1401" customFormat="false" ht="14.25" hidden="false" customHeight="true" outlineLevel="0" collapsed="false">
      <c r="A1401" s="142"/>
      <c r="B1401" s="143"/>
      <c r="C1401" s="143"/>
      <c r="D1401" s="143"/>
      <c r="E1401" s="143"/>
      <c r="F1401" s="143"/>
      <c r="G1401" s="144"/>
      <c r="H1401" s="145"/>
      <c r="I1401" s="145"/>
      <c r="J1401" s="145"/>
      <c r="K1401" s="145" t="str">
        <f aca="false">IF(J1401="","",H1401*J1401)</f>
        <v/>
      </c>
      <c r="L1401" s="146"/>
    </row>
    <row r="1402" customFormat="false" ht="14.25" hidden="false" customHeight="true" outlineLevel="0" collapsed="false">
      <c r="A1402" s="142"/>
      <c r="B1402" s="143"/>
      <c r="C1402" s="143"/>
      <c r="D1402" s="143"/>
      <c r="E1402" s="143"/>
      <c r="F1402" s="143"/>
      <c r="G1402" s="144"/>
      <c r="H1402" s="147"/>
      <c r="I1402" s="147"/>
      <c r="J1402" s="147"/>
      <c r="K1402" s="147"/>
      <c r="L1402" s="146"/>
    </row>
    <row r="1403" customFormat="false" ht="14.25" hidden="false" customHeight="true" outlineLevel="0" collapsed="false">
      <c r="A1403" s="148"/>
      <c r="B1403" s="149"/>
      <c r="C1403" s="149"/>
      <c r="D1403" s="149"/>
      <c r="E1403" s="149"/>
      <c r="F1403" s="149"/>
      <c r="G1403" s="150"/>
      <c r="H1403" s="151"/>
      <c r="I1403" s="154" t="s">
        <v>193</v>
      </c>
      <c r="J1403" s="151"/>
      <c r="K1403" s="151" t="str">
        <f aca="false">IF(J1403="","",H1403*J1403)</f>
        <v/>
      </c>
      <c r="L1403" s="152"/>
    </row>
    <row r="1404" customFormat="false" ht="14.25" hidden="false" customHeight="true" outlineLevel="0" collapsed="false">
      <c r="A1404" s="137"/>
      <c r="B1404" s="138"/>
      <c r="C1404" s="138"/>
      <c r="D1404" s="138"/>
      <c r="E1404" s="138"/>
      <c r="F1404" s="138"/>
      <c r="G1404" s="155" t="s">
        <v>546</v>
      </c>
      <c r="H1404" s="140"/>
      <c r="I1404" s="140"/>
      <c r="J1404" s="140"/>
      <c r="K1404" s="140"/>
      <c r="L1404" s="141" t="s">
        <v>1408</v>
      </c>
    </row>
    <row r="1405" customFormat="false" ht="14.25" hidden="false" customHeight="true" outlineLevel="0" collapsed="false">
      <c r="A1405" s="142"/>
      <c r="B1405" s="143"/>
      <c r="C1405" s="143"/>
      <c r="D1405" s="143"/>
      <c r="E1405" s="143"/>
      <c r="F1405" s="143"/>
      <c r="G1405" s="156" t="s">
        <v>1409</v>
      </c>
      <c r="H1405" s="145"/>
      <c r="I1405" s="145"/>
      <c r="J1405" s="145"/>
      <c r="K1405" s="145" t="str">
        <f aca="false">IF(J1405="","",H1405*J1405)</f>
        <v/>
      </c>
      <c r="L1405" s="146"/>
    </row>
    <row r="1406" customFormat="false" ht="14.25" hidden="false" customHeight="true" outlineLevel="0" collapsed="false">
      <c r="A1406" s="142"/>
      <c r="B1406" s="143"/>
      <c r="C1406" s="143"/>
      <c r="D1406" s="143"/>
      <c r="E1406" s="143"/>
      <c r="F1406" s="143"/>
      <c r="G1406" s="144"/>
      <c r="H1406" s="147"/>
      <c r="I1406" s="147"/>
      <c r="J1406" s="147"/>
      <c r="K1406" s="147"/>
      <c r="L1406" s="146"/>
    </row>
    <row r="1407" customFormat="false" ht="14.25" hidden="false" customHeight="true" outlineLevel="0" collapsed="false">
      <c r="A1407" s="148"/>
      <c r="B1407" s="149"/>
      <c r="C1407" s="149"/>
      <c r="D1407" s="149"/>
      <c r="E1407" s="149"/>
      <c r="F1407" s="149"/>
      <c r="G1407" s="150" t="s">
        <v>823</v>
      </c>
      <c r="H1407" s="151" t="n">
        <v>2</v>
      </c>
      <c r="I1407" s="151" t="s">
        <v>287</v>
      </c>
      <c r="J1407" s="151"/>
      <c r="K1407" s="151" t="str">
        <f aca="false">IF(J1407="","",H1407*J1407)</f>
        <v/>
      </c>
      <c r="L1407" s="157" t="s">
        <v>1410</v>
      </c>
    </row>
    <row r="1408" customFormat="false" ht="14.25" hidden="false" customHeight="true" outlineLevel="0" collapsed="false">
      <c r="A1408" s="137"/>
      <c r="B1408" s="138"/>
      <c r="C1408" s="138"/>
      <c r="D1408" s="138"/>
      <c r="E1408" s="138"/>
      <c r="F1408" s="138"/>
      <c r="G1408" s="155" t="s">
        <v>546</v>
      </c>
      <c r="H1408" s="140"/>
      <c r="I1408" s="140"/>
      <c r="J1408" s="140"/>
      <c r="K1408" s="140"/>
      <c r="L1408" s="141" t="s">
        <v>1408</v>
      </c>
    </row>
    <row r="1409" customFormat="false" ht="14.25" hidden="false" customHeight="true" outlineLevel="0" collapsed="false">
      <c r="A1409" s="142"/>
      <c r="B1409" s="143"/>
      <c r="C1409" s="143"/>
      <c r="D1409" s="143"/>
      <c r="E1409" s="143"/>
      <c r="F1409" s="143"/>
      <c r="G1409" s="156" t="s">
        <v>1411</v>
      </c>
      <c r="H1409" s="145"/>
      <c r="I1409" s="145"/>
      <c r="J1409" s="145"/>
      <c r="K1409" s="145" t="str">
        <f aca="false">IF(J1409="","",H1409*J1409)</f>
        <v/>
      </c>
      <c r="L1409" s="146"/>
    </row>
    <row r="1410" customFormat="false" ht="14.25" hidden="false" customHeight="true" outlineLevel="0" collapsed="false">
      <c r="A1410" s="142"/>
      <c r="B1410" s="143"/>
      <c r="C1410" s="143"/>
      <c r="D1410" s="143"/>
      <c r="E1410" s="143"/>
      <c r="F1410" s="143"/>
      <c r="G1410" s="144"/>
      <c r="H1410" s="147"/>
      <c r="I1410" s="147"/>
      <c r="J1410" s="147"/>
      <c r="K1410" s="147"/>
      <c r="L1410" s="146"/>
    </row>
    <row r="1411" customFormat="false" ht="14.25" hidden="false" customHeight="true" outlineLevel="0" collapsed="false">
      <c r="A1411" s="148"/>
      <c r="B1411" s="149"/>
      <c r="C1411" s="149"/>
      <c r="D1411" s="149"/>
      <c r="E1411" s="149"/>
      <c r="F1411" s="149"/>
      <c r="G1411" s="150" t="s">
        <v>823</v>
      </c>
      <c r="H1411" s="151" t="n">
        <v>2</v>
      </c>
      <c r="I1411" s="151" t="s">
        <v>287</v>
      </c>
      <c r="J1411" s="151"/>
      <c r="K1411" s="151" t="str">
        <f aca="false">IF(J1411="","",H1411*J1411)</f>
        <v/>
      </c>
      <c r="L1411" s="157" t="s">
        <v>1412</v>
      </c>
    </row>
    <row r="1412" customFormat="false" ht="14.25" hidden="false" customHeight="true" outlineLevel="0" collapsed="false">
      <c r="A1412" s="137"/>
      <c r="B1412" s="138"/>
      <c r="C1412" s="138"/>
      <c r="D1412" s="138"/>
      <c r="E1412" s="153" t="s">
        <v>547</v>
      </c>
      <c r="F1412" s="138"/>
      <c r="G1412" s="139"/>
      <c r="H1412" s="140"/>
      <c r="I1412" s="140"/>
      <c r="J1412" s="140"/>
      <c r="K1412" s="140"/>
      <c r="L1412" s="141" t="s">
        <v>1413</v>
      </c>
    </row>
    <row r="1413" customFormat="false" ht="14.25" hidden="false" customHeight="true" outlineLevel="0" collapsed="false">
      <c r="A1413" s="142"/>
      <c r="B1413" s="143"/>
      <c r="C1413" s="143"/>
      <c r="D1413" s="143"/>
      <c r="E1413" s="143"/>
      <c r="F1413" s="143"/>
      <c r="G1413" s="144"/>
      <c r="H1413" s="145"/>
      <c r="I1413" s="145"/>
      <c r="J1413" s="145"/>
      <c r="K1413" s="145" t="str">
        <f aca="false">IF(J1413="","",H1413*J1413)</f>
        <v/>
      </c>
      <c r="L1413" s="146"/>
    </row>
    <row r="1414" customFormat="false" ht="14.25" hidden="false" customHeight="true" outlineLevel="0" collapsed="false">
      <c r="A1414" s="142"/>
      <c r="B1414" s="143"/>
      <c r="C1414" s="143"/>
      <c r="D1414" s="143"/>
      <c r="E1414" s="143"/>
      <c r="F1414" s="143"/>
      <c r="G1414" s="144"/>
      <c r="H1414" s="147"/>
      <c r="I1414" s="147"/>
      <c r="J1414" s="147"/>
      <c r="K1414" s="147"/>
      <c r="L1414" s="146"/>
    </row>
    <row r="1415" customFormat="false" ht="14.25" hidden="false" customHeight="true" outlineLevel="0" collapsed="false">
      <c r="A1415" s="148"/>
      <c r="B1415" s="149"/>
      <c r="C1415" s="149"/>
      <c r="D1415" s="149"/>
      <c r="E1415" s="149"/>
      <c r="F1415" s="149"/>
      <c r="G1415" s="150"/>
      <c r="H1415" s="151"/>
      <c r="I1415" s="154" t="s">
        <v>193</v>
      </c>
      <c r="J1415" s="151"/>
      <c r="K1415" s="151" t="str">
        <f aca="false">IF(J1415="","",H1415*J1415)</f>
        <v/>
      </c>
      <c r="L1415" s="152"/>
    </row>
    <row r="1416" customFormat="false" ht="14.25" hidden="false" customHeight="true" outlineLevel="0" collapsed="false">
      <c r="A1416" s="137"/>
      <c r="B1416" s="138"/>
      <c r="C1416" s="138"/>
      <c r="D1416" s="138"/>
      <c r="E1416" s="138"/>
      <c r="F1416" s="138"/>
      <c r="G1416" s="155" t="s">
        <v>1414</v>
      </c>
      <c r="H1416" s="140"/>
      <c r="I1416" s="140"/>
      <c r="J1416" s="140"/>
      <c r="K1416" s="140"/>
      <c r="L1416" s="141" t="s">
        <v>1415</v>
      </c>
    </row>
    <row r="1417" customFormat="false" ht="14.25" hidden="false" customHeight="true" outlineLevel="0" collapsed="false">
      <c r="A1417" s="142"/>
      <c r="B1417" s="143"/>
      <c r="C1417" s="143"/>
      <c r="D1417" s="143"/>
      <c r="E1417" s="143"/>
      <c r="F1417" s="143"/>
      <c r="G1417" s="156" t="s">
        <v>1416</v>
      </c>
      <c r="H1417" s="145"/>
      <c r="I1417" s="145"/>
      <c r="J1417" s="145"/>
      <c r="K1417" s="145" t="str">
        <f aca="false">IF(J1417="","",H1417*J1417)</f>
        <v/>
      </c>
      <c r="L1417" s="146"/>
    </row>
    <row r="1418" customFormat="false" ht="14.25" hidden="false" customHeight="true" outlineLevel="0" collapsed="false">
      <c r="A1418" s="142"/>
      <c r="B1418" s="143"/>
      <c r="C1418" s="143"/>
      <c r="D1418" s="143"/>
      <c r="E1418" s="143"/>
      <c r="F1418" s="143"/>
      <c r="G1418" s="144"/>
      <c r="H1418" s="147"/>
      <c r="I1418" s="147"/>
      <c r="J1418" s="147"/>
      <c r="K1418" s="147"/>
      <c r="L1418" s="146"/>
    </row>
    <row r="1419" customFormat="false" ht="14.25" hidden="false" customHeight="true" outlineLevel="0" collapsed="false">
      <c r="A1419" s="148"/>
      <c r="B1419" s="149"/>
      <c r="C1419" s="149"/>
      <c r="D1419" s="149"/>
      <c r="E1419" s="149"/>
      <c r="F1419" s="149"/>
      <c r="G1419" s="150" t="s">
        <v>823</v>
      </c>
      <c r="H1419" s="151" t="n">
        <v>4</v>
      </c>
      <c r="I1419" s="151" t="s">
        <v>287</v>
      </c>
      <c r="J1419" s="151"/>
      <c r="K1419" s="151" t="str">
        <f aca="false">IF(J1419="","",H1419*J1419)</f>
        <v/>
      </c>
      <c r="L1419" s="157" t="s">
        <v>1417</v>
      </c>
    </row>
    <row r="1420" customFormat="false" ht="14.25" hidden="false" customHeight="true" outlineLevel="0" collapsed="false">
      <c r="A1420" s="137"/>
      <c r="B1420" s="138"/>
      <c r="C1420" s="138"/>
      <c r="D1420" s="138"/>
      <c r="E1420" s="153" t="s">
        <v>543</v>
      </c>
      <c r="F1420" s="138"/>
      <c r="G1420" s="139"/>
      <c r="H1420" s="140"/>
      <c r="I1420" s="140"/>
      <c r="J1420" s="140"/>
      <c r="K1420" s="140"/>
      <c r="L1420" s="141" t="s">
        <v>1401</v>
      </c>
    </row>
    <row r="1421" customFormat="false" ht="14.25" hidden="false" customHeight="true" outlineLevel="0" collapsed="false">
      <c r="A1421" s="142"/>
      <c r="B1421" s="143"/>
      <c r="C1421" s="143"/>
      <c r="D1421" s="143"/>
      <c r="E1421" s="143"/>
      <c r="F1421" s="143"/>
      <c r="G1421" s="144"/>
      <c r="H1421" s="145"/>
      <c r="I1421" s="145"/>
      <c r="J1421" s="145"/>
      <c r="K1421" s="145" t="str">
        <f aca="false">IF(J1421="","",H1421*J1421)</f>
        <v/>
      </c>
      <c r="L1421" s="146"/>
    </row>
    <row r="1422" customFormat="false" ht="14.25" hidden="false" customHeight="true" outlineLevel="0" collapsed="false">
      <c r="A1422" s="142"/>
      <c r="B1422" s="143"/>
      <c r="C1422" s="143"/>
      <c r="D1422" s="143"/>
      <c r="E1422" s="143"/>
      <c r="F1422" s="143"/>
      <c r="G1422" s="144"/>
      <c r="H1422" s="147"/>
      <c r="I1422" s="147"/>
      <c r="J1422" s="147"/>
      <c r="K1422" s="147"/>
      <c r="L1422" s="146"/>
    </row>
    <row r="1423" customFormat="false" ht="14.25" hidden="false" customHeight="true" outlineLevel="0" collapsed="false">
      <c r="A1423" s="148"/>
      <c r="B1423" s="149"/>
      <c r="C1423" s="149"/>
      <c r="D1423" s="149"/>
      <c r="E1423" s="149"/>
      <c r="F1423" s="149"/>
      <c r="G1423" s="150"/>
      <c r="H1423" s="151"/>
      <c r="I1423" s="154" t="s">
        <v>193</v>
      </c>
      <c r="J1423" s="151"/>
      <c r="K1423" s="151" t="str">
        <f aca="false">IF(J1423="","",H1423*J1423)</f>
        <v/>
      </c>
      <c r="L1423" s="152"/>
    </row>
    <row r="1424" customFormat="false" ht="14.25" hidden="false" customHeight="true" outlineLevel="0" collapsed="false">
      <c r="A1424" s="137"/>
      <c r="B1424" s="138"/>
      <c r="C1424" s="138"/>
      <c r="D1424" s="138"/>
      <c r="E1424" s="138"/>
      <c r="F1424" s="138"/>
      <c r="G1424" s="155" t="s">
        <v>1402</v>
      </c>
      <c r="H1424" s="140"/>
      <c r="I1424" s="140"/>
      <c r="J1424" s="140"/>
      <c r="K1424" s="140"/>
      <c r="L1424" s="141" t="s">
        <v>1403</v>
      </c>
    </row>
    <row r="1425" customFormat="false" ht="14.25" hidden="false" customHeight="true" outlineLevel="0" collapsed="false">
      <c r="A1425" s="142"/>
      <c r="B1425" s="143"/>
      <c r="C1425" s="143"/>
      <c r="D1425" s="143"/>
      <c r="E1425" s="143"/>
      <c r="F1425" s="143"/>
      <c r="G1425" s="156" t="s">
        <v>1404</v>
      </c>
      <c r="H1425" s="145"/>
      <c r="I1425" s="145"/>
      <c r="J1425" s="145"/>
      <c r="K1425" s="145" t="str">
        <f aca="false">IF(J1425="","",H1425*J1425)</f>
        <v/>
      </c>
      <c r="L1425" s="146"/>
    </row>
    <row r="1426" customFormat="false" ht="14.25" hidden="false" customHeight="true" outlineLevel="0" collapsed="false">
      <c r="A1426" s="142"/>
      <c r="B1426" s="143"/>
      <c r="C1426" s="143"/>
      <c r="D1426" s="143"/>
      <c r="E1426" s="143"/>
      <c r="F1426" s="143"/>
      <c r="G1426" s="156" t="s">
        <v>1418</v>
      </c>
      <c r="H1426" s="147"/>
      <c r="I1426" s="147"/>
      <c r="J1426" s="147"/>
      <c r="K1426" s="147"/>
      <c r="L1426" s="146"/>
    </row>
    <row r="1427" customFormat="false" ht="14.25" hidden="false" customHeight="true" outlineLevel="0" collapsed="false">
      <c r="A1427" s="148"/>
      <c r="B1427" s="149"/>
      <c r="C1427" s="149"/>
      <c r="D1427" s="149"/>
      <c r="E1427" s="149"/>
      <c r="F1427" s="149"/>
      <c r="G1427" s="150" t="s">
        <v>823</v>
      </c>
      <c r="H1427" s="151" t="n">
        <v>4</v>
      </c>
      <c r="I1427" s="151" t="s">
        <v>287</v>
      </c>
      <c r="J1427" s="151"/>
      <c r="K1427" s="151" t="str">
        <f aca="false">IF(J1427="","",H1427*J1427)</f>
        <v/>
      </c>
      <c r="L1427" s="157" t="s">
        <v>1419</v>
      </c>
    </row>
    <row r="1428" customFormat="false" ht="14.25" hidden="false" customHeight="true" outlineLevel="0" collapsed="false">
      <c r="A1428" s="137"/>
      <c r="B1428" s="138"/>
      <c r="C1428" s="138"/>
      <c r="D1428" s="138"/>
      <c r="E1428" s="138"/>
      <c r="F1428" s="138"/>
      <c r="G1428" s="155" t="s">
        <v>549</v>
      </c>
      <c r="H1428" s="140"/>
      <c r="I1428" s="140"/>
      <c r="J1428" s="140"/>
      <c r="K1428" s="140"/>
      <c r="L1428" s="141" t="s">
        <v>1420</v>
      </c>
    </row>
    <row r="1429" customFormat="false" ht="14.25" hidden="false" customHeight="true" outlineLevel="0" collapsed="false">
      <c r="A1429" s="142"/>
      <c r="B1429" s="143"/>
      <c r="C1429" s="143"/>
      <c r="D1429" s="143"/>
      <c r="E1429" s="143"/>
      <c r="F1429" s="143"/>
      <c r="G1429" s="156" t="s">
        <v>1421</v>
      </c>
      <c r="H1429" s="145"/>
      <c r="I1429" s="145"/>
      <c r="J1429" s="145"/>
      <c r="K1429" s="145" t="str">
        <f aca="false">IF(J1429="","",H1429*J1429)</f>
        <v/>
      </c>
      <c r="L1429" s="146"/>
    </row>
    <row r="1430" customFormat="false" ht="14.25" hidden="false" customHeight="true" outlineLevel="0" collapsed="false">
      <c r="A1430" s="142"/>
      <c r="B1430" s="143"/>
      <c r="C1430" s="143"/>
      <c r="D1430" s="143"/>
      <c r="E1430" s="143"/>
      <c r="F1430" s="143"/>
      <c r="G1430" s="156" t="s">
        <v>1422</v>
      </c>
      <c r="H1430" s="147"/>
      <c r="I1430" s="147"/>
      <c r="J1430" s="147"/>
      <c r="K1430" s="147"/>
      <c r="L1430" s="146"/>
    </row>
    <row r="1431" customFormat="false" ht="14.25" hidden="false" customHeight="true" outlineLevel="0" collapsed="false">
      <c r="A1431" s="148"/>
      <c r="B1431" s="149"/>
      <c r="C1431" s="149"/>
      <c r="D1431" s="149"/>
      <c r="E1431" s="149"/>
      <c r="F1431" s="149"/>
      <c r="G1431" s="158" t="s">
        <v>1209</v>
      </c>
      <c r="H1431" s="151" t="n">
        <v>7</v>
      </c>
      <c r="I1431" s="154" t="s">
        <v>213</v>
      </c>
      <c r="J1431" s="151"/>
      <c r="K1431" s="151" t="str">
        <f aca="false">IF(J1431="","",H1431*J1431)</f>
        <v/>
      </c>
      <c r="L1431" s="152"/>
    </row>
    <row r="1432" customFormat="false" ht="14.25" hidden="false" customHeight="true" outlineLevel="0" collapsed="false">
      <c r="A1432" s="137"/>
      <c r="B1432" s="138"/>
      <c r="C1432" s="153" t="s">
        <v>550</v>
      </c>
      <c r="D1432" s="138"/>
      <c r="E1432" s="138"/>
      <c r="F1432" s="138"/>
      <c r="G1432" s="139"/>
      <c r="H1432" s="140"/>
      <c r="I1432" s="140"/>
      <c r="J1432" s="140"/>
      <c r="K1432" s="140"/>
      <c r="L1432" s="141" t="s">
        <v>1423</v>
      </c>
    </row>
    <row r="1433" customFormat="false" ht="14.25" hidden="false" customHeight="true" outlineLevel="0" collapsed="false">
      <c r="A1433" s="142"/>
      <c r="B1433" s="143"/>
      <c r="C1433" s="143"/>
      <c r="D1433" s="143"/>
      <c r="E1433" s="143"/>
      <c r="F1433" s="143"/>
      <c r="G1433" s="144"/>
      <c r="H1433" s="145"/>
      <c r="I1433" s="145"/>
      <c r="J1433" s="145"/>
      <c r="K1433" s="145" t="str">
        <f aca="false">IF(J1433="","",H1433*J1433)</f>
        <v/>
      </c>
      <c r="L1433" s="146"/>
    </row>
    <row r="1434" customFormat="false" ht="14.25" hidden="false" customHeight="true" outlineLevel="0" collapsed="false">
      <c r="A1434" s="142"/>
      <c r="B1434" s="143"/>
      <c r="C1434" s="143"/>
      <c r="D1434" s="143"/>
      <c r="E1434" s="143"/>
      <c r="F1434" s="143"/>
      <c r="G1434" s="144"/>
      <c r="H1434" s="147"/>
      <c r="I1434" s="147"/>
      <c r="J1434" s="147"/>
      <c r="K1434" s="147"/>
      <c r="L1434" s="146"/>
    </row>
    <row r="1435" customFormat="false" ht="14.25" hidden="false" customHeight="true" outlineLevel="0" collapsed="false">
      <c r="A1435" s="148"/>
      <c r="B1435" s="149"/>
      <c r="C1435" s="149"/>
      <c r="D1435" s="149"/>
      <c r="E1435" s="149"/>
      <c r="F1435" s="149"/>
      <c r="G1435" s="150"/>
      <c r="H1435" s="151"/>
      <c r="I1435" s="154" t="s">
        <v>189</v>
      </c>
      <c r="J1435" s="151"/>
      <c r="K1435" s="151" t="str">
        <f aca="false">IF(J1435="","",H1435*J1435)</f>
        <v/>
      </c>
      <c r="L1435" s="152"/>
    </row>
    <row r="1436" customFormat="false" ht="14.25" hidden="false" customHeight="true" outlineLevel="0" collapsed="false">
      <c r="A1436" s="137"/>
      <c r="B1436" s="138"/>
      <c r="C1436" s="138"/>
      <c r="D1436" s="153" t="s">
        <v>551</v>
      </c>
      <c r="E1436" s="138"/>
      <c r="F1436" s="138"/>
      <c r="G1436" s="139"/>
      <c r="H1436" s="140"/>
      <c r="I1436" s="140"/>
      <c r="J1436" s="140"/>
      <c r="K1436" s="140"/>
      <c r="L1436" s="141" t="s">
        <v>1424</v>
      </c>
    </row>
    <row r="1437" customFormat="false" ht="14.25" hidden="false" customHeight="true" outlineLevel="0" collapsed="false">
      <c r="A1437" s="142"/>
      <c r="B1437" s="143"/>
      <c r="C1437" s="143"/>
      <c r="D1437" s="143"/>
      <c r="E1437" s="143"/>
      <c r="F1437" s="143"/>
      <c r="G1437" s="144"/>
      <c r="H1437" s="145"/>
      <c r="I1437" s="145"/>
      <c r="J1437" s="145"/>
      <c r="K1437" s="145" t="str">
        <f aca="false">IF(J1437="","",H1437*J1437)</f>
        <v/>
      </c>
      <c r="L1437" s="146"/>
    </row>
    <row r="1438" customFormat="false" ht="14.25" hidden="false" customHeight="true" outlineLevel="0" collapsed="false">
      <c r="A1438" s="142"/>
      <c r="B1438" s="143"/>
      <c r="C1438" s="143"/>
      <c r="D1438" s="143"/>
      <c r="E1438" s="143"/>
      <c r="F1438" s="143"/>
      <c r="G1438" s="144"/>
      <c r="H1438" s="147"/>
      <c r="I1438" s="147"/>
      <c r="J1438" s="147"/>
      <c r="K1438" s="147"/>
      <c r="L1438" s="146"/>
    </row>
    <row r="1439" customFormat="false" ht="14.25" hidden="false" customHeight="true" outlineLevel="0" collapsed="false">
      <c r="A1439" s="148"/>
      <c r="B1439" s="149"/>
      <c r="C1439" s="149"/>
      <c r="D1439" s="149"/>
      <c r="E1439" s="149"/>
      <c r="F1439" s="149"/>
      <c r="G1439" s="150"/>
      <c r="H1439" s="151"/>
      <c r="I1439" s="154" t="s">
        <v>189</v>
      </c>
      <c r="J1439" s="151"/>
      <c r="K1439" s="151" t="str">
        <f aca="false">IF(J1439="","",H1439*J1439)</f>
        <v/>
      </c>
      <c r="L1439" s="152"/>
    </row>
    <row r="1440" customFormat="false" ht="14.25" hidden="false" customHeight="true" outlineLevel="0" collapsed="false">
      <c r="A1440" s="137"/>
      <c r="B1440" s="138"/>
      <c r="C1440" s="138"/>
      <c r="D1440" s="138"/>
      <c r="E1440" s="153" t="s">
        <v>552</v>
      </c>
      <c r="F1440" s="138"/>
      <c r="G1440" s="139"/>
      <c r="H1440" s="140"/>
      <c r="I1440" s="140"/>
      <c r="J1440" s="140"/>
      <c r="K1440" s="140"/>
      <c r="L1440" s="141" t="s">
        <v>1425</v>
      </c>
    </row>
    <row r="1441" customFormat="false" ht="14.25" hidden="false" customHeight="true" outlineLevel="0" collapsed="false">
      <c r="A1441" s="142"/>
      <c r="B1441" s="143"/>
      <c r="C1441" s="143"/>
      <c r="D1441" s="143"/>
      <c r="E1441" s="143"/>
      <c r="F1441" s="143"/>
      <c r="G1441" s="144"/>
      <c r="H1441" s="145"/>
      <c r="I1441" s="145"/>
      <c r="J1441" s="145"/>
      <c r="K1441" s="145" t="str">
        <f aca="false">IF(J1441="","",H1441*J1441)</f>
        <v/>
      </c>
      <c r="L1441" s="146"/>
    </row>
    <row r="1442" customFormat="false" ht="14.25" hidden="false" customHeight="true" outlineLevel="0" collapsed="false">
      <c r="A1442" s="142"/>
      <c r="B1442" s="143"/>
      <c r="C1442" s="143"/>
      <c r="D1442" s="143"/>
      <c r="E1442" s="143"/>
      <c r="F1442" s="143"/>
      <c r="G1442" s="144"/>
      <c r="H1442" s="147"/>
      <c r="I1442" s="147"/>
      <c r="J1442" s="147"/>
      <c r="K1442" s="147"/>
      <c r="L1442" s="146"/>
    </row>
    <row r="1443" customFormat="false" ht="14.25" hidden="false" customHeight="true" outlineLevel="0" collapsed="false">
      <c r="A1443" s="148"/>
      <c r="B1443" s="149"/>
      <c r="C1443" s="149"/>
      <c r="D1443" s="149"/>
      <c r="E1443" s="149"/>
      <c r="F1443" s="149"/>
      <c r="G1443" s="150"/>
      <c r="H1443" s="151"/>
      <c r="I1443" s="154" t="s">
        <v>193</v>
      </c>
      <c r="J1443" s="151"/>
      <c r="K1443" s="151" t="str">
        <f aca="false">IF(J1443="","",H1443*J1443)</f>
        <v/>
      </c>
      <c r="L1443" s="152"/>
    </row>
    <row r="1444" customFormat="false" ht="14.25" hidden="false" customHeight="true" outlineLevel="0" collapsed="false">
      <c r="A1444" s="137"/>
      <c r="B1444" s="138"/>
      <c r="C1444" s="138"/>
      <c r="D1444" s="138"/>
      <c r="E1444" s="138"/>
      <c r="F1444" s="138"/>
      <c r="G1444" s="155" t="s">
        <v>552</v>
      </c>
      <c r="H1444" s="140"/>
      <c r="I1444" s="140"/>
      <c r="J1444" s="140"/>
      <c r="K1444" s="140"/>
      <c r="L1444" s="141" t="s">
        <v>1426</v>
      </c>
    </row>
    <row r="1445" customFormat="false" ht="14.25" hidden="false" customHeight="true" outlineLevel="0" collapsed="false">
      <c r="A1445" s="142"/>
      <c r="B1445" s="143"/>
      <c r="C1445" s="143"/>
      <c r="D1445" s="143"/>
      <c r="E1445" s="143"/>
      <c r="F1445" s="143"/>
      <c r="G1445" s="144"/>
      <c r="H1445" s="145"/>
      <c r="I1445" s="145"/>
      <c r="J1445" s="145"/>
      <c r="K1445" s="145" t="str">
        <f aca="false">IF(J1445="","",H1445*J1445)</f>
        <v/>
      </c>
      <c r="L1445" s="146"/>
    </row>
    <row r="1446" customFormat="false" ht="14.25" hidden="false" customHeight="true" outlineLevel="0" collapsed="false">
      <c r="A1446" s="142"/>
      <c r="B1446" s="143"/>
      <c r="C1446" s="143"/>
      <c r="D1446" s="143"/>
      <c r="E1446" s="143"/>
      <c r="F1446" s="143"/>
      <c r="G1446" s="144"/>
      <c r="H1446" s="147"/>
      <c r="I1446" s="147"/>
      <c r="J1446" s="147"/>
      <c r="K1446" s="147"/>
      <c r="L1446" s="146"/>
    </row>
    <row r="1447" customFormat="false" ht="14.25" hidden="false" customHeight="true" outlineLevel="0" collapsed="false">
      <c r="A1447" s="148"/>
      <c r="B1447" s="149"/>
      <c r="C1447" s="149"/>
      <c r="D1447" s="149"/>
      <c r="E1447" s="149"/>
      <c r="F1447" s="149"/>
      <c r="G1447" s="150" t="s">
        <v>823</v>
      </c>
      <c r="H1447" s="151" t="n">
        <v>780</v>
      </c>
      <c r="I1447" s="151" t="s">
        <v>233</v>
      </c>
      <c r="J1447" s="151"/>
      <c r="K1447" s="151" t="str">
        <f aca="false">IF(J1447="","",H1447*J1447)</f>
        <v/>
      </c>
      <c r="L1447" s="157" t="s">
        <v>1427</v>
      </c>
    </row>
    <row r="1448" customFormat="false" ht="14.25" hidden="false" customHeight="true" outlineLevel="0" collapsed="false">
      <c r="A1448" s="137"/>
      <c r="B1448" s="138"/>
      <c r="C1448" s="138"/>
      <c r="D1448" s="138"/>
      <c r="E1448" s="153" t="s">
        <v>554</v>
      </c>
      <c r="F1448" s="138"/>
      <c r="G1448" s="139"/>
      <c r="H1448" s="140"/>
      <c r="I1448" s="140"/>
      <c r="J1448" s="140"/>
      <c r="K1448" s="140"/>
      <c r="L1448" s="141" t="s">
        <v>1428</v>
      </c>
    </row>
    <row r="1449" customFormat="false" ht="14.25" hidden="false" customHeight="true" outlineLevel="0" collapsed="false">
      <c r="A1449" s="142"/>
      <c r="B1449" s="143"/>
      <c r="C1449" s="143"/>
      <c r="D1449" s="143"/>
      <c r="E1449" s="143"/>
      <c r="F1449" s="143"/>
      <c r="G1449" s="144"/>
      <c r="H1449" s="145"/>
      <c r="I1449" s="145"/>
      <c r="J1449" s="145"/>
      <c r="K1449" s="145" t="str">
        <f aca="false">IF(J1449="","",H1449*J1449)</f>
        <v/>
      </c>
      <c r="L1449" s="146"/>
    </row>
    <row r="1450" customFormat="false" ht="14.25" hidden="false" customHeight="true" outlineLevel="0" collapsed="false">
      <c r="A1450" s="142"/>
      <c r="B1450" s="143"/>
      <c r="C1450" s="143"/>
      <c r="D1450" s="143"/>
      <c r="E1450" s="143"/>
      <c r="F1450" s="143"/>
      <c r="G1450" s="144"/>
      <c r="H1450" s="147"/>
      <c r="I1450" s="147"/>
      <c r="J1450" s="147"/>
      <c r="K1450" s="147"/>
      <c r="L1450" s="146"/>
    </row>
    <row r="1451" customFormat="false" ht="14.25" hidden="false" customHeight="true" outlineLevel="0" collapsed="false">
      <c r="A1451" s="148"/>
      <c r="B1451" s="149"/>
      <c r="C1451" s="149"/>
      <c r="D1451" s="149"/>
      <c r="E1451" s="149"/>
      <c r="F1451" s="149"/>
      <c r="G1451" s="150"/>
      <c r="H1451" s="151"/>
      <c r="I1451" s="154" t="s">
        <v>193</v>
      </c>
      <c r="J1451" s="151"/>
      <c r="K1451" s="151" t="str">
        <f aca="false">IF(J1451="","",H1451*J1451)</f>
        <v/>
      </c>
      <c r="L1451" s="152"/>
    </row>
    <row r="1452" customFormat="false" ht="14.25" hidden="false" customHeight="true" outlineLevel="0" collapsed="false">
      <c r="A1452" s="137"/>
      <c r="B1452" s="138"/>
      <c r="C1452" s="138"/>
      <c r="D1452" s="138"/>
      <c r="E1452" s="138"/>
      <c r="F1452" s="138"/>
      <c r="G1452" s="155" t="s">
        <v>1397</v>
      </c>
      <c r="H1452" s="140"/>
      <c r="I1452" s="140"/>
      <c r="J1452" s="140"/>
      <c r="K1452" s="140"/>
      <c r="L1452" s="141" t="s">
        <v>1398</v>
      </c>
    </row>
    <row r="1453" customFormat="false" ht="14.25" hidden="false" customHeight="true" outlineLevel="0" collapsed="false">
      <c r="A1453" s="142"/>
      <c r="B1453" s="143"/>
      <c r="C1453" s="143"/>
      <c r="D1453" s="143"/>
      <c r="E1453" s="143"/>
      <c r="F1453" s="143"/>
      <c r="G1453" s="156" t="s">
        <v>1399</v>
      </c>
      <c r="H1453" s="145"/>
      <c r="I1453" s="145"/>
      <c r="J1453" s="145"/>
      <c r="K1453" s="145" t="str">
        <f aca="false">IF(J1453="","",H1453*J1453)</f>
        <v/>
      </c>
      <c r="L1453" s="146"/>
    </row>
    <row r="1454" customFormat="false" ht="14.25" hidden="false" customHeight="true" outlineLevel="0" collapsed="false">
      <c r="A1454" s="142"/>
      <c r="B1454" s="143"/>
      <c r="C1454" s="143"/>
      <c r="D1454" s="143"/>
      <c r="E1454" s="143"/>
      <c r="F1454" s="143"/>
      <c r="G1454" s="144"/>
      <c r="H1454" s="147"/>
      <c r="I1454" s="147"/>
      <c r="J1454" s="147"/>
      <c r="K1454" s="147"/>
      <c r="L1454" s="146"/>
    </row>
    <row r="1455" customFormat="false" ht="14.25" hidden="false" customHeight="true" outlineLevel="0" collapsed="false">
      <c r="A1455" s="148"/>
      <c r="B1455" s="149"/>
      <c r="C1455" s="149"/>
      <c r="D1455" s="149"/>
      <c r="E1455" s="149"/>
      <c r="F1455" s="149"/>
      <c r="G1455" s="150" t="s">
        <v>823</v>
      </c>
      <c r="H1455" s="159" t="n">
        <v>1670</v>
      </c>
      <c r="I1455" s="151" t="s">
        <v>287</v>
      </c>
      <c r="J1455" s="151"/>
      <c r="K1455" s="151" t="str">
        <f aca="false">IF(J1455="","",H1455*J1455)</f>
        <v/>
      </c>
      <c r="L1455" s="157" t="s">
        <v>1429</v>
      </c>
    </row>
    <row r="1456" customFormat="false" ht="14.25" hidden="false" customHeight="true" outlineLevel="0" collapsed="false">
      <c r="A1456" s="137"/>
      <c r="B1456" s="138"/>
      <c r="C1456" s="138"/>
      <c r="D1456" s="138"/>
      <c r="E1456" s="138"/>
      <c r="F1456" s="138"/>
      <c r="G1456" s="155" t="s">
        <v>1402</v>
      </c>
      <c r="H1456" s="140"/>
      <c r="I1456" s="140"/>
      <c r="J1456" s="140"/>
      <c r="K1456" s="140"/>
      <c r="L1456" s="141" t="s">
        <v>1403</v>
      </c>
    </row>
    <row r="1457" customFormat="false" ht="14.25" hidden="false" customHeight="true" outlineLevel="0" collapsed="false">
      <c r="A1457" s="142"/>
      <c r="B1457" s="143"/>
      <c r="C1457" s="143"/>
      <c r="D1457" s="143"/>
      <c r="E1457" s="143"/>
      <c r="F1457" s="143"/>
      <c r="G1457" s="156" t="s">
        <v>1430</v>
      </c>
      <c r="H1457" s="145"/>
      <c r="I1457" s="145"/>
      <c r="J1457" s="145"/>
      <c r="K1457" s="145" t="str">
        <f aca="false">IF(J1457="","",H1457*J1457)</f>
        <v/>
      </c>
      <c r="L1457" s="146"/>
    </row>
    <row r="1458" customFormat="false" ht="14.25" hidden="false" customHeight="true" outlineLevel="0" collapsed="false">
      <c r="A1458" s="142"/>
      <c r="B1458" s="143"/>
      <c r="C1458" s="143"/>
      <c r="D1458" s="143"/>
      <c r="E1458" s="143"/>
      <c r="F1458" s="143"/>
      <c r="G1458" s="156" t="s">
        <v>1405</v>
      </c>
      <c r="H1458" s="147"/>
      <c r="I1458" s="147"/>
      <c r="J1458" s="147"/>
      <c r="K1458" s="147"/>
      <c r="L1458" s="146"/>
    </row>
    <row r="1459" customFormat="false" ht="14.25" hidden="false" customHeight="true" outlineLevel="0" collapsed="false">
      <c r="A1459" s="148"/>
      <c r="B1459" s="149"/>
      <c r="C1459" s="149"/>
      <c r="D1459" s="149"/>
      <c r="E1459" s="149"/>
      <c r="F1459" s="149"/>
      <c r="G1459" s="150" t="s">
        <v>823</v>
      </c>
      <c r="H1459" s="159" t="n">
        <v>1670</v>
      </c>
      <c r="I1459" s="151" t="s">
        <v>287</v>
      </c>
      <c r="J1459" s="151"/>
      <c r="K1459" s="151" t="str">
        <f aca="false">IF(J1459="","",H1459*J1459)</f>
        <v/>
      </c>
      <c r="L1459" s="157" t="s">
        <v>1431</v>
      </c>
    </row>
    <row r="1460" customFormat="false" ht="14.25" hidden="false" customHeight="true" outlineLevel="0" collapsed="false">
      <c r="A1460" s="137"/>
      <c r="B1460" s="138"/>
      <c r="C1460" s="138"/>
      <c r="D1460" s="138"/>
      <c r="E1460" s="153" t="s">
        <v>556</v>
      </c>
      <c r="F1460" s="138"/>
      <c r="G1460" s="139"/>
      <c r="H1460" s="140"/>
      <c r="I1460" s="140"/>
      <c r="J1460" s="140"/>
      <c r="K1460" s="140"/>
      <c r="L1460" s="141" t="s">
        <v>1388</v>
      </c>
    </row>
    <row r="1461" customFormat="false" ht="14.25" hidden="false" customHeight="true" outlineLevel="0" collapsed="false">
      <c r="A1461" s="142"/>
      <c r="B1461" s="143"/>
      <c r="C1461" s="143"/>
      <c r="D1461" s="143"/>
      <c r="E1461" s="143"/>
      <c r="F1461" s="143"/>
      <c r="G1461" s="144"/>
      <c r="H1461" s="145"/>
      <c r="I1461" s="145"/>
      <c r="J1461" s="145"/>
      <c r="K1461" s="145" t="str">
        <f aca="false">IF(J1461="","",H1461*J1461)</f>
        <v/>
      </c>
      <c r="L1461" s="146"/>
    </row>
    <row r="1462" customFormat="false" ht="14.25" hidden="false" customHeight="true" outlineLevel="0" collapsed="false">
      <c r="A1462" s="142"/>
      <c r="B1462" s="143"/>
      <c r="C1462" s="143"/>
      <c r="D1462" s="143"/>
      <c r="E1462" s="143"/>
      <c r="F1462" s="143"/>
      <c r="G1462" s="144"/>
      <c r="H1462" s="147"/>
      <c r="I1462" s="147"/>
      <c r="J1462" s="147"/>
      <c r="K1462" s="147"/>
      <c r="L1462" s="146"/>
    </row>
    <row r="1463" customFormat="false" ht="14.25" hidden="false" customHeight="true" outlineLevel="0" collapsed="false">
      <c r="A1463" s="148"/>
      <c r="B1463" s="149"/>
      <c r="C1463" s="149"/>
      <c r="D1463" s="149"/>
      <c r="E1463" s="149"/>
      <c r="F1463" s="149"/>
      <c r="G1463" s="150"/>
      <c r="H1463" s="151"/>
      <c r="I1463" s="154" t="s">
        <v>193</v>
      </c>
      <c r="J1463" s="151"/>
      <c r="K1463" s="151" t="str">
        <f aca="false">IF(J1463="","",H1463*J1463)</f>
        <v/>
      </c>
      <c r="L1463" s="152"/>
    </row>
    <row r="1464" customFormat="false" ht="14.25" hidden="false" customHeight="true" outlineLevel="0" collapsed="false">
      <c r="A1464" s="137"/>
      <c r="B1464" s="138"/>
      <c r="C1464" s="138"/>
      <c r="D1464" s="138"/>
      <c r="E1464" s="138"/>
      <c r="F1464" s="138"/>
      <c r="G1464" s="155" t="s">
        <v>537</v>
      </c>
      <c r="H1464" s="140"/>
      <c r="I1464" s="140"/>
      <c r="J1464" s="140"/>
      <c r="K1464" s="140"/>
      <c r="L1464" s="141" t="s">
        <v>1389</v>
      </c>
    </row>
    <row r="1465" customFormat="false" ht="14.25" hidden="false" customHeight="true" outlineLevel="0" collapsed="false">
      <c r="A1465" s="142"/>
      <c r="B1465" s="143"/>
      <c r="C1465" s="143"/>
      <c r="D1465" s="143"/>
      <c r="E1465" s="143"/>
      <c r="F1465" s="143"/>
      <c r="G1465" s="156" t="s">
        <v>1386</v>
      </c>
      <c r="H1465" s="145"/>
      <c r="I1465" s="145"/>
      <c r="J1465" s="145"/>
      <c r="K1465" s="145" t="str">
        <f aca="false">IF(J1465="","",H1465*J1465)</f>
        <v/>
      </c>
      <c r="L1465" s="146"/>
    </row>
    <row r="1466" customFormat="false" ht="14.25" hidden="false" customHeight="true" outlineLevel="0" collapsed="false">
      <c r="A1466" s="142"/>
      <c r="B1466" s="143"/>
      <c r="C1466" s="143"/>
      <c r="D1466" s="143"/>
      <c r="E1466" s="143"/>
      <c r="F1466" s="143"/>
      <c r="G1466" s="144"/>
      <c r="H1466" s="147"/>
      <c r="I1466" s="147"/>
      <c r="J1466" s="147"/>
      <c r="K1466" s="147"/>
      <c r="L1466" s="146"/>
    </row>
    <row r="1467" customFormat="false" ht="14.25" hidden="false" customHeight="true" outlineLevel="0" collapsed="false">
      <c r="A1467" s="148"/>
      <c r="B1467" s="149"/>
      <c r="C1467" s="149"/>
      <c r="D1467" s="149"/>
      <c r="E1467" s="149"/>
      <c r="F1467" s="149"/>
      <c r="G1467" s="150" t="s">
        <v>823</v>
      </c>
      <c r="H1467" s="159" t="n">
        <v>1670</v>
      </c>
      <c r="I1467" s="151" t="s">
        <v>287</v>
      </c>
      <c r="J1467" s="151"/>
      <c r="K1467" s="151" t="str">
        <f aca="false">IF(J1467="","",H1467*J1467)</f>
        <v/>
      </c>
      <c r="L1467" s="157" t="s">
        <v>1390</v>
      </c>
    </row>
    <row r="1468" customFormat="false" ht="14.25" hidden="false" customHeight="true" outlineLevel="0" collapsed="false">
      <c r="A1468" s="137"/>
      <c r="B1468" s="138"/>
      <c r="C1468" s="138"/>
      <c r="D1468" s="138"/>
      <c r="E1468" s="138"/>
      <c r="F1468" s="138"/>
      <c r="G1468" s="155" t="s">
        <v>290</v>
      </c>
      <c r="H1468" s="140"/>
      <c r="I1468" s="140"/>
      <c r="J1468" s="140"/>
      <c r="K1468" s="140"/>
      <c r="L1468" s="141" t="s">
        <v>897</v>
      </c>
    </row>
    <row r="1469" customFormat="false" ht="14.25" hidden="false" customHeight="true" outlineLevel="0" collapsed="false">
      <c r="A1469" s="142"/>
      <c r="B1469" s="143"/>
      <c r="C1469" s="143"/>
      <c r="D1469" s="143"/>
      <c r="E1469" s="143"/>
      <c r="F1469" s="143"/>
      <c r="G1469" s="144"/>
      <c r="H1469" s="145"/>
      <c r="I1469" s="145"/>
      <c r="J1469" s="145"/>
      <c r="K1469" s="145" t="str">
        <f aca="false">IF(J1469="","",H1469*J1469)</f>
        <v/>
      </c>
      <c r="L1469" s="146"/>
    </row>
    <row r="1470" customFormat="false" ht="14.25" hidden="false" customHeight="true" outlineLevel="0" collapsed="false">
      <c r="A1470" s="142"/>
      <c r="B1470" s="143"/>
      <c r="C1470" s="143"/>
      <c r="D1470" s="143"/>
      <c r="E1470" s="143"/>
      <c r="F1470" s="143"/>
      <c r="G1470" s="144"/>
      <c r="H1470" s="147"/>
      <c r="I1470" s="147"/>
      <c r="J1470" s="147"/>
      <c r="K1470" s="147"/>
      <c r="L1470" s="146"/>
    </row>
    <row r="1471" customFormat="false" ht="14.25" hidden="false" customHeight="true" outlineLevel="0" collapsed="false">
      <c r="A1471" s="148"/>
      <c r="B1471" s="149"/>
      <c r="C1471" s="149"/>
      <c r="D1471" s="149"/>
      <c r="E1471" s="149"/>
      <c r="F1471" s="149"/>
      <c r="G1471" s="150" t="s">
        <v>823</v>
      </c>
      <c r="H1471" s="151" t="n">
        <v>83</v>
      </c>
      <c r="I1471" s="151" t="s">
        <v>233</v>
      </c>
      <c r="J1471" s="151"/>
      <c r="K1471" s="151" t="str">
        <f aca="false">IF(J1471="","",H1471*J1471)</f>
        <v/>
      </c>
      <c r="L1471" s="157" t="s">
        <v>1392</v>
      </c>
    </row>
    <row r="1472" customFormat="false" ht="14.25" hidden="false" customHeight="true" outlineLevel="0" collapsed="false">
      <c r="A1472" s="137"/>
      <c r="B1472" s="138"/>
      <c r="C1472" s="138"/>
      <c r="D1472" s="138"/>
      <c r="E1472" s="138"/>
      <c r="F1472" s="138"/>
      <c r="G1472" s="155" t="s">
        <v>291</v>
      </c>
      <c r="H1472" s="140"/>
      <c r="I1472" s="140"/>
      <c r="J1472" s="140"/>
      <c r="K1472" s="140"/>
      <c r="L1472" s="141" t="s">
        <v>899</v>
      </c>
    </row>
    <row r="1473" customFormat="false" ht="14.25" hidden="false" customHeight="true" outlineLevel="0" collapsed="false">
      <c r="A1473" s="142"/>
      <c r="B1473" s="143"/>
      <c r="C1473" s="143"/>
      <c r="D1473" s="143"/>
      <c r="E1473" s="143"/>
      <c r="F1473" s="143"/>
      <c r="G1473" s="156" t="s">
        <v>1393</v>
      </c>
      <c r="H1473" s="145"/>
      <c r="I1473" s="145"/>
      <c r="J1473" s="145"/>
      <c r="K1473" s="145" t="str">
        <f aca="false">IF(J1473="","",H1473*J1473)</f>
        <v/>
      </c>
      <c r="L1473" s="146"/>
    </row>
    <row r="1474" customFormat="false" ht="14.25" hidden="false" customHeight="true" outlineLevel="0" collapsed="false">
      <c r="A1474" s="142"/>
      <c r="B1474" s="143"/>
      <c r="C1474" s="143"/>
      <c r="D1474" s="143"/>
      <c r="E1474" s="143"/>
      <c r="F1474" s="143"/>
      <c r="G1474" s="144"/>
      <c r="H1474" s="147"/>
      <c r="I1474" s="147"/>
      <c r="J1474" s="147"/>
      <c r="K1474" s="147"/>
      <c r="L1474" s="146"/>
    </row>
    <row r="1475" customFormat="false" ht="14.25" hidden="false" customHeight="true" outlineLevel="0" collapsed="false">
      <c r="A1475" s="148"/>
      <c r="B1475" s="149"/>
      <c r="C1475" s="149"/>
      <c r="D1475" s="149"/>
      <c r="E1475" s="149"/>
      <c r="F1475" s="149"/>
      <c r="G1475" s="150" t="s">
        <v>827</v>
      </c>
      <c r="H1475" s="151" t="n">
        <v>196</v>
      </c>
      <c r="I1475" s="154" t="s">
        <v>249</v>
      </c>
      <c r="J1475" s="151"/>
      <c r="K1475" s="151" t="str">
        <f aca="false">IF(J1475="","",H1475*J1475)</f>
        <v/>
      </c>
      <c r="L1475" s="157" t="s">
        <v>1394</v>
      </c>
    </row>
    <row r="1476" customFormat="false" ht="14.25" hidden="false" customHeight="true" outlineLevel="0" collapsed="false">
      <c r="A1476" s="137"/>
      <c r="B1476" s="138"/>
      <c r="C1476" s="138"/>
      <c r="D1476" s="153" t="s">
        <v>559</v>
      </c>
      <c r="E1476" s="138"/>
      <c r="F1476" s="138"/>
      <c r="G1476" s="139"/>
      <c r="H1476" s="140"/>
      <c r="I1476" s="140"/>
      <c r="J1476" s="140"/>
      <c r="K1476" s="140"/>
      <c r="L1476" s="141" t="s">
        <v>1432</v>
      </c>
    </row>
    <row r="1477" customFormat="false" ht="14.25" hidden="false" customHeight="true" outlineLevel="0" collapsed="false">
      <c r="A1477" s="142"/>
      <c r="B1477" s="143"/>
      <c r="C1477" s="143"/>
      <c r="D1477" s="143"/>
      <c r="E1477" s="143"/>
      <c r="F1477" s="143"/>
      <c r="G1477" s="144"/>
      <c r="H1477" s="145"/>
      <c r="I1477" s="145"/>
      <c r="J1477" s="145"/>
      <c r="K1477" s="145" t="str">
        <f aca="false">IF(J1477="","",H1477*J1477)</f>
        <v/>
      </c>
      <c r="L1477" s="146"/>
    </row>
    <row r="1478" customFormat="false" ht="14.25" hidden="false" customHeight="true" outlineLevel="0" collapsed="false">
      <c r="A1478" s="142"/>
      <c r="B1478" s="143"/>
      <c r="C1478" s="143"/>
      <c r="D1478" s="143"/>
      <c r="E1478" s="143"/>
      <c r="F1478" s="143"/>
      <c r="G1478" s="144"/>
      <c r="H1478" s="147"/>
      <c r="I1478" s="147"/>
      <c r="J1478" s="147"/>
      <c r="K1478" s="147"/>
      <c r="L1478" s="146"/>
    </row>
    <row r="1479" customFormat="false" ht="14.25" hidden="false" customHeight="true" outlineLevel="0" collapsed="false">
      <c r="A1479" s="148"/>
      <c r="B1479" s="149"/>
      <c r="C1479" s="149"/>
      <c r="D1479" s="149"/>
      <c r="E1479" s="149"/>
      <c r="F1479" s="149"/>
      <c r="G1479" s="150"/>
      <c r="H1479" s="151"/>
      <c r="I1479" s="154" t="s">
        <v>189</v>
      </c>
      <c r="J1479" s="151"/>
      <c r="K1479" s="151" t="str">
        <f aca="false">IF(J1479="","",H1479*J1479)</f>
        <v/>
      </c>
      <c r="L1479" s="152"/>
    </row>
    <row r="1480" customFormat="false" ht="14.25" hidden="false" customHeight="true" outlineLevel="0" collapsed="false">
      <c r="A1480" s="137"/>
      <c r="B1480" s="138"/>
      <c r="C1480" s="138"/>
      <c r="D1480" s="138"/>
      <c r="E1480" s="153" t="s">
        <v>560</v>
      </c>
      <c r="F1480" s="138"/>
      <c r="G1480" s="139"/>
      <c r="H1480" s="140"/>
      <c r="I1480" s="140"/>
      <c r="J1480" s="140"/>
      <c r="K1480" s="140"/>
      <c r="L1480" s="141" t="s">
        <v>1433</v>
      </c>
    </row>
    <row r="1481" customFormat="false" ht="14.25" hidden="false" customHeight="true" outlineLevel="0" collapsed="false">
      <c r="A1481" s="142"/>
      <c r="B1481" s="143"/>
      <c r="C1481" s="143"/>
      <c r="D1481" s="143"/>
      <c r="E1481" s="143"/>
      <c r="F1481" s="143"/>
      <c r="G1481" s="144"/>
      <c r="H1481" s="145"/>
      <c r="I1481" s="145"/>
      <c r="J1481" s="145"/>
      <c r="K1481" s="145" t="str">
        <f aca="false">IF(J1481="","",H1481*J1481)</f>
        <v/>
      </c>
      <c r="L1481" s="146"/>
    </row>
    <row r="1482" customFormat="false" ht="14.25" hidden="false" customHeight="true" outlineLevel="0" collapsed="false">
      <c r="A1482" s="142"/>
      <c r="B1482" s="143"/>
      <c r="C1482" s="143"/>
      <c r="D1482" s="143"/>
      <c r="E1482" s="143"/>
      <c r="F1482" s="143"/>
      <c r="G1482" s="144"/>
      <c r="H1482" s="147"/>
      <c r="I1482" s="147"/>
      <c r="J1482" s="147"/>
      <c r="K1482" s="147"/>
      <c r="L1482" s="146"/>
    </row>
    <row r="1483" customFormat="false" ht="14.25" hidden="false" customHeight="true" outlineLevel="0" collapsed="false">
      <c r="A1483" s="148"/>
      <c r="B1483" s="149"/>
      <c r="C1483" s="149"/>
      <c r="D1483" s="149"/>
      <c r="E1483" s="149"/>
      <c r="F1483" s="149"/>
      <c r="G1483" s="150"/>
      <c r="H1483" s="151"/>
      <c r="I1483" s="154" t="s">
        <v>193</v>
      </c>
      <c r="J1483" s="151"/>
      <c r="K1483" s="151" t="str">
        <f aca="false">IF(J1483="","",H1483*J1483)</f>
        <v/>
      </c>
      <c r="L1483" s="152"/>
    </row>
    <row r="1484" customFormat="false" ht="14.25" hidden="false" customHeight="true" outlineLevel="0" collapsed="false">
      <c r="A1484" s="137"/>
      <c r="B1484" s="138"/>
      <c r="C1484" s="138"/>
      <c r="D1484" s="138"/>
      <c r="E1484" s="138"/>
      <c r="F1484" s="138"/>
      <c r="G1484" s="155" t="s">
        <v>561</v>
      </c>
      <c r="H1484" s="140"/>
      <c r="I1484" s="140"/>
      <c r="J1484" s="140"/>
      <c r="K1484" s="140"/>
      <c r="L1484" s="141" t="s">
        <v>1434</v>
      </c>
    </row>
    <row r="1485" customFormat="false" ht="14.25" hidden="false" customHeight="true" outlineLevel="0" collapsed="false">
      <c r="A1485" s="142"/>
      <c r="B1485" s="143"/>
      <c r="C1485" s="143"/>
      <c r="D1485" s="143"/>
      <c r="E1485" s="143"/>
      <c r="F1485" s="143"/>
      <c r="G1485" s="144"/>
      <c r="H1485" s="145"/>
      <c r="I1485" s="145"/>
      <c r="J1485" s="145"/>
      <c r="K1485" s="145" t="str">
        <f aca="false">IF(J1485="","",H1485*J1485)</f>
        <v/>
      </c>
      <c r="L1485" s="146"/>
    </row>
    <row r="1486" customFormat="false" ht="14.25" hidden="false" customHeight="true" outlineLevel="0" collapsed="false">
      <c r="A1486" s="142"/>
      <c r="B1486" s="143"/>
      <c r="C1486" s="143"/>
      <c r="D1486" s="143"/>
      <c r="E1486" s="143"/>
      <c r="F1486" s="143"/>
      <c r="G1486" s="144"/>
      <c r="H1486" s="147"/>
      <c r="I1486" s="147"/>
      <c r="J1486" s="147"/>
      <c r="K1486" s="147"/>
      <c r="L1486" s="146"/>
    </row>
    <row r="1487" customFormat="false" ht="14.25" hidden="false" customHeight="true" outlineLevel="0" collapsed="false">
      <c r="A1487" s="148"/>
      <c r="B1487" s="149"/>
      <c r="C1487" s="149"/>
      <c r="D1487" s="149"/>
      <c r="E1487" s="149"/>
      <c r="F1487" s="149"/>
      <c r="G1487" s="150" t="s">
        <v>1435</v>
      </c>
      <c r="H1487" s="159" t="n">
        <v>3406</v>
      </c>
      <c r="I1487" s="151" t="s">
        <v>287</v>
      </c>
      <c r="J1487" s="151"/>
      <c r="K1487" s="151" t="str">
        <f aca="false">IF(J1487="","",H1487*J1487)</f>
        <v/>
      </c>
      <c r="L1487" s="157" t="s">
        <v>1436</v>
      </c>
    </row>
    <row r="1488" customFormat="false" ht="14.25" hidden="false" customHeight="true" outlineLevel="0" collapsed="false">
      <c r="A1488" s="137"/>
      <c r="B1488" s="138"/>
      <c r="C1488" s="138"/>
      <c r="D1488" s="138"/>
      <c r="E1488" s="138"/>
      <c r="F1488" s="138"/>
      <c r="G1488" s="155" t="s">
        <v>561</v>
      </c>
      <c r="H1488" s="140"/>
      <c r="I1488" s="140"/>
      <c r="J1488" s="140"/>
      <c r="K1488" s="140"/>
      <c r="L1488" s="141" t="s">
        <v>1434</v>
      </c>
    </row>
    <row r="1489" customFormat="false" ht="14.25" hidden="false" customHeight="true" outlineLevel="0" collapsed="false">
      <c r="A1489" s="142"/>
      <c r="B1489" s="143"/>
      <c r="C1489" s="143"/>
      <c r="D1489" s="143"/>
      <c r="E1489" s="143"/>
      <c r="F1489" s="143"/>
      <c r="G1489" s="144"/>
      <c r="H1489" s="145"/>
      <c r="I1489" s="145"/>
      <c r="J1489" s="145"/>
      <c r="K1489" s="145" t="str">
        <f aca="false">IF(J1489="","",H1489*J1489)</f>
        <v/>
      </c>
      <c r="L1489" s="146"/>
    </row>
    <row r="1490" customFormat="false" ht="14.25" hidden="false" customHeight="true" outlineLevel="0" collapsed="false">
      <c r="A1490" s="142"/>
      <c r="B1490" s="143"/>
      <c r="C1490" s="143"/>
      <c r="D1490" s="143"/>
      <c r="E1490" s="143"/>
      <c r="F1490" s="143"/>
      <c r="G1490" s="144"/>
      <c r="H1490" s="147"/>
      <c r="I1490" s="147"/>
      <c r="J1490" s="147"/>
      <c r="K1490" s="147"/>
      <c r="L1490" s="146"/>
    </row>
    <row r="1491" customFormat="false" ht="14.25" hidden="false" customHeight="true" outlineLevel="0" collapsed="false">
      <c r="A1491" s="148"/>
      <c r="B1491" s="149"/>
      <c r="C1491" s="149"/>
      <c r="D1491" s="149"/>
      <c r="E1491" s="149"/>
      <c r="F1491" s="149"/>
      <c r="G1491" s="150" t="s">
        <v>1435</v>
      </c>
      <c r="H1491" s="159" t="n">
        <v>3406</v>
      </c>
      <c r="I1491" s="151" t="s">
        <v>287</v>
      </c>
      <c r="J1491" s="151"/>
      <c r="K1491" s="151" t="str">
        <f aca="false">IF(J1491="","",H1491*J1491)</f>
        <v/>
      </c>
      <c r="L1491" s="157" t="s">
        <v>1437</v>
      </c>
    </row>
    <row r="1492" customFormat="false" ht="14.25" hidden="false" customHeight="true" outlineLevel="0" collapsed="false">
      <c r="A1492" s="137"/>
      <c r="B1492" s="138"/>
      <c r="C1492" s="138"/>
      <c r="D1492" s="138"/>
      <c r="E1492" s="138"/>
      <c r="F1492" s="138"/>
      <c r="G1492" s="155" t="s">
        <v>563</v>
      </c>
      <c r="H1492" s="140"/>
      <c r="I1492" s="140"/>
      <c r="J1492" s="140"/>
      <c r="K1492" s="140"/>
      <c r="L1492" s="141" t="s">
        <v>1438</v>
      </c>
    </row>
    <row r="1493" customFormat="false" ht="14.25" hidden="false" customHeight="true" outlineLevel="0" collapsed="false">
      <c r="A1493" s="142"/>
      <c r="B1493" s="143"/>
      <c r="C1493" s="143"/>
      <c r="D1493" s="143"/>
      <c r="E1493" s="143"/>
      <c r="F1493" s="143"/>
      <c r="G1493" s="144" t="s">
        <v>1439</v>
      </c>
      <c r="H1493" s="145"/>
      <c r="I1493" s="145"/>
      <c r="J1493" s="145"/>
      <c r="K1493" s="145" t="str">
        <f aca="false">IF(J1493="","",H1493*J1493)</f>
        <v/>
      </c>
      <c r="L1493" s="146"/>
    </row>
    <row r="1494" customFormat="false" ht="14.25" hidden="false" customHeight="true" outlineLevel="0" collapsed="false">
      <c r="A1494" s="142"/>
      <c r="B1494" s="143"/>
      <c r="C1494" s="143"/>
      <c r="D1494" s="143"/>
      <c r="E1494" s="143"/>
      <c r="F1494" s="143"/>
      <c r="G1494" s="144"/>
      <c r="H1494" s="147"/>
      <c r="I1494" s="147"/>
      <c r="J1494" s="147"/>
      <c r="K1494" s="147"/>
      <c r="L1494" s="146"/>
    </row>
    <row r="1495" customFormat="false" ht="14.25" hidden="false" customHeight="true" outlineLevel="0" collapsed="false">
      <c r="A1495" s="148"/>
      <c r="B1495" s="149"/>
      <c r="C1495" s="149"/>
      <c r="D1495" s="149"/>
      <c r="E1495" s="149"/>
      <c r="F1495" s="149"/>
      <c r="G1495" s="150" t="s">
        <v>823</v>
      </c>
      <c r="H1495" s="151" t="n">
        <v>1</v>
      </c>
      <c r="I1495" s="154" t="s">
        <v>189</v>
      </c>
      <c r="J1495" s="151"/>
      <c r="K1495" s="151" t="str">
        <f aca="false">IF(J1495="","",H1495*J1495)</f>
        <v/>
      </c>
      <c r="L1495" s="157" t="s">
        <v>1440</v>
      </c>
    </row>
    <row r="1496" customFormat="false" ht="14.25" hidden="false" customHeight="true" outlineLevel="0" collapsed="false">
      <c r="A1496" s="137"/>
      <c r="B1496" s="138"/>
      <c r="C1496" s="138"/>
      <c r="D1496" s="138"/>
      <c r="E1496" s="138"/>
      <c r="F1496" s="138"/>
      <c r="G1496" s="155" t="s">
        <v>564</v>
      </c>
      <c r="H1496" s="140"/>
      <c r="I1496" s="140"/>
      <c r="J1496" s="140"/>
      <c r="K1496" s="140"/>
      <c r="L1496" s="141" t="s">
        <v>1441</v>
      </c>
    </row>
    <row r="1497" customFormat="false" ht="14.25" hidden="false" customHeight="true" outlineLevel="0" collapsed="false">
      <c r="A1497" s="142"/>
      <c r="B1497" s="143"/>
      <c r="C1497" s="143"/>
      <c r="D1497" s="143"/>
      <c r="E1497" s="143"/>
      <c r="F1497" s="143"/>
      <c r="G1497" s="144" t="s">
        <v>1442</v>
      </c>
      <c r="H1497" s="145"/>
      <c r="I1497" s="145"/>
      <c r="J1497" s="145"/>
      <c r="K1497" s="145" t="str">
        <f aca="false">IF(J1497="","",H1497*J1497)</f>
        <v/>
      </c>
      <c r="L1497" s="146"/>
    </row>
    <row r="1498" customFormat="false" ht="14.25" hidden="false" customHeight="true" outlineLevel="0" collapsed="false">
      <c r="A1498" s="142"/>
      <c r="B1498" s="143"/>
      <c r="C1498" s="143"/>
      <c r="D1498" s="143"/>
      <c r="E1498" s="143"/>
      <c r="F1498" s="143"/>
      <c r="G1498" s="144"/>
      <c r="H1498" s="147"/>
      <c r="I1498" s="147"/>
      <c r="J1498" s="147"/>
      <c r="K1498" s="147"/>
      <c r="L1498" s="146"/>
    </row>
    <row r="1499" customFormat="false" ht="14.25" hidden="false" customHeight="true" outlineLevel="0" collapsed="false">
      <c r="A1499" s="148"/>
      <c r="B1499" s="149"/>
      <c r="C1499" s="149"/>
      <c r="D1499" s="149"/>
      <c r="E1499" s="149"/>
      <c r="F1499" s="149"/>
      <c r="G1499" s="158" t="s">
        <v>730</v>
      </c>
      <c r="H1499" s="151" t="n">
        <v>37</v>
      </c>
      <c r="I1499" s="151" t="s">
        <v>287</v>
      </c>
      <c r="J1499" s="151"/>
      <c r="K1499" s="151" t="str">
        <f aca="false">IF(J1499="","",H1499*J1499)</f>
        <v/>
      </c>
      <c r="L1499" s="152"/>
    </row>
    <row r="1500" customFormat="false" ht="14.25" hidden="false" customHeight="true" outlineLevel="0" collapsed="false">
      <c r="A1500" s="137"/>
      <c r="B1500" s="138"/>
      <c r="C1500" s="138"/>
      <c r="D1500" s="138"/>
      <c r="E1500" s="138"/>
      <c r="F1500" s="138"/>
      <c r="G1500" s="155" t="s">
        <v>565</v>
      </c>
      <c r="H1500" s="140"/>
      <c r="I1500" s="140"/>
      <c r="J1500" s="140"/>
      <c r="K1500" s="140"/>
      <c r="L1500" s="141" t="s">
        <v>1443</v>
      </c>
    </row>
    <row r="1501" customFormat="false" ht="14.25" hidden="false" customHeight="true" outlineLevel="0" collapsed="false">
      <c r="A1501" s="142"/>
      <c r="B1501" s="143"/>
      <c r="C1501" s="143"/>
      <c r="D1501" s="143"/>
      <c r="E1501" s="143"/>
      <c r="F1501" s="143"/>
      <c r="G1501" s="144" t="s">
        <v>1444</v>
      </c>
      <c r="H1501" s="145"/>
      <c r="I1501" s="145"/>
      <c r="J1501" s="145"/>
      <c r="K1501" s="145" t="str">
        <f aca="false">IF(J1501="","",H1501*J1501)</f>
        <v/>
      </c>
      <c r="L1501" s="146"/>
    </row>
    <row r="1502" customFormat="false" ht="14.25" hidden="false" customHeight="true" outlineLevel="0" collapsed="false">
      <c r="A1502" s="142"/>
      <c r="B1502" s="143"/>
      <c r="C1502" s="143"/>
      <c r="D1502" s="143"/>
      <c r="E1502" s="143"/>
      <c r="F1502" s="143"/>
      <c r="G1502" s="144"/>
      <c r="H1502" s="147"/>
      <c r="I1502" s="147"/>
      <c r="J1502" s="147"/>
      <c r="K1502" s="147"/>
      <c r="L1502" s="146"/>
    </row>
    <row r="1503" customFormat="false" ht="14.25" hidden="false" customHeight="true" outlineLevel="0" collapsed="false">
      <c r="A1503" s="148"/>
      <c r="B1503" s="149"/>
      <c r="C1503" s="149"/>
      <c r="D1503" s="149"/>
      <c r="E1503" s="149"/>
      <c r="F1503" s="149"/>
      <c r="G1503" s="150" t="s">
        <v>823</v>
      </c>
      <c r="H1503" s="151" t="n">
        <v>1</v>
      </c>
      <c r="I1503" s="154" t="s">
        <v>189</v>
      </c>
      <c r="J1503" s="151"/>
      <c r="K1503" s="151" t="str">
        <f aca="false">IF(J1503="","",H1503*J1503)</f>
        <v/>
      </c>
      <c r="L1503" s="157" t="s">
        <v>1445</v>
      </c>
    </row>
    <row r="1504" customFormat="false" ht="14.25" hidden="false" customHeight="true" outlineLevel="0" collapsed="false">
      <c r="A1504" s="137"/>
      <c r="B1504" s="138"/>
      <c r="C1504" s="138"/>
      <c r="D1504" s="138"/>
      <c r="E1504" s="138"/>
      <c r="F1504" s="138"/>
      <c r="G1504" s="155" t="s">
        <v>566</v>
      </c>
      <c r="H1504" s="140"/>
      <c r="I1504" s="140"/>
      <c r="J1504" s="140"/>
      <c r="K1504" s="140"/>
      <c r="L1504" s="141" t="s">
        <v>1446</v>
      </c>
    </row>
    <row r="1505" customFormat="false" ht="14.25" hidden="false" customHeight="true" outlineLevel="0" collapsed="false">
      <c r="A1505" s="142"/>
      <c r="B1505" s="143"/>
      <c r="C1505" s="143"/>
      <c r="D1505" s="143"/>
      <c r="E1505" s="143"/>
      <c r="F1505" s="143"/>
      <c r="G1505" s="144" t="s">
        <v>1444</v>
      </c>
      <c r="H1505" s="145"/>
      <c r="I1505" s="145"/>
      <c r="J1505" s="145"/>
      <c r="K1505" s="145" t="str">
        <f aca="false">IF(J1505="","",H1505*J1505)</f>
        <v/>
      </c>
      <c r="L1505" s="146"/>
    </row>
    <row r="1506" customFormat="false" ht="14.25" hidden="false" customHeight="true" outlineLevel="0" collapsed="false">
      <c r="A1506" s="142"/>
      <c r="B1506" s="143"/>
      <c r="C1506" s="143"/>
      <c r="D1506" s="143"/>
      <c r="E1506" s="143"/>
      <c r="F1506" s="143"/>
      <c r="G1506" s="144"/>
      <c r="H1506" s="147"/>
      <c r="I1506" s="147"/>
      <c r="J1506" s="147"/>
      <c r="K1506" s="147"/>
      <c r="L1506" s="146"/>
    </row>
    <row r="1507" customFormat="false" ht="14.25" hidden="false" customHeight="true" outlineLevel="0" collapsed="false">
      <c r="A1507" s="148"/>
      <c r="B1507" s="149"/>
      <c r="C1507" s="149"/>
      <c r="D1507" s="149"/>
      <c r="E1507" s="149"/>
      <c r="F1507" s="149"/>
      <c r="G1507" s="150" t="s">
        <v>823</v>
      </c>
      <c r="H1507" s="151" t="n">
        <v>1</v>
      </c>
      <c r="I1507" s="154" t="s">
        <v>189</v>
      </c>
      <c r="J1507" s="151"/>
      <c r="K1507" s="151" t="str">
        <f aca="false">IF(J1507="","",H1507*J1507)</f>
        <v/>
      </c>
      <c r="L1507" s="157" t="s">
        <v>1447</v>
      </c>
    </row>
    <row r="1508" customFormat="false" ht="14.25" hidden="false" customHeight="true" outlineLevel="0" collapsed="false">
      <c r="A1508" s="137"/>
      <c r="B1508" s="138"/>
      <c r="C1508" s="138"/>
      <c r="D1508" s="138"/>
      <c r="E1508" s="138"/>
      <c r="F1508" s="138"/>
      <c r="G1508" s="155" t="s">
        <v>567</v>
      </c>
      <c r="H1508" s="140"/>
      <c r="I1508" s="140"/>
      <c r="J1508" s="140"/>
      <c r="K1508" s="140"/>
      <c r="L1508" s="141" t="s">
        <v>1448</v>
      </c>
    </row>
    <row r="1509" customFormat="false" ht="14.25" hidden="false" customHeight="true" outlineLevel="0" collapsed="false">
      <c r="A1509" s="142"/>
      <c r="B1509" s="143"/>
      <c r="C1509" s="143"/>
      <c r="D1509" s="143"/>
      <c r="E1509" s="143"/>
      <c r="F1509" s="143"/>
      <c r="G1509" s="144"/>
      <c r="H1509" s="145"/>
      <c r="I1509" s="145"/>
      <c r="J1509" s="145"/>
      <c r="K1509" s="145" t="str">
        <f aca="false">IF(J1509="","",H1509*J1509)</f>
        <v/>
      </c>
      <c r="L1509" s="146"/>
    </row>
    <row r="1510" customFormat="false" ht="14.25" hidden="false" customHeight="true" outlineLevel="0" collapsed="false">
      <c r="A1510" s="142"/>
      <c r="B1510" s="143"/>
      <c r="C1510" s="143"/>
      <c r="D1510" s="143"/>
      <c r="E1510" s="143"/>
      <c r="F1510" s="143"/>
      <c r="G1510" s="144"/>
      <c r="H1510" s="147"/>
      <c r="I1510" s="147"/>
      <c r="J1510" s="147"/>
      <c r="K1510" s="147"/>
      <c r="L1510" s="146"/>
    </row>
    <row r="1511" customFormat="false" ht="14.25" hidden="false" customHeight="true" outlineLevel="0" collapsed="false">
      <c r="A1511" s="148"/>
      <c r="B1511" s="149"/>
      <c r="C1511" s="149"/>
      <c r="D1511" s="149"/>
      <c r="E1511" s="149"/>
      <c r="F1511" s="149"/>
      <c r="G1511" s="150" t="s">
        <v>823</v>
      </c>
      <c r="H1511" s="151" t="n">
        <v>1</v>
      </c>
      <c r="I1511" s="154" t="s">
        <v>189</v>
      </c>
      <c r="J1511" s="151"/>
      <c r="K1511" s="151" t="str">
        <f aca="false">IF(J1511="","",H1511*J1511)</f>
        <v/>
      </c>
      <c r="L1511" s="157" t="s">
        <v>1449</v>
      </c>
    </row>
    <row r="1512" customFormat="false" ht="14.25" hidden="false" customHeight="true" outlineLevel="0" collapsed="false">
      <c r="A1512" s="137"/>
      <c r="B1512" s="138"/>
      <c r="C1512" s="138"/>
      <c r="D1512" s="138"/>
      <c r="E1512" s="138"/>
      <c r="F1512" s="138"/>
      <c r="G1512" s="155" t="s">
        <v>568</v>
      </c>
      <c r="H1512" s="140"/>
      <c r="I1512" s="140"/>
      <c r="J1512" s="140"/>
      <c r="K1512" s="140"/>
      <c r="L1512" s="141" t="s">
        <v>1450</v>
      </c>
    </row>
    <row r="1513" customFormat="false" ht="14.25" hidden="false" customHeight="true" outlineLevel="0" collapsed="false">
      <c r="A1513" s="142"/>
      <c r="B1513" s="143"/>
      <c r="C1513" s="143"/>
      <c r="D1513" s="143"/>
      <c r="E1513" s="143"/>
      <c r="F1513" s="143"/>
      <c r="G1513" s="144" t="s">
        <v>1451</v>
      </c>
      <c r="H1513" s="145"/>
      <c r="I1513" s="145"/>
      <c r="J1513" s="145"/>
      <c r="K1513" s="145" t="str">
        <f aca="false">IF(J1513="","",H1513*J1513)</f>
        <v/>
      </c>
      <c r="L1513" s="146"/>
    </row>
    <row r="1514" customFormat="false" ht="14.25" hidden="false" customHeight="true" outlineLevel="0" collapsed="false">
      <c r="A1514" s="142"/>
      <c r="B1514" s="143"/>
      <c r="C1514" s="143"/>
      <c r="D1514" s="143"/>
      <c r="E1514" s="143"/>
      <c r="F1514" s="143"/>
      <c r="G1514" s="144"/>
      <c r="H1514" s="147"/>
      <c r="I1514" s="147"/>
      <c r="J1514" s="147"/>
      <c r="K1514" s="147"/>
      <c r="L1514" s="146"/>
    </row>
    <row r="1515" customFormat="false" ht="14.25" hidden="false" customHeight="true" outlineLevel="0" collapsed="false">
      <c r="A1515" s="148"/>
      <c r="B1515" s="149"/>
      <c r="C1515" s="149"/>
      <c r="D1515" s="149"/>
      <c r="E1515" s="149"/>
      <c r="F1515" s="149"/>
      <c r="G1515" s="158" t="s">
        <v>730</v>
      </c>
      <c r="H1515" s="151" t="n">
        <v>1</v>
      </c>
      <c r="I1515" s="154" t="s">
        <v>499</v>
      </c>
      <c r="J1515" s="151"/>
      <c r="K1515" s="151" t="str">
        <f aca="false">IF(J1515="","",H1515*J1515)</f>
        <v/>
      </c>
      <c r="L1515" s="152"/>
    </row>
    <row r="1516" customFormat="false" ht="14.25" hidden="false" customHeight="true" outlineLevel="0" collapsed="false">
      <c r="A1516" s="137"/>
      <c r="B1516" s="138"/>
      <c r="C1516" s="138"/>
      <c r="D1516" s="138"/>
      <c r="E1516" s="138"/>
      <c r="F1516" s="138"/>
      <c r="G1516" s="155" t="s">
        <v>569</v>
      </c>
      <c r="H1516" s="140"/>
      <c r="I1516" s="140"/>
      <c r="J1516" s="140"/>
      <c r="K1516" s="140"/>
      <c r="L1516" s="141" t="s">
        <v>1452</v>
      </c>
    </row>
    <row r="1517" customFormat="false" ht="14.25" hidden="false" customHeight="true" outlineLevel="0" collapsed="false">
      <c r="A1517" s="142"/>
      <c r="B1517" s="143"/>
      <c r="C1517" s="143"/>
      <c r="D1517" s="143"/>
      <c r="E1517" s="143"/>
      <c r="F1517" s="143"/>
      <c r="G1517" s="144" t="s">
        <v>1451</v>
      </c>
      <c r="H1517" s="145"/>
      <c r="I1517" s="145"/>
      <c r="J1517" s="145"/>
      <c r="K1517" s="145" t="str">
        <f aca="false">IF(J1517="","",H1517*J1517)</f>
        <v/>
      </c>
      <c r="L1517" s="146"/>
    </row>
    <row r="1518" customFormat="false" ht="14.25" hidden="false" customHeight="true" outlineLevel="0" collapsed="false">
      <c r="A1518" s="142"/>
      <c r="B1518" s="143"/>
      <c r="C1518" s="143"/>
      <c r="D1518" s="143"/>
      <c r="E1518" s="143"/>
      <c r="F1518" s="143"/>
      <c r="G1518" s="144"/>
      <c r="H1518" s="147"/>
      <c r="I1518" s="147"/>
      <c r="J1518" s="147"/>
      <c r="K1518" s="147"/>
      <c r="L1518" s="146"/>
    </row>
    <row r="1519" customFormat="false" ht="14.25" hidden="false" customHeight="true" outlineLevel="0" collapsed="false">
      <c r="A1519" s="148"/>
      <c r="B1519" s="149"/>
      <c r="C1519" s="149"/>
      <c r="D1519" s="149"/>
      <c r="E1519" s="149"/>
      <c r="F1519" s="149"/>
      <c r="G1519" s="158" t="s">
        <v>730</v>
      </c>
      <c r="H1519" s="151" t="n">
        <v>1</v>
      </c>
      <c r="I1519" s="154" t="s">
        <v>499</v>
      </c>
      <c r="J1519" s="151"/>
      <c r="K1519" s="151" t="str">
        <f aca="false">IF(J1519="","",H1519*J1519)</f>
        <v/>
      </c>
      <c r="L1519" s="152"/>
    </row>
    <row r="1520" customFormat="false" ht="14.25" hidden="false" customHeight="true" outlineLevel="0" collapsed="false">
      <c r="A1520" s="137"/>
      <c r="B1520" s="138"/>
      <c r="C1520" s="138"/>
      <c r="D1520" s="138"/>
      <c r="E1520" s="138"/>
      <c r="F1520" s="138"/>
      <c r="G1520" s="155" t="s">
        <v>568</v>
      </c>
      <c r="H1520" s="140"/>
      <c r="I1520" s="140"/>
      <c r="J1520" s="140"/>
      <c r="K1520" s="140"/>
      <c r="L1520" s="141" t="s">
        <v>1453</v>
      </c>
    </row>
    <row r="1521" customFormat="false" ht="14.25" hidden="false" customHeight="true" outlineLevel="0" collapsed="false">
      <c r="A1521" s="142"/>
      <c r="B1521" s="143"/>
      <c r="C1521" s="143"/>
      <c r="D1521" s="143"/>
      <c r="E1521" s="143"/>
      <c r="F1521" s="143"/>
      <c r="G1521" s="144" t="s">
        <v>1454</v>
      </c>
      <c r="H1521" s="145"/>
      <c r="I1521" s="145"/>
      <c r="J1521" s="145"/>
      <c r="K1521" s="145" t="str">
        <f aca="false">IF(J1521="","",H1521*J1521)</f>
        <v/>
      </c>
      <c r="L1521" s="146"/>
    </row>
    <row r="1522" customFormat="false" ht="14.25" hidden="false" customHeight="true" outlineLevel="0" collapsed="false">
      <c r="A1522" s="142"/>
      <c r="B1522" s="143"/>
      <c r="C1522" s="143"/>
      <c r="D1522" s="143"/>
      <c r="E1522" s="143"/>
      <c r="F1522" s="143"/>
      <c r="G1522" s="144"/>
      <c r="H1522" s="147"/>
      <c r="I1522" s="147"/>
      <c r="J1522" s="147"/>
      <c r="K1522" s="147"/>
      <c r="L1522" s="146"/>
    </row>
    <row r="1523" customFormat="false" ht="14.25" hidden="false" customHeight="true" outlineLevel="0" collapsed="false">
      <c r="A1523" s="148"/>
      <c r="B1523" s="149"/>
      <c r="C1523" s="149"/>
      <c r="D1523" s="149"/>
      <c r="E1523" s="149"/>
      <c r="F1523" s="149"/>
      <c r="G1523" s="158" t="s">
        <v>730</v>
      </c>
      <c r="H1523" s="151" t="n">
        <v>1</v>
      </c>
      <c r="I1523" s="154" t="s">
        <v>499</v>
      </c>
      <c r="J1523" s="151"/>
      <c r="K1523" s="151" t="str">
        <f aca="false">IF(J1523="","",H1523*J1523)</f>
        <v/>
      </c>
      <c r="L1523" s="152"/>
    </row>
    <row r="1524" customFormat="false" ht="14.25" hidden="false" customHeight="true" outlineLevel="0" collapsed="false">
      <c r="A1524" s="137"/>
      <c r="B1524" s="138"/>
      <c r="C1524" s="138"/>
      <c r="D1524" s="138"/>
      <c r="E1524" s="138"/>
      <c r="F1524" s="138"/>
      <c r="G1524" s="155" t="s">
        <v>569</v>
      </c>
      <c r="H1524" s="140"/>
      <c r="I1524" s="140"/>
      <c r="J1524" s="140"/>
      <c r="K1524" s="140"/>
      <c r="L1524" s="141" t="s">
        <v>1455</v>
      </c>
    </row>
    <row r="1525" customFormat="false" ht="14.25" hidden="false" customHeight="true" outlineLevel="0" collapsed="false">
      <c r="A1525" s="142"/>
      <c r="B1525" s="143"/>
      <c r="C1525" s="143"/>
      <c r="D1525" s="143"/>
      <c r="E1525" s="143"/>
      <c r="F1525" s="143"/>
      <c r="G1525" s="144" t="s">
        <v>1454</v>
      </c>
      <c r="H1525" s="145"/>
      <c r="I1525" s="145"/>
      <c r="J1525" s="145"/>
      <c r="K1525" s="145" t="str">
        <f aca="false">IF(J1525="","",H1525*J1525)</f>
        <v/>
      </c>
      <c r="L1525" s="146"/>
    </row>
    <row r="1526" customFormat="false" ht="14.25" hidden="false" customHeight="true" outlineLevel="0" collapsed="false">
      <c r="A1526" s="142"/>
      <c r="B1526" s="143"/>
      <c r="C1526" s="143"/>
      <c r="D1526" s="143"/>
      <c r="E1526" s="143"/>
      <c r="F1526" s="143"/>
      <c r="G1526" s="144"/>
      <c r="H1526" s="147"/>
      <c r="I1526" s="147"/>
      <c r="J1526" s="147"/>
      <c r="K1526" s="147"/>
      <c r="L1526" s="146"/>
    </row>
    <row r="1527" customFormat="false" ht="14.25" hidden="false" customHeight="true" outlineLevel="0" collapsed="false">
      <c r="A1527" s="148"/>
      <c r="B1527" s="149"/>
      <c r="C1527" s="149"/>
      <c r="D1527" s="149"/>
      <c r="E1527" s="149"/>
      <c r="F1527" s="149"/>
      <c r="G1527" s="158" t="s">
        <v>730</v>
      </c>
      <c r="H1527" s="151" t="n">
        <v>1</v>
      </c>
      <c r="I1527" s="154" t="s">
        <v>499</v>
      </c>
      <c r="J1527" s="151"/>
      <c r="K1527" s="151" t="str">
        <f aca="false">IF(J1527="","",H1527*J1527)</f>
        <v/>
      </c>
      <c r="L1527" s="152"/>
    </row>
    <row r="1528" customFormat="false" ht="14.25" hidden="false" customHeight="true" outlineLevel="0" collapsed="false">
      <c r="A1528" s="137"/>
      <c r="B1528" s="138"/>
      <c r="C1528" s="138"/>
      <c r="D1528" s="138"/>
      <c r="E1528" s="153" t="s">
        <v>570</v>
      </c>
      <c r="F1528" s="138"/>
      <c r="G1528" s="139"/>
      <c r="H1528" s="140"/>
      <c r="I1528" s="140"/>
      <c r="J1528" s="140"/>
      <c r="K1528" s="140"/>
      <c r="L1528" s="141" t="s">
        <v>1433</v>
      </c>
    </row>
    <row r="1529" customFormat="false" ht="14.25" hidden="false" customHeight="true" outlineLevel="0" collapsed="false">
      <c r="A1529" s="142"/>
      <c r="B1529" s="143"/>
      <c r="C1529" s="143"/>
      <c r="D1529" s="143"/>
      <c r="E1529" s="143"/>
      <c r="F1529" s="143"/>
      <c r="G1529" s="144"/>
      <c r="H1529" s="145"/>
      <c r="I1529" s="145"/>
      <c r="J1529" s="145"/>
      <c r="K1529" s="145" t="str">
        <f aca="false">IF(J1529="","",H1529*J1529)</f>
        <v/>
      </c>
      <c r="L1529" s="146"/>
    </row>
    <row r="1530" customFormat="false" ht="14.25" hidden="false" customHeight="true" outlineLevel="0" collapsed="false">
      <c r="A1530" s="142"/>
      <c r="B1530" s="143"/>
      <c r="C1530" s="143"/>
      <c r="D1530" s="143"/>
      <c r="E1530" s="143"/>
      <c r="F1530" s="143"/>
      <c r="G1530" s="144"/>
      <c r="H1530" s="147"/>
      <c r="I1530" s="147"/>
      <c r="J1530" s="147"/>
      <c r="K1530" s="147"/>
      <c r="L1530" s="146"/>
    </row>
    <row r="1531" customFormat="false" ht="14.25" hidden="false" customHeight="true" outlineLevel="0" collapsed="false">
      <c r="A1531" s="148"/>
      <c r="B1531" s="149"/>
      <c r="C1531" s="149"/>
      <c r="D1531" s="149"/>
      <c r="E1531" s="149"/>
      <c r="F1531" s="149"/>
      <c r="G1531" s="150"/>
      <c r="H1531" s="151"/>
      <c r="I1531" s="154" t="s">
        <v>193</v>
      </c>
      <c r="J1531" s="151"/>
      <c r="K1531" s="151" t="str">
        <f aca="false">IF(J1531="","",H1531*J1531)</f>
        <v/>
      </c>
      <c r="L1531" s="152"/>
    </row>
    <row r="1532" customFormat="false" ht="14.25" hidden="false" customHeight="true" outlineLevel="0" collapsed="false">
      <c r="A1532" s="137"/>
      <c r="B1532" s="138"/>
      <c r="C1532" s="138"/>
      <c r="D1532" s="138"/>
      <c r="E1532" s="138"/>
      <c r="F1532" s="138"/>
      <c r="G1532" s="155" t="s">
        <v>571</v>
      </c>
      <c r="H1532" s="140"/>
      <c r="I1532" s="140"/>
      <c r="J1532" s="140"/>
      <c r="K1532" s="140"/>
      <c r="L1532" s="141" t="s">
        <v>1456</v>
      </c>
    </row>
    <row r="1533" customFormat="false" ht="14.25" hidden="false" customHeight="true" outlineLevel="0" collapsed="false">
      <c r="A1533" s="142"/>
      <c r="B1533" s="143"/>
      <c r="C1533" s="143"/>
      <c r="D1533" s="143"/>
      <c r="E1533" s="143"/>
      <c r="F1533" s="143"/>
      <c r="G1533" s="144"/>
      <c r="H1533" s="145"/>
      <c r="I1533" s="145"/>
      <c r="J1533" s="145"/>
      <c r="K1533" s="145" t="str">
        <f aca="false">IF(J1533="","",H1533*J1533)</f>
        <v/>
      </c>
      <c r="L1533" s="146"/>
    </row>
    <row r="1534" customFormat="false" ht="14.25" hidden="false" customHeight="true" outlineLevel="0" collapsed="false">
      <c r="A1534" s="142"/>
      <c r="B1534" s="143"/>
      <c r="C1534" s="143"/>
      <c r="D1534" s="143"/>
      <c r="E1534" s="143"/>
      <c r="F1534" s="143"/>
      <c r="G1534" s="144"/>
      <c r="H1534" s="147"/>
      <c r="I1534" s="147"/>
      <c r="J1534" s="147"/>
      <c r="K1534" s="147"/>
      <c r="L1534" s="146"/>
    </row>
    <row r="1535" customFormat="false" ht="14.25" hidden="false" customHeight="true" outlineLevel="0" collapsed="false">
      <c r="A1535" s="148"/>
      <c r="B1535" s="149"/>
      <c r="C1535" s="149"/>
      <c r="D1535" s="149"/>
      <c r="E1535" s="149"/>
      <c r="F1535" s="149"/>
      <c r="G1535" s="150" t="s">
        <v>1457</v>
      </c>
      <c r="H1535" s="151" t="n">
        <v>177.4</v>
      </c>
      <c r="I1535" s="151" t="s">
        <v>350</v>
      </c>
      <c r="J1535" s="151"/>
      <c r="K1535" s="151" t="str">
        <f aca="false">IF(J1535="","",H1535*J1535)</f>
        <v/>
      </c>
      <c r="L1535" s="157" t="s">
        <v>1458</v>
      </c>
    </row>
    <row r="1536" customFormat="false" ht="14.25" hidden="false" customHeight="true" outlineLevel="0" collapsed="false">
      <c r="A1536" s="137"/>
      <c r="B1536" s="138"/>
      <c r="C1536" s="138"/>
      <c r="D1536" s="138"/>
      <c r="E1536" s="138"/>
      <c r="F1536" s="138"/>
      <c r="G1536" s="155" t="s">
        <v>573</v>
      </c>
      <c r="H1536" s="140"/>
      <c r="I1536" s="140"/>
      <c r="J1536" s="140"/>
      <c r="K1536" s="140"/>
      <c r="L1536" s="141" t="s">
        <v>1459</v>
      </c>
    </row>
    <row r="1537" customFormat="false" ht="14.25" hidden="false" customHeight="true" outlineLevel="0" collapsed="false">
      <c r="A1537" s="142"/>
      <c r="B1537" s="143"/>
      <c r="C1537" s="143"/>
      <c r="D1537" s="143"/>
      <c r="E1537" s="143"/>
      <c r="F1537" s="143"/>
      <c r="G1537" s="144"/>
      <c r="H1537" s="145"/>
      <c r="I1537" s="145"/>
      <c r="J1537" s="145"/>
      <c r="K1537" s="145" t="str">
        <f aca="false">IF(J1537="","",H1537*J1537)</f>
        <v/>
      </c>
      <c r="L1537" s="146"/>
    </row>
    <row r="1538" customFormat="false" ht="14.25" hidden="false" customHeight="true" outlineLevel="0" collapsed="false">
      <c r="A1538" s="142"/>
      <c r="B1538" s="143"/>
      <c r="C1538" s="143"/>
      <c r="D1538" s="143"/>
      <c r="E1538" s="143"/>
      <c r="F1538" s="143"/>
      <c r="G1538" s="144"/>
      <c r="H1538" s="147"/>
      <c r="I1538" s="147"/>
      <c r="J1538" s="147"/>
      <c r="K1538" s="147"/>
      <c r="L1538" s="146"/>
    </row>
    <row r="1539" customFormat="false" ht="14.25" hidden="false" customHeight="true" outlineLevel="0" collapsed="false">
      <c r="A1539" s="148"/>
      <c r="B1539" s="149"/>
      <c r="C1539" s="149"/>
      <c r="D1539" s="149"/>
      <c r="E1539" s="149"/>
      <c r="F1539" s="149"/>
      <c r="G1539" s="150" t="s">
        <v>1457</v>
      </c>
      <c r="H1539" s="159" t="n">
        <v>2240</v>
      </c>
      <c r="I1539" s="151" t="s">
        <v>366</v>
      </c>
      <c r="J1539" s="151"/>
      <c r="K1539" s="151" t="str">
        <f aca="false">IF(J1539="","",H1539*J1539)</f>
        <v/>
      </c>
      <c r="L1539" s="157" t="s">
        <v>1460</v>
      </c>
    </row>
    <row r="1540" customFormat="false" ht="14.25" hidden="false" customHeight="true" outlineLevel="0" collapsed="false">
      <c r="A1540" s="137"/>
      <c r="B1540" s="138"/>
      <c r="C1540" s="138"/>
      <c r="D1540" s="138"/>
      <c r="E1540" s="138"/>
      <c r="F1540" s="138"/>
      <c r="G1540" s="155" t="s">
        <v>575</v>
      </c>
      <c r="H1540" s="140"/>
      <c r="I1540" s="140"/>
      <c r="J1540" s="140"/>
      <c r="K1540" s="140"/>
      <c r="L1540" s="141" t="s">
        <v>1461</v>
      </c>
    </row>
    <row r="1541" customFormat="false" ht="14.25" hidden="false" customHeight="true" outlineLevel="0" collapsed="false">
      <c r="A1541" s="142"/>
      <c r="B1541" s="143"/>
      <c r="C1541" s="143"/>
      <c r="D1541" s="143"/>
      <c r="E1541" s="143"/>
      <c r="F1541" s="143"/>
      <c r="G1541" s="144"/>
      <c r="H1541" s="145"/>
      <c r="I1541" s="145"/>
      <c r="J1541" s="145"/>
      <c r="K1541" s="145" t="str">
        <f aca="false">IF(J1541="","",H1541*J1541)</f>
        <v/>
      </c>
      <c r="L1541" s="146"/>
    </row>
    <row r="1542" customFormat="false" ht="14.25" hidden="false" customHeight="true" outlineLevel="0" collapsed="false">
      <c r="A1542" s="142"/>
      <c r="B1542" s="143"/>
      <c r="C1542" s="143"/>
      <c r="D1542" s="143"/>
      <c r="E1542" s="143"/>
      <c r="F1542" s="143"/>
      <c r="G1542" s="144"/>
      <c r="H1542" s="147"/>
      <c r="I1542" s="147"/>
      <c r="J1542" s="147"/>
      <c r="K1542" s="147"/>
      <c r="L1542" s="146"/>
    </row>
    <row r="1543" customFormat="false" ht="14.25" hidden="false" customHeight="true" outlineLevel="0" collapsed="false">
      <c r="A1543" s="148"/>
      <c r="B1543" s="149"/>
      <c r="C1543" s="149"/>
      <c r="D1543" s="149"/>
      <c r="E1543" s="149"/>
      <c r="F1543" s="149"/>
      <c r="G1543" s="150" t="s">
        <v>1457</v>
      </c>
      <c r="H1543" s="159" t="n">
        <v>4481</v>
      </c>
      <c r="I1543" s="151" t="s">
        <v>287</v>
      </c>
      <c r="J1543" s="151"/>
      <c r="K1543" s="151" t="str">
        <f aca="false">IF(J1543="","",H1543*J1543)</f>
        <v/>
      </c>
      <c r="L1543" s="157" t="s">
        <v>1462</v>
      </c>
    </row>
    <row r="1544" customFormat="false" ht="14.25" hidden="false" customHeight="true" outlineLevel="0" collapsed="false">
      <c r="A1544" s="137"/>
      <c r="B1544" s="138"/>
      <c r="C1544" s="138"/>
      <c r="D1544" s="138"/>
      <c r="E1544" s="138"/>
      <c r="F1544" s="138"/>
      <c r="G1544" s="155" t="s">
        <v>577</v>
      </c>
      <c r="H1544" s="140"/>
      <c r="I1544" s="140"/>
      <c r="J1544" s="140"/>
      <c r="K1544" s="140"/>
      <c r="L1544" s="141" t="s">
        <v>1463</v>
      </c>
    </row>
    <row r="1545" customFormat="false" ht="14.25" hidden="false" customHeight="true" outlineLevel="0" collapsed="false">
      <c r="A1545" s="142"/>
      <c r="B1545" s="143"/>
      <c r="C1545" s="143"/>
      <c r="D1545" s="143"/>
      <c r="E1545" s="143"/>
      <c r="F1545" s="143"/>
      <c r="G1545" s="144"/>
      <c r="H1545" s="145"/>
      <c r="I1545" s="145"/>
      <c r="J1545" s="145"/>
      <c r="K1545" s="145" t="str">
        <f aca="false">IF(J1545="","",H1545*J1545)</f>
        <v/>
      </c>
      <c r="L1545" s="146"/>
    </row>
    <row r="1546" customFormat="false" ht="14.25" hidden="false" customHeight="true" outlineLevel="0" collapsed="false">
      <c r="A1546" s="142"/>
      <c r="B1546" s="143"/>
      <c r="C1546" s="143"/>
      <c r="D1546" s="143"/>
      <c r="E1546" s="143"/>
      <c r="F1546" s="143"/>
      <c r="G1546" s="144"/>
      <c r="H1546" s="147"/>
      <c r="I1546" s="147"/>
      <c r="J1546" s="147"/>
      <c r="K1546" s="147"/>
      <c r="L1546" s="146"/>
    </row>
    <row r="1547" customFormat="false" ht="14.25" hidden="false" customHeight="true" outlineLevel="0" collapsed="false">
      <c r="A1547" s="148"/>
      <c r="B1547" s="149"/>
      <c r="C1547" s="149"/>
      <c r="D1547" s="149"/>
      <c r="E1547" s="149"/>
      <c r="F1547" s="149"/>
      <c r="G1547" s="150" t="s">
        <v>1435</v>
      </c>
      <c r="H1547" s="151" t="n">
        <v>186.7</v>
      </c>
      <c r="I1547" s="151" t="s">
        <v>350</v>
      </c>
      <c r="J1547" s="151"/>
      <c r="K1547" s="151" t="str">
        <f aca="false">IF(J1547="","",H1547*J1547)</f>
        <v/>
      </c>
      <c r="L1547" s="157" t="s">
        <v>1464</v>
      </c>
    </row>
    <row r="1548" customFormat="false" ht="14.25" hidden="false" customHeight="true" outlineLevel="0" collapsed="false">
      <c r="A1548" s="137"/>
      <c r="B1548" s="138"/>
      <c r="C1548" s="138"/>
      <c r="D1548" s="138"/>
      <c r="E1548" s="138"/>
      <c r="F1548" s="138"/>
      <c r="G1548" s="155" t="s">
        <v>579</v>
      </c>
      <c r="H1548" s="140"/>
      <c r="I1548" s="140"/>
      <c r="J1548" s="140"/>
      <c r="K1548" s="140"/>
      <c r="L1548" s="141" t="s">
        <v>1465</v>
      </c>
    </row>
    <row r="1549" customFormat="false" ht="14.25" hidden="false" customHeight="true" outlineLevel="0" collapsed="false">
      <c r="A1549" s="142"/>
      <c r="B1549" s="143"/>
      <c r="C1549" s="143"/>
      <c r="D1549" s="143"/>
      <c r="E1549" s="143"/>
      <c r="F1549" s="143"/>
      <c r="G1549" s="144"/>
      <c r="H1549" s="145"/>
      <c r="I1549" s="145"/>
      <c r="J1549" s="145"/>
      <c r="K1549" s="145" t="str">
        <f aca="false">IF(J1549="","",H1549*J1549)</f>
        <v/>
      </c>
      <c r="L1549" s="146"/>
    </row>
    <row r="1550" customFormat="false" ht="14.25" hidden="false" customHeight="true" outlineLevel="0" collapsed="false">
      <c r="A1550" s="142"/>
      <c r="B1550" s="143"/>
      <c r="C1550" s="143"/>
      <c r="D1550" s="143"/>
      <c r="E1550" s="143"/>
      <c r="F1550" s="143"/>
      <c r="G1550" s="144"/>
      <c r="H1550" s="147"/>
      <c r="I1550" s="147"/>
      <c r="J1550" s="147"/>
      <c r="K1550" s="147"/>
      <c r="L1550" s="146"/>
    </row>
    <row r="1551" customFormat="false" ht="14.25" hidden="false" customHeight="true" outlineLevel="0" collapsed="false">
      <c r="A1551" s="148"/>
      <c r="B1551" s="149"/>
      <c r="C1551" s="149"/>
      <c r="D1551" s="149"/>
      <c r="E1551" s="149"/>
      <c r="F1551" s="149"/>
      <c r="G1551" s="150" t="s">
        <v>1435</v>
      </c>
      <c r="H1551" s="151" t="n">
        <v>186.7</v>
      </c>
      <c r="I1551" s="151" t="s">
        <v>350</v>
      </c>
      <c r="J1551" s="151"/>
      <c r="K1551" s="151" t="str">
        <f aca="false">IF(J1551="","",H1551*J1551)</f>
        <v/>
      </c>
      <c r="L1551" s="157" t="s">
        <v>1466</v>
      </c>
    </row>
    <row r="1552" customFormat="false" ht="14.25" hidden="false" customHeight="true" outlineLevel="0" collapsed="false">
      <c r="A1552" s="137"/>
      <c r="B1552" s="138"/>
      <c r="C1552" s="138"/>
      <c r="D1552" s="138"/>
      <c r="E1552" s="138"/>
      <c r="F1552" s="138"/>
      <c r="G1552" s="155" t="s">
        <v>580</v>
      </c>
      <c r="H1552" s="140"/>
      <c r="I1552" s="140"/>
      <c r="J1552" s="140"/>
      <c r="K1552" s="140"/>
      <c r="L1552" s="141" t="s">
        <v>1467</v>
      </c>
    </row>
    <row r="1553" customFormat="false" ht="14.25" hidden="false" customHeight="true" outlineLevel="0" collapsed="false">
      <c r="A1553" s="142"/>
      <c r="B1553" s="143"/>
      <c r="C1553" s="143"/>
      <c r="D1553" s="143"/>
      <c r="E1553" s="143"/>
      <c r="F1553" s="143"/>
      <c r="G1553" s="144"/>
      <c r="H1553" s="145"/>
      <c r="I1553" s="145"/>
      <c r="J1553" s="145"/>
      <c r="K1553" s="145" t="str">
        <f aca="false">IF(J1553="","",H1553*J1553)</f>
        <v/>
      </c>
      <c r="L1553" s="146"/>
    </row>
    <row r="1554" customFormat="false" ht="14.25" hidden="false" customHeight="true" outlineLevel="0" collapsed="false">
      <c r="A1554" s="142"/>
      <c r="B1554" s="143"/>
      <c r="C1554" s="143"/>
      <c r="D1554" s="143"/>
      <c r="E1554" s="143"/>
      <c r="F1554" s="143"/>
      <c r="G1554" s="144"/>
      <c r="H1554" s="147"/>
      <c r="I1554" s="147"/>
      <c r="J1554" s="147"/>
      <c r="K1554" s="147"/>
      <c r="L1554" s="146"/>
    </row>
    <row r="1555" customFormat="false" ht="14.25" hidden="false" customHeight="true" outlineLevel="0" collapsed="false">
      <c r="A1555" s="148"/>
      <c r="B1555" s="149"/>
      <c r="C1555" s="149"/>
      <c r="D1555" s="149"/>
      <c r="E1555" s="149"/>
      <c r="F1555" s="149"/>
      <c r="G1555" s="158" t="s">
        <v>771</v>
      </c>
      <c r="H1555" s="151" t="n">
        <v>186.7</v>
      </c>
      <c r="I1555" s="154" t="s">
        <v>249</v>
      </c>
      <c r="J1555" s="151"/>
      <c r="K1555" s="151" t="str">
        <f aca="false">IF(J1555="","",H1555*J1555)</f>
        <v/>
      </c>
      <c r="L1555" s="157" t="s">
        <v>1468</v>
      </c>
    </row>
    <row r="1556" customFormat="false" ht="14.25" hidden="false" customHeight="true" outlineLevel="0" collapsed="false">
      <c r="A1556" s="137"/>
      <c r="B1556" s="138"/>
      <c r="C1556" s="138"/>
      <c r="D1556" s="138"/>
      <c r="E1556" s="138"/>
      <c r="F1556" s="138"/>
      <c r="G1556" s="155" t="s">
        <v>581</v>
      </c>
      <c r="H1556" s="140"/>
      <c r="I1556" s="140"/>
      <c r="J1556" s="140"/>
      <c r="K1556" s="140"/>
      <c r="L1556" s="141" t="s">
        <v>1469</v>
      </c>
    </row>
    <row r="1557" customFormat="false" ht="14.25" hidden="false" customHeight="true" outlineLevel="0" collapsed="false">
      <c r="A1557" s="142"/>
      <c r="B1557" s="143"/>
      <c r="C1557" s="143"/>
      <c r="D1557" s="143"/>
      <c r="E1557" s="143"/>
      <c r="F1557" s="143"/>
      <c r="G1557" s="156" t="s">
        <v>1470</v>
      </c>
      <c r="H1557" s="145"/>
      <c r="I1557" s="145"/>
      <c r="J1557" s="145"/>
      <c r="K1557" s="145" t="str">
        <f aca="false">IF(J1557="","",H1557*J1557)</f>
        <v/>
      </c>
      <c r="L1557" s="146"/>
    </row>
    <row r="1558" customFormat="false" ht="14.25" hidden="false" customHeight="true" outlineLevel="0" collapsed="false">
      <c r="A1558" s="142"/>
      <c r="B1558" s="143"/>
      <c r="C1558" s="143"/>
      <c r="D1558" s="143"/>
      <c r="E1558" s="143"/>
      <c r="F1558" s="143"/>
      <c r="G1558" s="144"/>
      <c r="H1558" s="147"/>
      <c r="I1558" s="147"/>
      <c r="J1558" s="147"/>
      <c r="K1558" s="147"/>
      <c r="L1558" s="146"/>
    </row>
    <row r="1559" customFormat="false" ht="14.25" hidden="false" customHeight="true" outlineLevel="0" collapsed="false">
      <c r="A1559" s="148"/>
      <c r="B1559" s="149"/>
      <c r="C1559" s="149"/>
      <c r="D1559" s="149"/>
      <c r="E1559" s="149"/>
      <c r="F1559" s="149"/>
      <c r="G1559" s="150" t="s">
        <v>823</v>
      </c>
      <c r="H1559" s="151" t="n">
        <v>1</v>
      </c>
      <c r="I1559" s="154" t="s">
        <v>189</v>
      </c>
      <c r="J1559" s="151"/>
      <c r="K1559" s="151" t="str">
        <f aca="false">IF(J1559="","",H1559*J1559)</f>
        <v/>
      </c>
      <c r="L1559" s="157" t="s">
        <v>1471</v>
      </c>
    </row>
    <row r="1560" customFormat="false" ht="14.25" hidden="false" customHeight="true" outlineLevel="0" collapsed="false">
      <c r="A1560" s="137"/>
      <c r="B1560" s="138"/>
      <c r="C1560" s="138"/>
      <c r="D1560" s="138"/>
      <c r="E1560" s="153" t="s">
        <v>582</v>
      </c>
      <c r="F1560" s="138"/>
      <c r="G1560" s="139"/>
      <c r="H1560" s="140"/>
      <c r="I1560" s="140"/>
      <c r="J1560" s="140"/>
      <c r="K1560" s="140"/>
      <c r="L1560" s="141" t="s">
        <v>1472</v>
      </c>
    </row>
    <row r="1561" customFormat="false" ht="14.25" hidden="false" customHeight="true" outlineLevel="0" collapsed="false">
      <c r="A1561" s="142"/>
      <c r="B1561" s="143"/>
      <c r="C1561" s="143"/>
      <c r="D1561" s="143"/>
      <c r="E1561" s="143"/>
      <c r="F1561" s="143"/>
      <c r="G1561" s="144"/>
      <c r="H1561" s="145"/>
      <c r="I1561" s="145"/>
      <c r="J1561" s="145"/>
      <c r="K1561" s="145" t="str">
        <f aca="false">IF(J1561="","",H1561*J1561)</f>
        <v/>
      </c>
      <c r="L1561" s="146"/>
    </row>
    <row r="1562" customFormat="false" ht="14.25" hidden="false" customHeight="true" outlineLevel="0" collapsed="false">
      <c r="A1562" s="142"/>
      <c r="B1562" s="143"/>
      <c r="C1562" s="143"/>
      <c r="D1562" s="143"/>
      <c r="E1562" s="143"/>
      <c r="F1562" s="143"/>
      <c r="G1562" s="144"/>
      <c r="H1562" s="147"/>
      <c r="I1562" s="147"/>
      <c r="J1562" s="147"/>
      <c r="K1562" s="147"/>
      <c r="L1562" s="146"/>
    </row>
    <row r="1563" customFormat="false" ht="14.25" hidden="false" customHeight="true" outlineLevel="0" collapsed="false">
      <c r="A1563" s="148"/>
      <c r="B1563" s="149"/>
      <c r="C1563" s="149"/>
      <c r="D1563" s="149"/>
      <c r="E1563" s="149"/>
      <c r="F1563" s="149"/>
      <c r="G1563" s="150"/>
      <c r="H1563" s="151"/>
      <c r="I1563" s="154" t="s">
        <v>193</v>
      </c>
      <c r="J1563" s="151"/>
      <c r="K1563" s="151" t="str">
        <f aca="false">IF(J1563="","",H1563*J1563)</f>
        <v/>
      </c>
      <c r="L1563" s="152"/>
    </row>
    <row r="1564" customFormat="false" ht="14.25" hidden="false" customHeight="true" outlineLevel="0" collapsed="false">
      <c r="A1564" s="137"/>
      <c r="B1564" s="138"/>
      <c r="C1564" s="138"/>
      <c r="D1564" s="138"/>
      <c r="E1564" s="138"/>
      <c r="F1564" s="138"/>
      <c r="G1564" s="155" t="s">
        <v>352</v>
      </c>
      <c r="H1564" s="140"/>
      <c r="I1564" s="140"/>
      <c r="J1564" s="140"/>
      <c r="K1564" s="140"/>
      <c r="L1564" s="141" t="s">
        <v>1027</v>
      </c>
    </row>
    <row r="1565" customFormat="false" ht="14.25" hidden="false" customHeight="true" outlineLevel="0" collapsed="false">
      <c r="A1565" s="142"/>
      <c r="B1565" s="143"/>
      <c r="C1565" s="143"/>
      <c r="D1565" s="143"/>
      <c r="E1565" s="143"/>
      <c r="F1565" s="143"/>
      <c r="G1565" s="144"/>
      <c r="H1565" s="145"/>
      <c r="I1565" s="145"/>
      <c r="J1565" s="145"/>
      <c r="K1565" s="145" t="str">
        <f aca="false">IF(J1565="","",H1565*J1565)</f>
        <v/>
      </c>
      <c r="L1565" s="146"/>
    </row>
    <row r="1566" customFormat="false" ht="14.25" hidden="false" customHeight="true" outlineLevel="0" collapsed="false">
      <c r="A1566" s="142"/>
      <c r="B1566" s="143"/>
      <c r="C1566" s="143"/>
      <c r="D1566" s="143"/>
      <c r="E1566" s="143"/>
      <c r="F1566" s="143"/>
      <c r="G1566" s="144"/>
      <c r="H1566" s="147"/>
      <c r="I1566" s="147"/>
      <c r="J1566" s="147"/>
      <c r="K1566" s="147"/>
      <c r="L1566" s="146"/>
    </row>
    <row r="1567" customFormat="false" ht="14.25" hidden="false" customHeight="true" outlineLevel="0" collapsed="false">
      <c r="A1567" s="148"/>
      <c r="B1567" s="149"/>
      <c r="C1567" s="149"/>
      <c r="D1567" s="149"/>
      <c r="E1567" s="149"/>
      <c r="F1567" s="149"/>
      <c r="G1567" s="150" t="s">
        <v>823</v>
      </c>
      <c r="H1567" s="151" t="n">
        <v>170</v>
      </c>
      <c r="I1567" s="151" t="s">
        <v>233</v>
      </c>
      <c r="J1567" s="151"/>
      <c r="K1567" s="151" t="str">
        <f aca="false">IF(J1567="","",H1567*J1567)</f>
        <v/>
      </c>
      <c r="L1567" s="157" t="s">
        <v>1473</v>
      </c>
    </row>
    <row r="1568" customFormat="false" ht="14.25" hidden="false" customHeight="true" outlineLevel="0" collapsed="false">
      <c r="A1568" s="137"/>
      <c r="B1568" s="138"/>
      <c r="C1568" s="138"/>
      <c r="D1568" s="138"/>
      <c r="E1568" s="138"/>
      <c r="F1568" s="138"/>
      <c r="G1568" s="155" t="s">
        <v>232</v>
      </c>
      <c r="H1568" s="140"/>
      <c r="I1568" s="140"/>
      <c r="J1568" s="140"/>
      <c r="K1568" s="140"/>
      <c r="L1568" s="141" t="s">
        <v>821</v>
      </c>
    </row>
    <row r="1569" customFormat="false" ht="14.25" hidden="false" customHeight="true" outlineLevel="0" collapsed="false">
      <c r="A1569" s="142"/>
      <c r="B1569" s="143"/>
      <c r="C1569" s="143"/>
      <c r="D1569" s="143"/>
      <c r="E1569" s="143"/>
      <c r="F1569" s="143"/>
      <c r="G1569" s="156" t="s">
        <v>1029</v>
      </c>
      <c r="H1569" s="145"/>
      <c r="I1569" s="145"/>
      <c r="J1569" s="145"/>
      <c r="K1569" s="145" t="str">
        <f aca="false">IF(J1569="","",H1569*J1569)</f>
        <v/>
      </c>
      <c r="L1569" s="146"/>
    </row>
    <row r="1570" customFormat="false" ht="14.25" hidden="false" customHeight="true" outlineLevel="0" collapsed="false">
      <c r="A1570" s="142"/>
      <c r="B1570" s="143"/>
      <c r="C1570" s="143"/>
      <c r="D1570" s="143"/>
      <c r="E1570" s="143"/>
      <c r="F1570" s="143"/>
      <c r="G1570" s="144"/>
      <c r="H1570" s="147"/>
      <c r="I1570" s="147"/>
      <c r="J1570" s="147"/>
      <c r="K1570" s="147"/>
      <c r="L1570" s="146"/>
    </row>
    <row r="1571" customFormat="false" ht="14.25" hidden="false" customHeight="true" outlineLevel="0" collapsed="false">
      <c r="A1571" s="148"/>
      <c r="B1571" s="149"/>
      <c r="C1571" s="149"/>
      <c r="D1571" s="149"/>
      <c r="E1571" s="149"/>
      <c r="F1571" s="149"/>
      <c r="G1571" s="150" t="s">
        <v>823</v>
      </c>
      <c r="H1571" s="151" t="n">
        <v>170</v>
      </c>
      <c r="I1571" s="151" t="s">
        <v>233</v>
      </c>
      <c r="J1571" s="151"/>
      <c r="K1571" s="151" t="str">
        <f aca="false">IF(J1571="","",H1571*J1571)</f>
        <v/>
      </c>
      <c r="L1571" s="157" t="s">
        <v>1474</v>
      </c>
    </row>
    <row r="1572" customFormat="false" ht="14.25" hidden="false" customHeight="true" outlineLevel="0" collapsed="false">
      <c r="A1572" s="137"/>
      <c r="B1572" s="138"/>
      <c r="C1572" s="138"/>
      <c r="D1572" s="138"/>
      <c r="E1572" s="138"/>
      <c r="F1572" s="138"/>
      <c r="G1572" s="155" t="s">
        <v>235</v>
      </c>
      <c r="H1572" s="140"/>
      <c r="I1572" s="140"/>
      <c r="J1572" s="140"/>
      <c r="K1572" s="140"/>
      <c r="L1572" s="141" t="s">
        <v>825</v>
      </c>
    </row>
    <row r="1573" customFormat="false" ht="14.25" hidden="false" customHeight="true" outlineLevel="0" collapsed="false">
      <c r="A1573" s="142"/>
      <c r="B1573" s="143"/>
      <c r="C1573" s="143"/>
      <c r="D1573" s="143"/>
      <c r="E1573" s="143"/>
      <c r="F1573" s="143"/>
      <c r="G1573" s="144"/>
      <c r="H1573" s="145"/>
      <c r="I1573" s="145"/>
      <c r="J1573" s="145"/>
      <c r="K1573" s="145" t="str">
        <f aca="false">IF(J1573="","",H1573*J1573)</f>
        <v/>
      </c>
      <c r="L1573" s="146"/>
    </row>
    <row r="1574" customFormat="false" ht="14.25" hidden="false" customHeight="true" outlineLevel="0" collapsed="false">
      <c r="A1574" s="142"/>
      <c r="B1574" s="143"/>
      <c r="C1574" s="143"/>
      <c r="D1574" s="143"/>
      <c r="E1574" s="143"/>
      <c r="F1574" s="143"/>
      <c r="G1574" s="156" t="s">
        <v>826</v>
      </c>
      <c r="H1574" s="147"/>
      <c r="I1574" s="147"/>
      <c r="J1574" s="147"/>
      <c r="K1574" s="147"/>
      <c r="L1574" s="146"/>
    </row>
    <row r="1575" customFormat="false" ht="14.25" hidden="false" customHeight="true" outlineLevel="0" collapsed="false">
      <c r="A1575" s="148"/>
      <c r="B1575" s="149"/>
      <c r="C1575" s="149"/>
      <c r="D1575" s="149"/>
      <c r="E1575" s="149"/>
      <c r="F1575" s="149"/>
      <c r="G1575" s="150" t="s">
        <v>827</v>
      </c>
      <c r="H1575" s="151" t="n">
        <v>170</v>
      </c>
      <c r="I1575" s="151" t="s">
        <v>233</v>
      </c>
      <c r="J1575" s="151"/>
      <c r="K1575" s="151" t="str">
        <f aca="false">IF(J1575="","",H1575*J1575)</f>
        <v/>
      </c>
      <c r="L1575" s="152"/>
    </row>
    <row r="1576" customFormat="false" ht="14.25" hidden="false" customHeight="true" outlineLevel="0" collapsed="false">
      <c r="A1576" s="137"/>
      <c r="B1576" s="138"/>
      <c r="C1576" s="138"/>
      <c r="D1576" s="138"/>
      <c r="E1576" s="138"/>
      <c r="F1576" s="138"/>
      <c r="G1576" s="155" t="s">
        <v>354</v>
      </c>
      <c r="H1576" s="140"/>
      <c r="I1576" s="140"/>
      <c r="J1576" s="140"/>
      <c r="K1576" s="140"/>
      <c r="L1576" s="141" t="s">
        <v>1031</v>
      </c>
    </row>
    <row r="1577" customFormat="false" ht="14.25" hidden="false" customHeight="true" outlineLevel="0" collapsed="false">
      <c r="A1577" s="142"/>
      <c r="B1577" s="143"/>
      <c r="C1577" s="143"/>
      <c r="D1577" s="143"/>
      <c r="E1577" s="143"/>
      <c r="F1577" s="143"/>
      <c r="G1577" s="144"/>
      <c r="H1577" s="145"/>
      <c r="I1577" s="145"/>
      <c r="J1577" s="145"/>
      <c r="K1577" s="145" t="str">
        <f aca="false">IF(J1577="","",H1577*J1577)</f>
        <v/>
      </c>
      <c r="L1577" s="146"/>
    </row>
    <row r="1578" customFormat="false" ht="14.25" hidden="false" customHeight="true" outlineLevel="0" collapsed="false">
      <c r="A1578" s="142"/>
      <c r="B1578" s="143"/>
      <c r="C1578" s="143"/>
      <c r="D1578" s="143"/>
      <c r="E1578" s="143"/>
      <c r="F1578" s="143"/>
      <c r="G1578" s="144"/>
      <c r="H1578" s="147"/>
      <c r="I1578" s="147"/>
      <c r="J1578" s="147"/>
      <c r="K1578" s="147"/>
      <c r="L1578" s="146"/>
    </row>
    <row r="1579" customFormat="false" ht="14.25" hidden="false" customHeight="true" outlineLevel="0" collapsed="false">
      <c r="A1579" s="148"/>
      <c r="B1579" s="149"/>
      <c r="C1579" s="149"/>
      <c r="D1579" s="149"/>
      <c r="E1579" s="149"/>
      <c r="F1579" s="149"/>
      <c r="G1579" s="150" t="s">
        <v>823</v>
      </c>
      <c r="H1579" s="151" t="n">
        <v>30</v>
      </c>
      <c r="I1579" s="151" t="s">
        <v>233</v>
      </c>
      <c r="J1579" s="151"/>
      <c r="K1579" s="151" t="str">
        <f aca="false">IF(J1579="","",H1579*J1579)</f>
        <v/>
      </c>
      <c r="L1579" s="157" t="s">
        <v>1475</v>
      </c>
    </row>
    <row r="1580" customFormat="false" ht="14.25" hidden="false" customHeight="true" outlineLevel="0" collapsed="false">
      <c r="A1580" s="137"/>
      <c r="B1580" s="138"/>
      <c r="C1580" s="138"/>
      <c r="D1580" s="138"/>
      <c r="E1580" s="138"/>
      <c r="F1580" s="138"/>
      <c r="G1580" s="155" t="s">
        <v>355</v>
      </c>
      <c r="H1580" s="140"/>
      <c r="I1580" s="140"/>
      <c r="J1580" s="140"/>
      <c r="K1580" s="140"/>
      <c r="L1580" s="141" t="s">
        <v>1033</v>
      </c>
    </row>
    <row r="1581" customFormat="false" ht="14.25" hidden="false" customHeight="true" outlineLevel="0" collapsed="false">
      <c r="A1581" s="142"/>
      <c r="B1581" s="143"/>
      <c r="C1581" s="143"/>
      <c r="D1581" s="143"/>
      <c r="E1581" s="143"/>
      <c r="F1581" s="143"/>
      <c r="G1581" s="156" t="s">
        <v>1034</v>
      </c>
      <c r="H1581" s="145"/>
      <c r="I1581" s="145"/>
      <c r="J1581" s="145"/>
      <c r="K1581" s="145" t="str">
        <f aca="false">IF(J1581="","",H1581*J1581)</f>
        <v/>
      </c>
      <c r="L1581" s="146"/>
    </row>
    <row r="1582" customFormat="false" ht="14.25" hidden="false" customHeight="true" outlineLevel="0" collapsed="false">
      <c r="A1582" s="142"/>
      <c r="B1582" s="143"/>
      <c r="C1582" s="143"/>
      <c r="D1582" s="143"/>
      <c r="E1582" s="143"/>
      <c r="F1582" s="143"/>
      <c r="G1582" s="144"/>
      <c r="H1582" s="147"/>
      <c r="I1582" s="147"/>
      <c r="J1582" s="147"/>
      <c r="K1582" s="147"/>
      <c r="L1582" s="146"/>
    </row>
    <row r="1583" customFormat="false" ht="14.25" hidden="false" customHeight="true" outlineLevel="0" collapsed="false">
      <c r="A1583" s="148"/>
      <c r="B1583" s="149"/>
      <c r="C1583" s="149"/>
      <c r="D1583" s="149"/>
      <c r="E1583" s="149"/>
      <c r="F1583" s="149"/>
      <c r="G1583" s="150" t="s">
        <v>823</v>
      </c>
      <c r="H1583" s="151" t="n">
        <v>30</v>
      </c>
      <c r="I1583" s="151" t="s">
        <v>233</v>
      </c>
      <c r="J1583" s="151"/>
      <c r="K1583" s="151" t="str">
        <f aca="false">IF(J1583="","",H1583*J1583)</f>
        <v/>
      </c>
      <c r="L1583" s="157" t="s">
        <v>1476</v>
      </c>
    </row>
    <row r="1584" customFormat="false" ht="14.25" hidden="false" customHeight="true" outlineLevel="0" collapsed="false">
      <c r="A1584" s="137"/>
      <c r="B1584" s="138"/>
      <c r="C1584" s="138"/>
      <c r="D1584" s="138"/>
      <c r="E1584" s="138"/>
      <c r="F1584" s="138"/>
      <c r="G1584" s="155" t="s">
        <v>583</v>
      </c>
      <c r="H1584" s="140"/>
      <c r="I1584" s="140"/>
      <c r="J1584" s="140"/>
      <c r="K1584" s="140"/>
      <c r="L1584" s="141" t="s">
        <v>1477</v>
      </c>
    </row>
    <row r="1585" customFormat="false" ht="14.25" hidden="false" customHeight="true" outlineLevel="0" collapsed="false">
      <c r="A1585" s="142"/>
      <c r="B1585" s="143"/>
      <c r="C1585" s="143"/>
      <c r="D1585" s="143"/>
      <c r="E1585" s="143"/>
      <c r="F1585" s="143"/>
      <c r="G1585" s="156" t="s">
        <v>1478</v>
      </c>
      <c r="H1585" s="145"/>
      <c r="I1585" s="145"/>
      <c r="J1585" s="145"/>
      <c r="K1585" s="145" t="str">
        <f aca="false">IF(J1585="","",H1585*J1585)</f>
        <v/>
      </c>
      <c r="L1585" s="146"/>
    </row>
    <row r="1586" customFormat="false" ht="14.25" hidden="false" customHeight="true" outlineLevel="0" collapsed="false">
      <c r="A1586" s="142"/>
      <c r="B1586" s="143"/>
      <c r="C1586" s="143"/>
      <c r="D1586" s="143"/>
      <c r="E1586" s="143"/>
      <c r="F1586" s="143"/>
      <c r="G1586" s="156" t="s">
        <v>1399</v>
      </c>
      <c r="H1586" s="147"/>
      <c r="I1586" s="147"/>
      <c r="J1586" s="147"/>
      <c r="K1586" s="147"/>
      <c r="L1586" s="146"/>
    </row>
    <row r="1587" customFormat="false" ht="14.25" hidden="false" customHeight="true" outlineLevel="0" collapsed="false">
      <c r="A1587" s="148"/>
      <c r="B1587" s="149"/>
      <c r="C1587" s="149"/>
      <c r="D1587" s="149"/>
      <c r="E1587" s="149"/>
      <c r="F1587" s="149"/>
      <c r="G1587" s="150" t="s">
        <v>823</v>
      </c>
      <c r="H1587" s="151" t="n">
        <v>40</v>
      </c>
      <c r="I1587" s="151" t="s">
        <v>287</v>
      </c>
      <c r="J1587" s="151"/>
      <c r="K1587" s="151" t="str">
        <f aca="false">IF(J1587="","",H1587*J1587)</f>
        <v/>
      </c>
      <c r="L1587" s="157" t="s">
        <v>1479</v>
      </c>
    </row>
    <row r="1588" customFormat="false" ht="14.25" hidden="false" customHeight="true" outlineLevel="0" collapsed="false">
      <c r="A1588" s="137"/>
      <c r="B1588" s="138"/>
      <c r="C1588" s="138"/>
      <c r="D1588" s="138"/>
      <c r="E1588" s="138"/>
      <c r="F1588" s="138"/>
      <c r="G1588" s="155" t="s">
        <v>285</v>
      </c>
      <c r="H1588" s="140"/>
      <c r="I1588" s="140"/>
      <c r="J1588" s="140"/>
      <c r="K1588" s="140"/>
      <c r="L1588" s="141" t="s">
        <v>888</v>
      </c>
    </row>
    <row r="1589" customFormat="false" ht="14.25" hidden="false" customHeight="true" outlineLevel="0" collapsed="false">
      <c r="A1589" s="142"/>
      <c r="B1589" s="143"/>
      <c r="C1589" s="143"/>
      <c r="D1589" s="143"/>
      <c r="E1589" s="143"/>
      <c r="F1589" s="143"/>
      <c r="G1589" s="156" t="s">
        <v>889</v>
      </c>
      <c r="H1589" s="145"/>
      <c r="I1589" s="145"/>
      <c r="J1589" s="145"/>
      <c r="K1589" s="145" t="str">
        <f aca="false">IF(J1589="","",H1589*J1589)</f>
        <v/>
      </c>
      <c r="L1589" s="146"/>
    </row>
    <row r="1590" customFormat="false" ht="14.25" hidden="false" customHeight="true" outlineLevel="0" collapsed="false">
      <c r="A1590" s="142"/>
      <c r="B1590" s="143"/>
      <c r="C1590" s="143"/>
      <c r="D1590" s="143"/>
      <c r="E1590" s="143"/>
      <c r="F1590" s="143"/>
      <c r="G1590" s="144" t="s">
        <v>1167</v>
      </c>
      <c r="H1590" s="147"/>
      <c r="I1590" s="147"/>
      <c r="J1590" s="147"/>
      <c r="K1590" s="147"/>
      <c r="L1590" s="146"/>
    </row>
    <row r="1591" customFormat="false" ht="14.25" hidden="false" customHeight="true" outlineLevel="0" collapsed="false">
      <c r="A1591" s="148"/>
      <c r="B1591" s="149"/>
      <c r="C1591" s="149"/>
      <c r="D1591" s="149"/>
      <c r="E1591" s="149"/>
      <c r="F1591" s="149"/>
      <c r="G1591" s="150" t="s">
        <v>823</v>
      </c>
      <c r="H1591" s="151" t="n">
        <v>99</v>
      </c>
      <c r="I1591" s="151" t="s">
        <v>233</v>
      </c>
      <c r="J1591" s="151"/>
      <c r="K1591" s="151" t="str">
        <f aca="false">IF(J1591="","",H1591*J1591)</f>
        <v/>
      </c>
      <c r="L1591" s="157" t="s">
        <v>1168</v>
      </c>
    </row>
    <row r="1592" customFormat="false" ht="14.25" hidden="false" customHeight="true" outlineLevel="0" collapsed="false">
      <c r="A1592" s="137"/>
      <c r="B1592" s="138"/>
      <c r="C1592" s="138"/>
      <c r="D1592" s="138"/>
      <c r="E1592" s="138"/>
      <c r="F1592" s="138"/>
      <c r="G1592" s="155" t="s">
        <v>286</v>
      </c>
      <c r="H1592" s="140"/>
      <c r="I1592" s="140"/>
      <c r="J1592" s="140"/>
      <c r="K1592" s="140"/>
      <c r="L1592" s="141" t="s">
        <v>892</v>
      </c>
    </row>
    <row r="1593" customFormat="false" ht="14.25" hidden="false" customHeight="true" outlineLevel="0" collapsed="false">
      <c r="A1593" s="142"/>
      <c r="B1593" s="143"/>
      <c r="C1593" s="143"/>
      <c r="D1593" s="143"/>
      <c r="E1593" s="143"/>
      <c r="F1593" s="143"/>
      <c r="G1593" s="144"/>
      <c r="H1593" s="145"/>
      <c r="I1593" s="145"/>
      <c r="J1593" s="145"/>
      <c r="K1593" s="145" t="str">
        <f aca="false">IF(J1593="","",H1593*J1593)</f>
        <v/>
      </c>
      <c r="L1593" s="146"/>
    </row>
    <row r="1594" customFormat="false" ht="14.25" hidden="false" customHeight="true" outlineLevel="0" collapsed="false">
      <c r="A1594" s="142"/>
      <c r="B1594" s="143"/>
      <c r="C1594" s="143"/>
      <c r="D1594" s="143"/>
      <c r="E1594" s="143"/>
      <c r="F1594" s="143"/>
      <c r="G1594" s="144"/>
      <c r="H1594" s="147"/>
      <c r="I1594" s="147"/>
      <c r="J1594" s="147"/>
      <c r="K1594" s="147"/>
      <c r="L1594" s="146"/>
    </row>
    <row r="1595" customFormat="false" ht="14.25" hidden="false" customHeight="true" outlineLevel="0" collapsed="false">
      <c r="A1595" s="148"/>
      <c r="B1595" s="149"/>
      <c r="C1595" s="149"/>
      <c r="D1595" s="149"/>
      <c r="E1595" s="149"/>
      <c r="F1595" s="149"/>
      <c r="G1595" s="150" t="s">
        <v>823</v>
      </c>
      <c r="H1595" s="151" t="n">
        <v>210</v>
      </c>
      <c r="I1595" s="151" t="s">
        <v>287</v>
      </c>
      <c r="J1595" s="151"/>
      <c r="K1595" s="151" t="str">
        <f aca="false">IF(J1595="","",H1595*J1595)</f>
        <v/>
      </c>
      <c r="L1595" s="157" t="s">
        <v>1170</v>
      </c>
    </row>
    <row r="1596" customFormat="false" ht="14.25" hidden="false" customHeight="true" outlineLevel="0" collapsed="false">
      <c r="A1596" s="137"/>
      <c r="B1596" s="138"/>
      <c r="C1596" s="138"/>
      <c r="D1596" s="138"/>
      <c r="E1596" s="138"/>
      <c r="F1596" s="138"/>
      <c r="G1596" s="155" t="s">
        <v>1184</v>
      </c>
      <c r="H1596" s="140"/>
      <c r="I1596" s="140"/>
      <c r="J1596" s="140"/>
      <c r="K1596" s="140"/>
      <c r="L1596" s="141" t="s">
        <v>1185</v>
      </c>
    </row>
    <row r="1597" customFormat="false" ht="14.25" hidden="false" customHeight="true" outlineLevel="0" collapsed="false">
      <c r="A1597" s="142"/>
      <c r="B1597" s="143"/>
      <c r="C1597" s="143"/>
      <c r="D1597" s="143"/>
      <c r="E1597" s="143"/>
      <c r="F1597" s="143"/>
      <c r="G1597" s="144" t="s">
        <v>1186</v>
      </c>
      <c r="H1597" s="145"/>
      <c r="I1597" s="145"/>
      <c r="J1597" s="145"/>
      <c r="K1597" s="145" t="str">
        <f aca="false">IF(J1597="","",H1597*J1597)</f>
        <v/>
      </c>
      <c r="L1597" s="146"/>
    </row>
    <row r="1598" customFormat="false" ht="14.25" hidden="false" customHeight="true" outlineLevel="0" collapsed="false">
      <c r="A1598" s="142"/>
      <c r="B1598" s="143"/>
      <c r="C1598" s="143"/>
      <c r="D1598" s="143"/>
      <c r="E1598" s="143"/>
      <c r="F1598" s="143"/>
      <c r="G1598" s="144" t="s">
        <v>1187</v>
      </c>
      <c r="H1598" s="147"/>
      <c r="I1598" s="147"/>
      <c r="J1598" s="147"/>
      <c r="K1598" s="147"/>
      <c r="L1598" s="146"/>
    </row>
    <row r="1599" customFormat="false" ht="14.25" hidden="false" customHeight="true" outlineLevel="0" collapsed="false">
      <c r="A1599" s="148"/>
      <c r="B1599" s="149"/>
      <c r="C1599" s="149"/>
      <c r="D1599" s="149"/>
      <c r="E1599" s="149"/>
      <c r="F1599" s="149"/>
      <c r="G1599" s="150" t="s">
        <v>823</v>
      </c>
      <c r="H1599" s="151" t="n">
        <v>1.85</v>
      </c>
      <c r="I1599" s="151" t="s">
        <v>350</v>
      </c>
      <c r="J1599" s="151"/>
      <c r="K1599" s="151" t="str">
        <f aca="false">IF(J1599="","",H1599*J1599)</f>
        <v/>
      </c>
      <c r="L1599" s="157" t="s">
        <v>1480</v>
      </c>
    </row>
    <row r="1600" customFormat="false" ht="14.25" hidden="false" customHeight="true" outlineLevel="0" collapsed="false">
      <c r="A1600" s="137"/>
      <c r="B1600" s="138"/>
      <c r="C1600" s="138"/>
      <c r="D1600" s="138"/>
      <c r="E1600" s="138"/>
      <c r="F1600" s="138"/>
      <c r="G1600" s="155" t="s">
        <v>1481</v>
      </c>
      <c r="H1600" s="140"/>
      <c r="I1600" s="140"/>
      <c r="J1600" s="140"/>
      <c r="K1600" s="140"/>
      <c r="L1600" s="141" t="s">
        <v>1482</v>
      </c>
    </row>
    <row r="1601" customFormat="false" ht="14.25" hidden="false" customHeight="true" outlineLevel="0" collapsed="false">
      <c r="A1601" s="142"/>
      <c r="B1601" s="143"/>
      <c r="C1601" s="143"/>
      <c r="D1601" s="143"/>
      <c r="E1601" s="143"/>
      <c r="F1601" s="143"/>
      <c r="G1601" s="144" t="s">
        <v>1483</v>
      </c>
      <c r="H1601" s="145"/>
      <c r="I1601" s="145"/>
      <c r="J1601" s="145"/>
      <c r="K1601" s="145" t="str">
        <f aca="false">IF(J1601="","",H1601*J1601)</f>
        <v/>
      </c>
      <c r="L1601" s="146"/>
    </row>
    <row r="1602" customFormat="false" ht="14.25" hidden="false" customHeight="true" outlineLevel="0" collapsed="false">
      <c r="A1602" s="142"/>
      <c r="B1602" s="143"/>
      <c r="C1602" s="143"/>
      <c r="D1602" s="143"/>
      <c r="E1602" s="143"/>
      <c r="F1602" s="143"/>
      <c r="G1602" s="156" t="s">
        <v>1484</v>
      </c>
      <c r="H1602" s="147"/>
      <c r="I1602" s="147"/>
      <c r="J1602" s="147"/>
      <c r="K1602" s="147"/>
      <c r="L1602" s="146"/>
    </row>
    <row r="1603" customFormat="false" ht="14.25" hidden="false" customHeight="true" outlineLevel="0" collapsed="false">
      <c r="A1603" s="148"/>
      <c r="B1603" s="149"/>
      <c r="C1603" s="149"/>
      <c r="D1603" s="149"/>
      <c r="E1603" s="149"/>
      <c r="F1603" s="149"/>
      <c r="G1603" s="150" t="s">
        <v>823</v>
      </c>
      <c r="H1603" s="151" t="n">
        <v>168</v>
      </c>
      <c r="I1603" s="154" t="s">
        <v>406</v>
      </c>
      <c r="J1603" s="151"/>
      <c r="K1603" s="151" t="str">
        <f aca="false">IF(J1603="","",H1603*J1603)</f>
        <v/>
      </c>
      <c r="L1603" s="152"/>
    </row>
    <row r="1604" customFormat="false" ht="14.25" hidden="false" customHeight="true" outlineLevel="0" collapsed="false">
      <c r="A1604" s="137"/>
      <c r="B1604" s="138"/>
      <c r="C1604" s="138"/>
      <c r="D1604" s="138"/>
      <c r="E1604" s="138"/>
      <c r="F1604" s="138"/>
      <c r="G1604" s="155" t="s">
        <v>289</v>
      </c>
      <c r="H1604" s="140"/>
      <c r="I1604" s="140"/>
      <c r="J1604" s="140"/>
      <c r="K1604" s="140"/>
      <c r="L1604" s="141" t="s">
        <v>895</v>
      </c>
    </row>
    <row r="1605" customFormat="false" ht="14.25" hidden="false" customHeight="true" outlineLevel="0" collapsed="false">
      <c r="A1605" s="142"/>
      <c r="B1605" s="143"/>
      <c r="C1605" s="143"/>
      <c r="D1605" s="143"/>
      <c r="E1605" s="143"/>
      <c r="F1605" s="143"/>
      <c r="G1605" s="144"/>
      <c r="H1605" s="145"/>
      <c r="I1605" s="145"/>
      <c r="J1605" s="145"/>
      <c r="K1605" s="145" t="str">
        <f aca="false">IF(J1605="","",H1605*J1605)</f>
        <v/>
      </c>
      <c r="L1605" s="146"/>
    </row>
    <row r="1606" customFormat="false" ht="14.25" hidden="false" customHeight="true" outlineLevel="0" collapsed="false">
      <c r="A1606" s="142"/>
      <c r="B1606" s="143"/>
      <c r="C1606" s="143"/>
      <c r="D1606" s="143"/>
      <c r="E1606" s="143"/>
      <c r="F1606" s="143"/>
      <c r="G1606" s="144"/>
      <c r="H1606" s="147"/>
      <c r="I1606" s="147"/>
      <c r="J1606" s="147"/>
      <c r="K1606" s="147"/>
      <c r="L1606" s="146"/>
    </row>
    <row r="1607" customFormat="false" ht="14.25" hidden="false" customHeight="true" outlineLevel="0" collapsed="false">
      <c r="A1607" s="148"/>
      <c r="B1607" s="149"/>
      <c r="C1607" s="149"/>
      <c r="D1607" s="149"/>
      <c r="E1607" s="149"/>
      <c r="F1607" s="149"/>
      <c r="G1607" s="150" t="s">
        <v>823</v>
      </c>
      <c r="H1607" s="151" t="n">
        <v>99</v>
      </c>
      <c r="I1607" s="151" t="s">
        <v>233</v>
      </c>
      <c r="J1607" s="151"/>
      <c r="K1607" s="151" t="str">
        <f aca="false">IF(J1607="","",H1607*J1607)</f>
        <v/>
      </c>
      <c r="L1607" s="157" t="s">
        <v>1485</v>
      </c>
    </row>
    <row r="1608" customFormat="false" ht="14.25" hidden="false" customHeight="true" outlineLevel="0" collapsed="false">
      <c r="A1608" s="137"/>
      <c r="B1608" s="138"/>
      <c r="C1608" s="138"/>
      <c r="D1608" s="138"/>
      <c r="E1608" s="138"/>
      <c r="F1608" s="138"/>
      <c r="G1608" s="155" t="s">
        <v>290</v>
      </c>
      <c r="H1608" s="140"/>
      <c r="I1608" s="140"/>
      <c r="J1608" s="140"/>
      <c r="K1608" s="140"/>
      <c r="L1608" s="141" t="s">
        <v>897</v>
      </c>
    </row>
    <row r="1609" customFormat="false" ht="14.25" hidden="false" customHeight="true" outlineLevel="0" collapsed="false">
      <c r="A1609" s="142"/>
      <c r="B1609" s="143"/>
      <c r="C1609" s="143"/>
      <c r="D1609" s="143"/>
      <c r="E1609" s="143"/>
      <c r="F1609" s="143"/>
      <c r="G1609" s="144"/>
      <c r="H1609" s="145"/>
      <c r="I1609" s="145"/>
      <c r="J1609" s="145"/>
      <c r="K1609" s="145" t="str">
        <f aca="false">IF(J1609="","",H1609*J1609)</f>
        <v/>
      </c>
      <c r="L1609" s="146"/>
    </row>
    <row r="1610" customFormat="false" ht="14.25" hidden="false" customHeight="true" outlineLevel="0" collapsed="false">
      <c r="A1610" s="142"/>
      <c r="B1610" s="143"/>
      <c r="C1610" s="143"/>
      <c r="D1610" s="143"/>
      <c r="E1610" s="143"/>
      <c r="F1610" s="143"/>
      <c r="G1610" s="144"/>
      <c r="H1610" s="147"/>
      <c r="I1610" s="147"/>
      <c r="J1610" s="147"/>
      <c r="K1610" s="147"/>
      <c r="L1610" s="146"/>
    </row>
    <row r="1611" customFormat="false" ht="14.25" hidden="false" customHeight="true" outlineLevel="0" collapsed="false">
      <c r="A1611" s="148"/>
      <c r="B1611" s="149"/>
      <c r="C1611" s="149"/>
      <c r="D1611" s="149"/>
      <c r="E1611" s="149"/>
      <c r="F1611" s="149"/>
      <c r="G1611" s="150" t="s">
        <v>823</v>
      </c>
      <c r="H1611" s="151" t="n">
        <v>99</v>
      </c>
      <c r="I1611" s="151" t="s">
        <v>233</v>
      </c>
      <c r="J1611" s="151"/>
      <c r="K1611" s="151" t="str">
        <f aca="false">IF(J1611="","",H1611*J1611)</f>
        <v/>
      </c>
      <c r="L1611" s="157" t="s">
        <v>1486</v>
      </c>
    </row>
    <row r="1612" customFormat="false" ht="14.25" hidden="false" customHeight="true" outlineLevel="0" collapsed="false">
      <c r="A1612" s="137"/>
      <c r="B1612" s="138"/>
      <c r="C1612" s="138"/>
      <c r="D1612" s="138"/>
      <c r="E1612" s="138"/>
      <c r="F1612" s="138"/>
      <c r="G1612" s="155" t="s">
        <v>291</v>
      </c>
      <c r="H1612" s="140"/>
      <c r="I1612" s="140"/>
      <c r="J1612" s="140"/>
      <c r="K1612" s="140"/>
      <c r="L1612" s="141" t="s">
        <v>899</v>
      </c>
    </row>
    <row r="1613" customFormat="false" ht="14.25" hidden="false" customHeight="true" outlineLevel="0" collapsed="false">
      <c r="A1613" s="142"/>
      <c r="B1613" s="143"/>
      <c r="C1613" s="143"/>
      <c r="D1613" s="143"/>
      <c r="E1613" s="143"/>
      <c r="F1613" s="143"/>
      <c r="G1613" s="156" t="s">
        <v>1487</v>
      </c>
      <c r="H1613" s="145"/>
      <c r="I1613" s="145"/>
      <c r="J1613" s="145"/>
      <c r="K1613" s="145" t="str">
        <f aca="false">IF(J1613="","",H1613*J1613)</f>
        <v/>
      </c>
      <c r="L1613" s="146"/>
    </row>
    <row r="1614" customFormat="false" ht="14.25" hidden="false" customHeight="true" outlineLevel="0" collapsed="false">
      <c r="A1614" s="142"/>
      <c r="B1614" s="143"/>
      <c r="C1614" s="143"/>
      <c r="D1614" s="143"/>
      <c r="E1614" s="143"/>
      <c r="F1614" s="143"/>
      <c r="G1614" s="144"/>
      <c r="H1614" s="147"/>
      <c r="I1614" s="147"/>
      <c r="J1614" s="147"/>
      <c r="K1614" s="147"/>
      <c r="L1614" s="146"/>
    </row>
    <row r="1615" customFormat="false" ht="14.25" hidden="false" customHeight="true" outlineLevel="0" collapsed="false">
      <c r="A1615" s="148"/>
      <c r="B1615" s="149"/>
      <c r="C1615" s="149"/>
      <c r="D1615" s="149"/>
      <c r="E1615" s="149"/>
      <c r="F1615" s="149"/>
      <c r="G1615" s="150" t="s">
        <v>827</v>
      </c>
      <c r="H1615" s="151" t="n">
        <v>247</v>
      </c>
      <c r="I1615" s="154" t="s">
        <v>249</v>
      </c>
      <c r="J1615" s="151"/>
      <c r="K1615" s="151" t="str">
        <f aca="false">IF(J1615="","",H1615*J1615)</f>
        <v/>
      </c>
      <c r="L1615" s="157" t="s">
        <v>1488</v>
      </c>
    </row>
    <row r="1616" customFormat="false" ht="14.25" hidden="false" customHeight="true" outlineLevel="0" collapsed="false">
      <c r="A1616" s="137"/>
      <c r="B1616" s="138"/>
      <c r="C1616" s="138"/>
      <c r="D1616" s="153" t="s">
        <v>590</v>
      </c>
      <c r="E1616" s="138"/>
      <c r="F1616" s="138"/>
      <c r="G1616" s="139"/>
      <c r="H1616" s="140"/>
      <c r="I1616" s="140"/>
      <c r="J1616" s="140"/>
      <c r="K1616" s="140"/>
      <c r="L1616" s="141" t="s">
        <v>1432</v>
      </c>
    </row>
    <row r="1617" customFormat="false" ht="14.25" hidden="false" customHeight="true" outlineLevel="0" collapsed="false">
      <c r="A1617" s="142"/>
      <c r="B1617" s="143"/>
      <c r="C1617" s="143"/>
      <c r="D1617" s="143"/>
      <c r="E1617" s="143"/>
      <c r="F1617" s="143"/>
      <c r="G1617" s="144"/>
      <c r="H1617" s="145"/>
      <c r="I1617" s="145"/>
      <c r="J1617" s="145"/>
      <c r="K1617" s="145" t="str">
        <f aca="false">IF(J1617="","",H1617*J1617)</f>
        <v/>
      </c>
      <c r="L1617" s="146"/>
    </row>
    <row r="1618" customFormat="false" ht="14.25" hidden="false" customHeight="true" outlineLevel="0" collapsed="false">
      <c r="A1618" s="142"/>
      <c r="B1618" s="143"/>
      <c r="C1618" s="143"/>
      <c r="D1618" s="143"/>
      <c r="E1618" s="143"/>
      <c r="F1618" s="143"/>
      <c r="G1618" s="144"/>
      <c r="H1618" s="147"/>
      <c r="I1618" s="147"/>
      <c r="J1618" s="147"/>
      <c r="K1618" s="147"/>
      <c r="L1618" s="146"/>
    </row>
    <row r="1619" customFormat="false" ht="14.25" hidden="false" customHeight="true" outlineLevel="0" collapsed="false">
      <c r="A1619" s="148"/>
      <c r="B1619" s="149"/>
      <c r="C1619" s="149"/>
      <c r="D1619" s="149"/>
      <c r="E1619" s="149"/>
      <c r="F1619" s="149"/>
      <c r="G1619" s="150"/>
      <c r="H1619" s="151"/>
      <c r="I1619" s="154" t="s">
        <v>189</v>
      </c>
      <c r="J1619" s="151"/>
      <c r="K1619" s="151" t="str">
        <f aca="false">IF(J1619="","",H1619*J1619)</f>
        <v/>
      </c>
      <c r="L1619" s="152"/>
    </row>
    <row r="1620" customFormat="false" ht="14.25" hidden="false" customHeight="true" outlineLevel="0" collapsed="false">
      <c r="A1620" s="137"/>
      <c r="B1620" s="138"/>
      <c r="C1620" s="138"/>
      <c r="D1620" s="138"/>
      <c r="E1620" s="153" t="s">
        <v>560</v>
      </c>
      <c r="F1620" s="138"/>
      <c r="G1620" s="139"/>
      <c r="H1620" s="140"/>
      <c r="I1620" s="140"/>
      <c r="J1620" s="140"/>
      <c r="K1620" s="140"/>
      <c r="L1620" s="141" t="s">
        <v>1433</v>
      </c>
    </row>
    <row r="1621" customFormat="false" ht="14.25" hidden="false" customHeight="true" outlineLevel="0" collapsed="false">
      <c r="A1621" s="142"/>
      <c r="B1621" s="143"/>
      <c r="C1621" s="143"/>
      <c r="D1621" s="143"/>
      <c r="E1621" s="143"/>
      <c r="F1621" s="143"/>
      <c r="G1621" s="144"/>
      <c r="H1621" s="145"/>
      <c r="I1621" s="145"/>
      <c r="J1621" s="145"/>
      <c r="K1621" s="145" t="str">
        <f aca="false">IF(J1621="","",H1621*J1621)</f>
        <v/>
      </c>
      <c r="L1621" s="146"/>
    </row>
    <row r="1622" customFormat="false" ht="14.25" hidden="false" customHeight="true" outlineLevel="0" collapsed="false">
      <c r="A1622" s="142"/>
      <c r="B1622" s="143"/>
      <c r="C1622" s="143"/>
      <c r="D1622" s="143"/>
      <c r="E1622" s="143"/>
      <c r="F1622" s="143"/>
      <c r="G1622" s="144"/>
      <c r="H1622" s="147"/>
      <c r="I1622" s="147"/>
      <c r="J1622" s="147"/>
      <c r="K1622" s="147"/>
      <c r="L1622" s="146"/>
    </row>
    <row r="1623" customFormat="false" ht="14.25" hidden="false" customHeight="true" outlineLevel="0" collapsed="false">
      <c r="A1623" s="148"/>
      <c r="B1623" s="149"/>
      <c r="C1623" s="149"/>
      <c r="D1623" s="149"/>
      <c r="E1623" s="149"/>
      <c r="F1623" s="149"/>
      <c r="G1623" s="150"/>
      <c r="H1623" s="151"/>
      <c r="I1623" s="154" t="s">
        <v>193</v>
      </c>
      <c r="J1623" s="151"/>
      <c r="K1623" s="151" t="str">
        <f aca="false">IF(J1623="","",H1623*J1623)</f>
        <v/>
      </c>
      <c r="L1623" s="152"/>
    </row>
    <row r="1624" customFormat="false" ht="14.25" hidden="false" customHeight="true" outlineLevel="0" collapsed="false">
      <c r="A1624" s="137"/>
      <c r="B1624" s="138"/>
      <c r="C1624" s="138"/>
      <c r="D1624" s="138"/>
      <c r="E1624" s="138"/>
      <c r="F1624" s="138"/>
      <c r="G1624" s="155" t="s">
        <v>561</v>
      </c>
      <c r="H1624" s="140"/>
      <c r="I1624" s="140"/>
      <c r="J1624" s="140"/>
      <c r="K1624" s="140"/>
      <c r="L1624" s="141" t="s">
        <v>1434</v>
      </c>
    </row>
    <row r="1625" customFormat="false" ht="14.25" hidden="false" customHeight="true" outlineLevel="0" collapsed="false">
      <c r="A1625" s="142"/>
      <c r="B1625" s="143"/>
      <c r="C1625" s="143"/>
      <c r="D1625" s="143"/>
      <c r="E1625" s="143"/>
      <c r="F1625" s="143"/>
      <c r="G1625" s="144"/>
      <c r="H1625" s="145"/>
      <c r="I1625" s="145"/>
      <c r="J1625" s="145"/>
      <c r="K1625" s="145" t="str">
        <f aca="false">IF(J1625="","",H1625*J1625)</f>
        <v/>
      </c>
      <c r="L1625" s="146"/>
    </row>
    <row r="1626" customFormat="false" ht="14.25" hidden="false" customHeight="true" outlineLevel="0" collapsed="false">
      <c r="A1626" s="142"/>
      <c r="B1626" s="143"/>
      <c r="C1626" s="143"/>
      <c r="D1626" s="143"/>
      <c r="E1626" s="143"/>
      <c r="F1626" s="143"/>
      <c r="G1626" s="144"/>
      <c r="H1626" s="147"/>
      <c r="I1626" s="147"/>
      <c r="J1626" s="147"/>
      <c r="K1626" s="147"/>
      <c r="L1626" s="146"/>
    </row>
    <row r="1627" customFormat="false" ht="14.25" hidden="false" customHeight="true" outlineLevel="0" collapsed="false">
      <c r="A1627" s="148"/>
      <c r="B1627" s="149"/>
      <c r="C1627" s="149"/>
      <c r="D1627" s="149"/>
      <c r="E1627" s="149"/>
      <c r="F1627" s="149"/>
      <c r="G1627" s="150" t="s">
        <v>1435</v>
      </c>
      <c r="H1627" s="151" t="n">
        <v>336</v>
      </c>
      <c r="I1627" s="151" t="s">
        <v>287</v>
      </c>
      <c r="J1627" s="151"/>
      <c r="K1627" s="151" t="str">
        <f aca="false">IF(J1627="","",H1627*J1627)</f>
        <v/>
      </c>
      <c r="L1627" s="157" t="s">
        <v>1436</v>
      </c>
    </row>
    <row r="1628" customFormat="false" ht="14.25" hidden="false" customHeight="true" outlineLevel="0" collapsed="false">
      <c r="A1628" s="137"/>
      <c r="B1628" s="138"/>
      <c r="C1628" s="138"/>
      <c r="D1628" s="138"/>
      <c r="E1628" s="138"/>
      <c r="F1628" s="138"/>
      <c r="G1628" s="155" t="s">
        <v>561</v>
      </c>
      <c r="H1628" s="140"/>
      <c r="I1628" s="140"/>
      <c r="J1628" s="140"/>
      <c r="K1628" s="140"/>
      <c r="L1628" s="141" t="s">
        <v>1434</v>
      </c>
    </row>
    <row r="1629" customFormat="false" ht="14.25" hidden="false" customHeight="true" outlineLevel="0" collapsed="false">
      <c r="A1629" s="142"/>
      <c r="B1629" s="143"/>
      <c r="C1629" s="143"/>
      <c r="D1629" s="143"/>
      <c r="E1629" s="143"/>
      <c r="F1629" s="143"/>
      <c r="G1629" s="144"/>
      <c r="H1629" s="145"/>
      <c r="I1629" s="145"/>
      <c r="J1629" s="145"/>
      <c r="K1629" s="145" t="str">
        <f aca="false">IF(J1629="","",H1629*J1629)</f>
        <v/>
      </c>
      <c r="L1629" s="146"/>
    </row>
    <row r="1630" customFormat="false" ht="14.25" hidden="false" customHeight="true" outlineLevel="0" collapsed="false">
      <c r="A1630" s="142"/>
      <c r="B1630" s="143"/>
      <c r="C1630" s="143"/>
      <c r="D1630" s="143"/>
      <c r="E1630" s="143"/>
      <c r="F1630" s="143"/>
      <c r="G1630" s="144"/>
      <c r="H1630" s="147"/>
      <c r="I1630" s="147"/>
      <c r="J1630" s="147"/>
      <c r="K1630" s="147"/>
      <c r="L1630" s="146"/>
    </row>
    <row r="1631" customFormat="false" ht="14.25" hidden="false" customHeight="true" outlineLevel="0" collapsed="false">
      <c r="A1631" s="148"/>
      <c r="B1631" s="149"/>
      <c r="C1631" s="149"/>
      <c r="D1631" s="149"/>
      <c r="E1631" s="149"/>
      <c r="F1631" s="149"/>
      <c r="G1631" s="150" t="s">
        <v>1435</v>
      </c>
      <c r="H1631" s="151" t="n">
        <v>336</v>
      </c>
      <c r="I1631" s="151" t="s">
        <v>287</v>
      </c>
      <c r="J1631" s="151"/>
      <c r="K1631" s="151" t="str">
        <f aca="false">IF(J1631="","",H1631*J1631)</f>
        <v/>
      </c>
      <c r="L1631" s="157" t="s">
        <v>1437</v>
      </c>
    </row>
    <row r="1632" customFormat="false" ht="14.25" hidden="false" customHeight="true" outlineLevel="0" collapsed="false">
      <c r="A1632" s="137"/>
      <c r="B1632" s="138"/>
      <c r="C1632" s="138"/>
      <c r="D1632" s="138"/>
      <c r="E1632" s="138"/>
      <c r="F1632" s="138"/>
      <c r="G1632" s="155" t="s">
        <v>563</v>
      </c>
      <c r="H1632" s="140"/>
      <c r="I1632" s="140"/>
      <c r="J1632" s="140"/>
      <c r="K1632" s="140"/>
      <c r="L1632" s="141" t="s">
        <v>1438</v>
      </c>
    </row>
    <row r="1633" customFormat="false" ht="14.25" hidden="false" customHeight="true" outlineLevel="0" collapsed="false">
      <c r="A1633" s="142"/>
      <c r="B1633" s="143"/>
      <c r="C1633" s="143"/>
      <c r="D1633" s="143"/>
      <c r="E1633" s="143"/>
      <c r="F1633" s="143"/>
      <c r="G1633" s="144" t="s">
        <v>1439</v>
      </c>
      <c r="H1633" s="145"/>
      <c r="I1633" s="145"/>
      <c r="J1633" s="145"/>
      <c r="K1633" s="145" t="str">
        <f aca="false">IF(J1633="","",H1633*J1633)</f>
        <v/>
      </c>
      <c r="L1633" s="146"/>
    </row>
    <row r="1634" customFormat="false" ht="14.25" hidden="false" customHeight="true" outlineLevel="0" collapsed="false">
      <c r="A1634" s="142"/>
      <c r="B1634" s="143"/>
      <c r="C1634" s="143"/>
      <c r="D1634" s="143"/>
      <c r="E1634" s="143"/>
      <c r="F1634" s="143"/>
      <c r="G1634" s="144"/>
      <c r="H1634" s="147"/>
      <c r="I1634" s="147"/>
      <c r="J1634" s="147"/>
      <c r="K1634" s="147"/>
      <c r="L1634" s="146"/>
    </row>
    <row r="1635" customFormat="false" ht="14.25" hidden="false" customHeight="true" outlineLevel="0" collapsed="false">
      <c r="A1635" s="148"/>
      <c r="B1635" s="149"/>
      <c r="C1635" s="149"/>
      <c r="D1635" s="149"/>
      <c r="E1635" s="149"/>
      <c r="F1635" s="149"/>
      <c r="G1635" s="150" t="s">
        <v>823</v>
      </c>
      <c r="H1635" s="151" t="n">
        <v>1</v>
      </c>
      <c r="I1635" s="154" t="s">
        <v>189</v>
      </c>
      <c r="J1635" s="151"/>
      <c r="K1635" s="151" t="str">
        <f aca="false">IF(J1635="","",H1635*J1635)</f>
        <v/>
      </c>
      <c r="L1635" s="157" t="s">
        <v>1489</v>
      </c>
    </row>
    <row r="1636" customFormat="false" ht="14.25" hidden="false" customHeight="true" outlineLevel="0" collapsed="false">
      <c r="A1636" s="137"/>
      <c r="B1636" s="138"/>
      <c r="C1636" s="138"/>
      <c r="D1636" s="138"/>
      <c r="E1636" s="138"/>
      <c r="F1636" s="138"/>
      <c r="G1636" s="155" t="s">
        <v>565</v>
      </c>
      <c r="H1636" s="140"/>
      <c r="I1636" s="140"/>
      <c r="J1636" s="140"/>
      <c r="K1636" s="140"/>
      <c r="L1636" s="141" t="s">
        <v>1443</v>
      </c>
    </row>
    <row r="1637" customFormat="false" ht="14.25" hidden="false" customHeight="true" outlineLevel="0" collapsed="false">
      <c r="A1637" s="142"/>
      <c r="B1637" s="143"/>
      <c r="C1637" s="143"/>
      <c r="D1637" s="143"/>
      <c r="E1637" s="143"/>
      <c r="F1637" s="143"/>
      <c r="G1637" s="144" t="s">
        <v>1444</v>
      </c>
      <c r="H1637" s="145"/>
      <c r="I1637" s="145"/>
      <c r="J1637" s="145"/>
      <c r="K1637" s="145" t="str">
        <f aca="false">IF(J1637="","",H1637*J1637)</f>
        <v/>
      </c>
      <c r="L1637" s="146"/>
    </row>
    <row r="1638" customFormat="false" ht="14.25" hidden="false" customHeight="true" outlineLevel="0" collapsed="false">
      <c r="A1638" s="142"/>
      <c r="B1638" s="143"/>
      <c r="C1638" s="143"/>
      <c r="D1638" s="143"/>
      <c r="E1638" s="143"/>
      <c r="F1638" s="143"/>
      <c r="G1638" s="144"/>
      <c r="H1638" s="147"/>
      <c r="I1638" s="147"/>
      <c r="J1638" s="147"/>
      <c r="K1638" s="147"/>
      <c r="L1638" s="146"/>
    </row>
    <row r="1639" customFormat="false" ht="14.25" hidden="false" customHeight="true" outlineLevel="0" collapsed="false">
      <c r="A1639" s="148"/>
      <c r="B1639" s="149"/>
      <c r="C1639" s="149"/>
      <c r="D1639" s="149"/>
      <c r="E1639" s="149"/>
      <c r="F1639" s="149"/>
      <c r="G1639" s="150" t="s">
        <v>823</v>
      </c>
      <c r="H1639" s="151" t="n">
        <v>1</v>
      </c>
      <c r="I1639" s="154" t="s">
        <v>189</v>
      </c>
      <c r="J1639" s="151"/>
      <c r="K1639" s="151" t="str">
        <f aca="false">IF(J1639="","",H1639*J1639)</f>
        <v/>
      </c>
      <c r="L1639" s="157" t="s">
        <v>1490</v>
      </c>
    </row>
    <row r="1640" customFormat="false" ht="14.25" hidden="false" customHeight="true" outlineLevel="0" collapsed="false">
      <c r="A1640" s="137"/>
      <c r="B1640" s="138"/>
      <c r="C1640" s="138"/>
      <c r="D1640" s="138"/>
      <c r="E1640" s="138"/>
      <c r="F1640" s="138"/>
      <c r="G1640" s="155" t="s">
        <v>566</v>
      </c>
      <c r="H1640" s="140"/>
      <c r="I1640" s="140"/>
      <c r="J1640" s="140"/>
      <c r="K1640" s="140"/>
      <c r="L1640" s="141" t="s">
        <v>1446</v>
      </c>
    </row>
    <row r="1641" customFormat="false" ht="14.25" hidden="false" customHeight="true" outlineLevel="0" collapsed="false">
      <c r="A1641" s="142"/>
      <c r="B1641" s="143"/>
      <c r="C1641" s="143"/>
      <c r="D1641" s="143"/>
      <c r="E1641" s="143"/>
      <c r="F1641" s="143"/>
      <c r="G1641" s="144" t="s">
        <v>1444</v>
      </c>
      <c r="H1641" s="145"/>
      <c r="I1641" s="145"/>
      <c r="J1641" s="145"/>
      <c r="K1641" s="145" t="str">
        <f aca="false">IF(J1641="","",H1641*J1641)</f>
        <v/>
      </c>
      <c r="L1641" s="146"/>
    </row>
    <row r="1642" customFormat="false" ht="14.25" hidden="false" customHeight="true" outlineLevel="0" collapsed="false">
      <c r="A1642" s="142"/>
      <c r="B1642" s="143"/>
      <c r="C1642" s="143"/>
      <c r="D1642" s="143"/>
      <c r="E1642" s="143"/>
      <c r="F1642" s="143"/>
      <c r="G1642" s="144"/>
      <c r="H1642" s="147"/>
      <c r="I1642" s="147"/>
      <c r="J1642" s="147"/>
      <c r="K1642" s="147"/>
      <c r="L1642" s="146"/>
    </row>
    <row r="1643" customFormat="false" ht="14.25" hidden="false" customHeight="true" outlineLevel="0" collapsed="false">
      <c r="A1643" s="148"/>
      <c r="B1643" s="149"/>
      <c r="C1643" s="149"/>
      <c r="D1643" s="149"/>
      <c r="E1643" s="149"/>
      <c r="F1643" s="149"/>
      <c r="G1643" s="150" t="s">
        <v>823</v>
      </c>
      <c r="H1643" s="151" t="n">
        <v>1</v>
      </c>
      <c r="I1643" s="154" t="s">
        <v>189</v>
      </c>
      <c r="J1643" s="151"/>
      <c r="K1643" s="151" t="str">
        <f aca="false">IF(J1643="","",H1643*J1643)</f>
        <v/>
      </c>
      <c r="L1643" s="157" t="s">
        <v>1491</v>
      </c>
    </row>
    <row r="1644" customFormat="false" ht="14.25" hidden="false" customHeight="true" outlineLevel="0" collapsed="false">
      <c r="A1644" s="137"/>
      <c r="B1644" s="138"/>
      <c r="C1644" s="138"/>
      <c r="D1644" s="138"/>
      <c r="E1644" s="138"/>
      <c r="F1644" s="138"/>
      <c r="G1644" s="155" t="s">
        <v>567</v>
      </c>
      <c r="H1644" s="140"/>
      <c r="I1644" s="140"/>
      <c r="J1644" s="140"/>
      <c r="K1644" s="140"/>
      <c r="L1644" s="141" t="s">
        <v>1448</v>
      </c>
    </row>
    <row r="1645" customFormat="false" ht="14.25" hidden="false" customHeight="true" outlineLevel="0" collapsed="false">
      <c r="A1645" s="142"/>
      <c r="B1645" s="143"/>
      <c r="C1645" s="143"/>
      <c r="D1645" s="143"/>
      <c r="E1645" s="143"/>
      <c r="F1645" s="143"/>
      <c r="G1645" s="144"/>
      <c r="H1645" s="145"/>
      <c r="I1645" s="145"/>
      <c r="J1645" s="145"/>
      <c r="K1645" s="145" t="str">
        <f aca="false">IF(J1645="","",H1645*J1645)</f>
        <v/>
      </c>
      <c r="L1645" s="146"/>
    </row>
    <row r="1646" customFormat="false" ht="14.25" hidden="false" customHeight="true" outlineLevel="0" collapsed="false">
      <c r="A1646" s="142"/>
      <c r="B1646" s="143"/>
      <c r="C1646" s="143"/>
      <c r="D1646" s="143"/>
      <c r="E1646" s="143"/>
      <c r="F1646" s="143"/>
      <c r="G1646" s="144"/>
      <c r="H1646" s="147"/>
      <c r="I1646" s="147"/>
      <c r="J1646" s="147"/>
      <c r="K1646" s="147"/>
      <c r="L1646" s="146"/>
    </row>
    <row r="1647" customFormat="false" ht="14.25" hidden="false" customHeight="true" outlineLevel="0" collapsed="false">
      <c r="A1647" s="148"/>
      <c r="B1647" s="149"/>
      <c r="C1647" s="149"/>
      <c r="D1647" s="149"/>
      <c r="E1647" s="149"/>
      <c r="F1647" s="149"/>
      <c r="G1647" s="150" t="s">
        <v>823</v>
      </c>
      <c r="H1647" s="151" t="n">
        <v>1</v>
      </c>
      <c r="I1647" s="154" t="s">
        <v>189</v>
      </c>
      <c r="J1647" s="151"/>
      <c r="K1647" s="151" t="str">
        <f aca="false">IF(J1647="","",H1647*J1647)</f>
        <v/>
      </c>
      <c r="L1647" s="157" t="s">
        <v>1492</v>
      </c>
    </row>
    <row r="1648" customFormat="false" ht="14.25" hidden="false" customHeight="true" outlineLevel="0" collapsed="false">
      <c r="A1648" s="137"/>
      <c r="B1648" s="138"/>
      <c r="C1648" s="138"/>
      <c r="D1648" s="138"/>
      <c r="E1648" s="153" t="s">
        <v>570</v>
      </c>
      <c r="F1648" s="138"/>
      <c r="G1648" s="139"/>
      <c r="H1648" s="140"/>
      <c r="I1648" s="140"/>
      <c r="J1648" s="140"/>
      <c r="K1648" s="140"/>
      <c r="L1648" s="141" t="s">
        <v>1433</v>
      </c>
    </row>
    <row r="1649" customFormat="false" ht="14.25" hidden="false" customHeight="true" outlineLevel="0" collapsed="false">
      <c r="A1649" s="142"/>
      <c r="B1649" s="143"/>
      <c r="C1649" s="143"/>
      <c r="D1649" s="143"/>
      <c r="E1649" s="143"/>
      <c r="F1649" s="143"/>
      <c r="G1649" s="144"/>
      <c r="H1649" s="145"/>
      <c r="I1649" s="145"/>
      <c r="J1649" s="145"/>
      <c r="K1649" s="145" t="str">
        <f aca="false">IF(J1649="","",H1649*J1649)</f>
        <v/>
      </c>
      <c r="L1649" s="146"/>
    </row>
    <row r="1650" customFormat="false" ht="14.25" hidden="false" customHeight="true" outlineLevel="0" collapsed="false">
      <c r="A1650" s="142"/>
      <c r="B1650" s="143"/>
      <c r="C1650" s="143"/>
      <c r="D1650" s="143"/>
      <c r="E1650" s="143"/>
      <c r="F1650" s="143"/>
      <c r="G1650" s="144"/>
      <c r="H1650" s="147"/>
      <c r="I1650" s="147"/>
      <c r="J1650" s="147"/>
      <c r="K1650" s="147"/>
      <c r="L1650" s="146"/>
    </row>
    <row r="1651" customFormat="false" ht="14.25" hidden="false" customHeight="true" outlineLevel="0" collapsed="false">
      <c r="A1651" s="148"/>
      <c r="B1651" s="149"/>
      <c r="C1651" s="149"/>
      <c r="D1651" s="149"/>
      <c r="E1651" s="149"/>
      <c r="F1651" s="149"/>
      <c r="G1651" s="150"/>
      <c r="H1651" s="151"/>
      <c r="I1651" s="154" t="s">
        <v>193</v>
      </c>
      <c r="J1651" s="151"/>
      <c r="K1651" s="151" t="str">
        <f aca="false">IF(J1651="","",H1651*J1651)</f>
        <v/>
      </c>
      <c r="L1651" s="152"/>
    </row>
    <row r="1652" customFormat="false" ht="14.25" hidden="false" customHeight="true" outlineLevel="0" collapsed="false">
      <c r="A1652" s="137"/>
      <c r="B1652" s="138"/>
      <c r="C1652" s="138"/>
      <c r="D1652" s="138"/>
      <c r="E1652" s="138"/>
      <c r="F1652" s="138"/>
      <c r="G1652" s="155" t="s">
        <v>571</v>
      </c>
      <c r="H1652" s="140"/>
      <c r="I1652" s="140"/>
      <c r="J1652" s="140"/>
      <c r="K1652" s="140"/>
      <c r="L1652" s="141" t="s">
        <v>1456</v>
      </c>
    </row>
    <row r="1653" customFormat="false" ht="14.25" hidden="false" customHeight="true" outlineLevel="0" collapsed="false">
      <c r="A1653" s="142"/>
      <c r="B1653" s="143"/>
      <c r="C1653" s="143"/>
      <c r="D1653" s="143"/>
      <c r="E1653" s="143"/>
      <c r="F1653" s="143"/>
      <c r="G1653" s="144"/>
      <c r="H1653" s="145"/>
      <c r="I1653" s="145"/>
      <c r="J1653" s="145"/>
      <c r="K1653" s="145" t="str">
        <f aca="false">IF(J1653="","",H1653*J1653)</f>
        <v/>
      </c>
      <c r="L1653" s="146"/>
    </row>
    <row r="1654" customFormat="false" ht="14.25" hidden="false" customHeight="true" outlineLevel="0" collapsed="false">
      <c r="A1654" s="142"/>
      <c r="B1654" s="143"/>
      <c r="C1654" s="143"/>
      <c r="D1654" s="143"/>
      <c r="E1654" s="143"/>
      <c r="F1654" s="143"/>
      <c r="G1654" s="144"/>
      <c r="H1654" s="147"/>
      <c r="I1654" s="147"/>
      <c r="J1654" s="147"/>
      <c r="K1654" s="147"/>
      <c r="L1654" s="146"/>
    </row>
    <row r="1655" customFormat="false" ht="14.25" hidden="false" customHeight="true" outlineLevel="0" collapsed="false">
      <c r="A1655" s="148"/>
      <c r="B1655" s="149"/>
      <c r="C1655" s="149"/>
      <c r="D1655" s="149"/>
      <c r="E1655" s="149"/>
      <c r="F1655" s="149"/>
      <c r="G1655" s="150" t="s">
        <v>1457</v>
      </c>
      <c r="H1655" s="151" t="n">
        <v>18.5</v>
      </c>
      <c r="I1655" s="151" t="s">
        <v>350</v>
      </c>
      <c r="J1655" s="151"/>
      <c r="K1655" s="151" t="str">
        <f aca="false">IF(J1655="","",H1655*J1655)</f>
        <v/>
      </c>
      <c r="L1655" s="157" t="s">
        <v>1458</v>
      </c>
    </row>
    <row r="1656" customFormat="false" ht="14.25" hidden="false" customHeight="true" outlineLevel="0" collapsed="false">
      <c r="A1656" s="137"/>
      <c r="B1656" s="138"/>
      <c r="C1656" s="138"/>
      <c r="D1656" s="138"/>
      <c r="E1656" s="138"/>
      <c r="F1656" s="138"/>
      <c r="G1656" s="155" t="s">
        <v>573</v>
      </c>
      <c r="H1656" s="140"/>
      <c r="I1656" s="140"/>
      <c r="J1656" s="140"/>
      <c r="K1656" s="140"/>
      <c r="L1656" s="141" t="s">
        <v>1459</v>
      </c>
    </row>
    <row r="1657" customFormat="false" ht="14.25" hidden="false" customHeight="true" outlineLevel="0" collapsed="false">
      <c r="A1657" s="142"/>
      <c r="B1657" s="143"/>
      <c r="C1657" s="143"/>
      <c r="D1657" s="143"/>
      <c r="E1657" s="143"/>
      <c r="F1657" s="143"/>
      <c r="G1657" s="144"/>
      <c r="H1657" s="145"/>
      <c r="I1657" s="145"/>
      <c r="J1657" s="145"/>
      <c r="K1657" s="145" t="str">
        <f aca="false">IF(J1657="","",H1657*J1657)</f>
        <v/>
      </c>
      <c r="L1657" s="146"/>
    </row>
    <row r="1658" customFormat="false" ht="14.25" hidden="false" customHeight="true" outlineLevel="0" collapsed="false">
      <c r="A1658" s="142"/>
      <c r="B1658" s="143"/>
      <c r="C1658" s="143"/>
      <c r="D1658" s="143"/>
      <c r="E1658" s="143"/>
      <c r="F1658" s="143"/>
      <c r="G1658" s="144"/>
      <c r="H1658" s="147"/>
      <c r="I1658" s="147"/>
      <c r="J1658" s="147"/>
      <c r="K1658" s="147"/>
      <c r="L1658" s="146"/>
    </row>
    <row r="1659" customFormat="false" ht="14.25" hidden="false" customHeight="true" outlineLevel="0" collapsed="false">
      <c r="A1659" s="148"/>
      <c r="B1659" s="149"/>
      <c r="C1659" s="149"/>
      <c r="D1659" s="149"/>
      <c r="E1659" s="149"/>
      <c r="F1659" s="149"/>
      <c r="G1659" s="150" t="s">
        <v>1457</v>
      </c>
      <c r="H1659" s="151" t="n">
        <v>234</v>
      </c>
      <c r="I1659" s="151" t="s">
        <v>366</v>
      </c>
      <c r="J1659" s="151"/>
      <c r="K1659" s="151" t="str">
        <f aca="false">IF(J1659="","",H1659*J1659)</f>
        <v/>
      </c>
      <c r="L1659" s="157" t="s">
        <v>1460</v>
      </c>
    </row>
    <row r="1660" customFormat="false" ht="14.25" hidden="false" customHeight="true" outlineLevel="0" collapsed="false">
      <c r="A1660" s="137"/>
      <c r="B1660" s="138"/>
      <c r="C1660" s="138"/>
      <c r="D1660" s="138"/>
      <c r="E1660" s="138"/>
      <c r="F1660" s="138"/>
      <c r="G1660" s="155" t="s">
        <v>575</v>
      </c>
      <c r="H1660" s="140"/>
      <c r="I1660" s="140"/>
      <c r="J1660" s="140"/>
      <c r="K1660" s="140"/>
      <c r="L1660" s="141" t="s">
        <v>1461</v>
      </c>
    </row>
    <row r="1661" customFormat="false" ht="14.25" hidden="false" customHeight="true" outlineLevel="0" collapsed="false">
      <c r="A1661" s="142"/>
      <c r="B1661" s="143"/>
      <c r="C1661" s="143"/>
      <c r="D1661" s="143"/>
      <c r="E1661" s="143"/>
      <c r="F1661" s="143"/>
      <c r="G1661" s="144"/>
      <c r="H1661" s="145"/>
      <c r="I1661" s="145"/>
      <c r="J1661" s="145"/>
      <c r="K1661" s="145" t="str">
        <f aca="false">IF(J1661="","",H1661*J1661)</f>
        <v/>
      </c>
      <c r="L1661" s="146"/>
    </row>
    <row r="1662" customFormat="false" ht="14.25" hidden="false" customHeight="true" outlineLevel="0" collapsed="false">
      <c r="A1662" s="142"/>
      <c r="B1662" s="143"/>
      <c r="C1662" s="143"/>
      <c r="D1662" s="143"/>
      <c r="E1662" s="143"/>
      <c r="F1662" s="143"/>
      <c r="G1662" s="144"/>
      <c r="H1662" s="147"/>
      <c r="I1662" s="147"/>
      <c r="J1662" s="147"/>
      <c r="K1662" s="147"/>
      <c r="L1662" s="146"/>
    </row>
    <row r="1663" customFormat="false" ht="14.25" hidden="false" customHeight="true" outlineLevel="0" collapsed="false">
      <c r="A1663" s="148"/>
      <c r="B1663" s="149"/>
      <c r="C1663" s="149"/>
      <c r="D1663" s="149"/>
      <c r="E1663" s="149"/>
      <c r="F1663" s="149"/>
      <c r="G1663" s="150" t="s">
        <v>1457</v>
      </c>
      <c r="H1663" s="151" t="n">
        <v>468</v>
      </c>
      <c r="I1663" s="151" t="s">
        <v>287</v>
      </c>
      <c r="J1663" s="151"/>
      <c r="K1663" s="151" t="str">
        <f aca="false">IF(J1663="","",H1663*J1663)</f>
        <v/>
      </c>
      <c r="L1663" s="157" t="s">
        <v>1462</v>
      </c>
    </row>
    <row r="1664" customFormat="false" ht="14.25" hidden="false" customHeight="true" outlineLevel="0" collapsed="false">
      <c r="A1664" s="137"/>
      <c r="B1664" s="138"/>
      <c r="C1664" s="138"/>
      <c r="D1664" s="138"/>
      <c r="E1664" s="138"/>
      <c r="F1664" s="138"/>
      <c r="G1664" s="155" t="s">
        <v>577</v>
      </c>
      <c r="H1664" s="140"/>
      <c r="I1664" s="140"/>
      <c r="J1664" s="140"/>
      <c r="K1664" s="140"/>
      <c r="L1664" s="141" t="s">
        <v>1463</v>
      </c>
    </row>
    <row r="1665" customFormat="false" ht="14.25" hidden="false" customHeight="true" outlineLevel="0" collapsed="false">
      <c r="A1665" s="142"/>
      <c r="B1665" s="143"/>
      <c r="C1665" s="143"/>
      <c r="D1665" s="143"/>
      <c r="E1665" s="143"/>
      <c r="F1665" s="143"/>
      <c r="G1665" s="144"/>
      <c r="H1665" s="145"/>
      <c r="I1665" s="145"/>
      <c r="J1665" s="145"/>
      <c r="K1665" s="145" t="str">
        <f aca="false">IF(J1665="","",H1665*J1665)</f>
        <v/>
      </c>
      <c r="L1665" s="146"/>
    </row>
    <row r="1666" customFormat="false" ht="14.25" hidden="false" customHeight="true" outlineLevel="0" collapsed="false">
      <c r="A1666" s="142"/>
      <c r="B1666" s="143"/>
      <c r="C1666" s="143"/>
      <c r="D1666" s="143"/>
      <c r="E1666" s="143"/>
      <c r="F1666" s="143"/>
      <c r="G1666" s="144"/>
      <c r="H1666" s="147"/>
      <c r="I1666" s="147"/>
      <c r="J1666" s="147"/>
      <c r="K1666" s="147"/>
      <c r="L1666" s="146"/>
    </row>
    <row r="1667" customFormat="false" ht="14.25" hidden="false" customHeight="true" outlineLevel="0" collapsed="false">
      <c r="A1667" s="148"/>
      <c r="B1667" s="149"/>
      <c r="C1667" s="149"/>
      <c r="D1667" s="149"/>
      <c r="E1667" s="149"/>
      <c r="F1667" s="149"/>
      <c r="G1667" s="150" t="s">
        <v>1435</v>
      </c>
      <c r="H1667" s="151" t="n">
        <v>19.5</v>
      </c>
      <c r="I1667" s="151" t="s">
        <v>350</v>
      </c>
      <c r="J1667" s="151"/>
      <c r="K1667" s="151" t="str">
        <f aca="false">IF(J1667="","",H1667*J1667)</f>
        <v/>
      </c>
      <c r="L1667" s="157" t="s">
        <v>1464</v>
      </c>
    </row>
    <row r="1668" customFormat="false" ht="14.25" hidden="false" customHeight="true" outlineLevel="0" collapsed="false">
      <c r="A1668" s="137"/>
      <c r="B1668" s="138"/>
      <c r="C1668" s="138"/>
      <c r="D1668" s="138"/>
      <c r="E1668" s="138"/>
      <c r="F1668" s="138"/>
      <c r="G1668" s="155" t="s">
        <v>579</v>
      </c>
      <c r="H1668" s="140"/>
      <c r="I1668" s="140"/>
      <c r="J1668" s="140"/>
      <c r="K1668" s="140"/>
      <c r="L1668" s="141" t="s">
        <v>1465</v>
      </c>
    </row>
    <row r="1669" customFormat="false" ht="14.25" hidden="false" customHeight="true" outlineLevel="0" collapsed="false">
      <c r="A1669" s="142"/>
      <c r="B1669" s="143"/>
      <c r="C1669" s="143"/>
      <c r="D1669" s="143"/>
      <c r="E1669" s="143"/>
      <c r="F1669" s="143"/>
      <c r="G1669" s="144"/>
      <c r="H1669" s="145"/>
      <c r="I1669" s="145"/>
      <c r="J1669" s="145"/>
      <c r="K1669" s="145" t="str">
        <f aca="false">IF(J1669="","",H1669*J1669)</f>
        <v/>
      </c>
      <c r="L1669" s="146"/>
    </row>
    <row r="1670" customFormat="false" ht="14.25" hidden="false" customHeight="true" outlineLevel="0" collapsed="false">
      <c r="A1670" s="142"/>
      <c r="B1670" s="143"/>
      <c r="C1670" s="143"/>
      <c r="D1670" s="143"/>
      <c r="E1670" s="143"/>
      <c r="F1670" s="143"/>
      <c r="G1670" s="144"/>
      <c r="H1670" s="147"/>
      <c r="I1670" s="147"/>
      <c r="J1670" s="147"/>
      <c r="K1670" s="147"/>
      <c r="L1670" s="146"/>
    </row>
    <row r="1671" customFormat="false" ht="14.25" hidden="false" customHeight="true" outlineLevel="0" collapsed="false">
      <c r="A1671" s="148"/>
      <c r="B1671" s="149"/>
      <c r="C1671" s="149"/>
      <c r="D1671" s="149"/>
      <c r="E1671" s="149"/>
      <c r="F1671" s="149"/>
      <c r="G1671" s="150" t="s">
        <v>1435</v>
      </c>
      <c r="H1671" s="151" t="n">
        <v>19.5</v>
      </c>
      <c r="I1671" s="151" t="s">
        <v>350</v>
      </c>
      <c r="J1671" s="151"/>
      <c r="K1671" s="151" t="str">
        <f aca="false">IF(J1671="","",H1671*J1671)</f>
        <v/>
      </c>
      <c r="L1671" s="157" t="s">
        <v>1466</v>
      </c>
    </row>
    <row r="1672" customFormat="false" ht="14.25" hidden="false" customHeight="true" outlineLevel="0" collapsed="false">
      <c r="A1672" s="137"/>
      <c r="B1672" s="138"/>
      <c r="C1672" s="138"/>
      <c r="D1672" s="138"/>
      <c r="E1672" s="138"/>
      <c r="F1672" s="138"/>
      <c r="G1672" s="155" t="s">
        <v>580</v>
      </c>
      <c r="H1672" s="140"/>
      <c r="I1672" s="140"/>
      <c r="J1672" s="140"/>
      <c r="K1672" s="140"/>
      <c r="L1672" s="141" t="s">
        <v>1467</v>
      </c>
    </row>
    <row r="1673" customFormat="false" ht="14.25" hidden="false" customHeight="true" outlineLevel="0" collapsed="false">
      <c r="A1673" s="142"/>
      <c r="B1673" s="143"/>
      <c r="C1673" s="143"/>
      <c r="D1673" s="143"/>
      <c r="E1673" s="143"/>
      <c r="F1673" s="143"/>
      <c r="G1673" s="144"/>
      <c r="H1673" s="145"/>
      <c r="I1673" s="145"/>
      <c r="J1673" s="145"/>
      <c r="K1673" s="145" t="str">
        <f aca="false">IF(J1673="","",H1673*J1673)</f>
        <v/>
      </c>
      <c r="L1673" s="146"/>
    </row>
    <row r="1674" customFormat="false" ht="14.25" hidden="false" customHeight="true" outlineLevel="0" collapsed="false">
      <c r="A1674" s="142"/>
      <c r="B1674" s="143"/>
      <c r="C1674" s="143"/>
      <c r="D1674" s="143"/>
      <c r="E1674" s="143"/>
      <c r="F1674" s="143"/>
      <c r="G1674" s="144"/>
      <c r="H1674" s="147"/>
      <c r="I1674" s="147"/>
      <c r="J1674" s="147"/>
      <c r="K1674" s="147"/>
      <c r="L1674" s="146"/>
    </row>
    <row r="1675" customFormat="false" ht="14.25" hidden="false" customHeight="true" outlineLevel="0" collapsed="false">
      <c r="A1675" s="148"/>
      <c r="B1675" s="149"/>
      <c r="C1675" s="149"/>
      <c r="D1675" s="149"/>
      <c r="E1675" s="149"/>
      <c r="F1675" s="149"/>
      <c r="G1675" s="158" t="s">
        <v>771</v>
      </c>
      <c r="H1675" s="151" t="n">
        <v>19.5</v>
      </c>
      <c r="I1675" s="154" t="s">
        <v>249</v>
      </c>
      <c r="J1675" s="151"/>
      <c r="K1675" s="151" t="str">
        <f aca="false">IF(J1675="","",H1675*J1675)</f>
        <v/>
      </c>
      <c r="L1675" s="157" t="s">
        <v>1468</v>
      </c>
    </row>
    <row r="1676" customFormat="false" ht="14.25" hidden="false" customHeight="true" outlineLevel="0" collapsed="false">
      <c r="A1676" s="137"/>
      <c r="B1676" s="138"/>
      <c r="C1676" s="138"/>
      <c r="D1676" s="138"/>
      <c r="E1676" s="138"/>
      <c r="F1676" s="138"/>
      <c r="G1676" s="155" t="s">
        <v>581</v>
      </c>
      <c r="H1676" s="140"/>
      <c r="I1676" s="140"/>
      <c r="J1676" s="140"/>
      <c r="K1676" s="140"/>
      <c r="L1676" s="141" t="s">
        <v>1469</v>
      </c>
    </row>
    <row r="1677" customFormat="false" ht="14.25" hidden="false" customHeight="true" outlineLevel="0" collapsed="false">
      <c r="A1677" s="142"/>
      <c r="B1677" s="143"/>
      <c r="C1677" s="143"/>
      <c r="D1677" s="143"/>
      <c r="E1677" s="143"/>
      <c r="F1677" s="143"/>
      <c r="G1677" s="156" t="s">
        <v>1470</v>
      </c>
      <c r="H1677" s="145"/>
      <c r="I1677" s="145"/>
      <c r="J1677" s="145"/>
      <c r="K1677" s="145" t="str">
        <f aca="false">IF(J1677="","",H1677*J1677)</f>
        <v/>
      </c>
      <c r="L1677" s="146"/>
    </row>
    <row r="1678" customFormat="false" ht="14.25" hidden="false" customHeight="true" outlineLevel="0" collapsed="false">
      <c r="A1678" s="142"/>
      <c r="B1678" s="143"/>
      <c r="C1678" s="143"/>
      <c r="D1678" s="143"/>
      <c r="E1678" s="143"/>
      <c r="F1678" s="143"/>
      <c r="G1678" s="144"/>
      <c r="H1678" s="147"/>
      <c r="I1678" s="147"/>
      <c r="J1678" s="147"/>
      <c r="K1678" s="147"/>
      <c r="L1678" s="146"/>
    </row>
    <row r="1679" customFormat="false" ht="14.25" hidden="false" customHeight="true" outlineLevel="0" collapsed="false">
      <c r="A1679" s="148"/>
      <c r="B1679" s="149"/>
      <c r="C1679" s="149"/>
      <c r="D1679" s="149"/>
      <c r="E1679" s="149"/>
      <c r="F1679" s="149"/>
      <c r="G1679" s="150" t="s">
        <v>823</v>
      </c>
      <c r="H1679" s="151" t="n">
        <v>1</v>
      </c>
      <c r="I1679" s="154" t="s">
        <v>189</v>
      </c>
      <c r="J1679" s="151"/>
      <c r="K1679" s="151" t="str">
        <f aca="false">IF(J1679="","",H1679*J1679)</f>
        <v/>
      </c>
      <c r="L1679" s="157" t="s">
        <v>1493</v>
      </c>
    </row>
    <row r="1680" customFormat="false" ht="14.25" hidden="false" customHeight="true" outlineLevel="0" collapsed="false">
      <c r="A1680" s="137"/>
      <c r="B1680" s="138"/>
      <c r="C1680" s="138"/>
      <c r="D1680" s="138"/>
      <c r="E1680" s="153" t="s">
        <v>582</v>
      </c>
      <c r="F1680" s="138"/>
      <c r="G1680" s="139"/>
      <c r="H1680" s="140"/>
      <c r="I1680" s="140"/>
      <c r="J1680" s="140"/>
      <c r="K1680" s="140"/>
      <c r="L1680" s="141" t="s">
        <v>1472</v>
      </c>
    </row>
    <row r="1681" customFormat="false" ht="14.25" hidden="false" customHeight="true" outlineLevel="0" collapsed="false">
      <c r="A1681" s="142"/>
      <c r="B1681" s="143"/>
      <c r="C1681" s="143"/>
      <c r="D1681" s="143"/>
      <c r="E1681" s="143"/>
      <c r="F1681" s="143"/>
      <c r="G1681" s="144"/>
      <c r="H1681" s="145"/>
      <c r="I1681" s="145"/>
      <c r="J1681" s="145"/>
      <c r="K1681" s="145" t="str">
        <f aca="false">IF(J1681="","",H1681*J1681)</f>
        <v/>
      </c>
      <c r="L1681" s="146"/>
    </row>
    <row r="1682" customFormat="false" ht="14.25" hidden="false" customHeight="true" outlineLevel="0" collapsed="false">
      <c r="A1682" s="142"/>
      <c r="B1682" s="143"/>
      <c r="C1682" s="143"/>
      <c r="D1682" s="143"/>
      <c r="E1682" s="143"/>
      <c r="F1682" s="143"/>
      <c r="G1682" s="144"/>
      <c r="H1682" s="147"/>
      <c r="I1682" s="147"/>
      <c r="J1682" s="147"/>
      <c r="K1682" s="147"/>
      <c r="L1682" s="146"/>
    </row>
    <row r="1683" customFormat="false" ht="14.25" hidden="false" customHeight="true" outlineLevel="0" collapsed="false">
      <c r="A1683" s="148"/>
      <c r="B1683" s="149"/>
      <c r="C1683" s="149"/>
      <c r="D1683" s="149"/>
      <c r="E1683" s="149"/>
      <c r="F1683" s="149"/>
      <c r="G1683" s="150"/>
      <c r="H1683" s="151"/>
      <c r="I1683" s="154" t="s">
        <v>193</v>
      </c>
      <c r="J1683" s="151"/>
      <c r="K1683" s="151" t="str">
        <f aca="false">IF(J1683="","",H1683*J1683)</f>
        <v/>
      </c>
      <c r="L1683" s="152"/>
    </row>
    <row r="1684" customFormat="false" ht="14.25" hidden="false" customHeight="true" outlineLevel="0" collapsed="false">
      <c r="A1684" s="137"/>
      <c r="B1684" s="138"/>
      <c r="C1684" s="138"/>
      <c r="D1684" s="138"/>
      <c r="E1684" s="138"/>
      <c r="F1684" s="138"/>
      <c r="G1684" s="155" t="s">
        <v>352</v>
      </c>
      <c r="H1684" s="140"/>
      <c r="I1684" s="140"/>
      <c r="J1684" s="140"/>
      <c r="K1684" s="140"/>
      <c r="L1684" s="141" t="s">
        <v>1027</v>
      </c>
    </row>
    <row r="1685" customFormat="false" ht="14.25" hidden="false" customHeight="true" outlineLevel="0" collapsed="false">
      <c r="A1685" s="142"/>
      <c r="B1685" s="143"/>
      <c r="C1685" s="143"/>
      <c r="D1685" s="143"/>
      <c r="E1685" s="143"/>
      <c r="F1685" s="143"/>
      <c r="G1685" s="144"/>
      <c r="H1685" s="145"/>
      <c r="I1685" s="145"/>
      <c r="J1685" s="145"/>
      <c r="K1685" s="145" t="str">
        <f aca="false">IF(J1685="","",H1685*J1685)</f>
        <v/>
      </c>
      <c r="L1685" s="146"/>
    </row>
    <row r="1686" customFormat="false" ht="14.25" hidden="false" customHeight="true" outlineLevel="0" collapsed="false">
      <c r="A1686" s="142"/>
      <c r="B1686" s="143"/>
      <c r="C1686" s="143"/>
      <c r="D1686" s="143"/>
      <c r="E1686" s="143"/>
      <c r="F1686" s="143"/>
      <c r="G1686" s="144"/>
      <c r="H1686" s="147"/>
      <c r="I1686" s="147"/>
      <c r="J1686" s="147"/>
      <c r="K1686" s="147"/>
      <c r="L1686" s="146"/>
    </row>
    <row r="1687" customFormat="false" ht="14.25" hidden="false" customHeight="true" outlineLevel="0" collapsed="false">
      <c r="A1687" s="148"/>
      <c r="B1687" s="149"/>
      <c r="C1687" s="149"/>
      <c r="D1687" s="149"/>
      <c r="E1687" s="149"/>
      <c r="F1687" s="149"/>
      <c r="G1687" s="150" t="s">
        <v>823</v>
      </c>
      <c r="H1687" s="151" t="n">
        <v>30</v>
      </c>
      <c r="I1687" s="151" t="s">
        <v>233</v>
      </c>
      <c r="J1687" s="151"/>
      <c r="K1687" s="151" t="str">
        <f aca="false">IF(J1687="","",H1687*J1687)</f>
        <v/>
      </c>
      <c r="L1687" s="157" t="s">
        <v>1473</v>
      </c>
    </row>
    <row r="1688" customFormat="false" ht="14.25" hidden="false" customHeight="true" outlineLevel="0" collapsed="false">
      <c r="A1688" s="137"/>
      <c r="B1688" s="138"/>
      <c r="C1688" s="138"/>
      <c r="D1688" s="138"/>
      <c r="E1688" s="138"/>
      <c r="F1688" s="138"/>
      <c r="G1688" s="155" t="s">
        <v>232</v>
      </c>
      <c r="H1688" s="140"/>
      <c r="I1688" s="140"/>
      <c r="J1688" s="140"/>
      <c r="K1688" s="140"/>
      <c r="L1688" s="141" t="s">
        <v>821</v>
      </c>
    </row>
    <row r="1689" customFormat="false" ht="14.25" hidden="false" customHeight="true" outlineLevel="0" collapsed="false">
      <c r="A1689" s="142"/>
      <c r="B1689" s="143"/>
      <c r="C1689" s="143"/>
      <c r="D1689" s="143"/>
      <c r="E1689" s="143"/>
      <c r="F1689" s="143"/>
      <c r="G1689" s="156" t="s">
        <v>1029</v>
      </c>
      <c r="H1689" s="145"/>
      <c r="I1689" s="145"/>
      <c r="J1689" s="145"/>
      <c r="K1689" s="145" t="str">
        <f aca="false">IF(J1689="","",H1689*J1689)</f>
        <v/>
      </c>
      <c r="L1689" s="146"/>
    </row>
    <row r="1690" customFormat="false" ht="14.25" hidden="false" customHeight="true" outlineLevel="0" collapsed="false">
      <c r="A1690" s="142"/>
      <c r="B1690" s="143"/>
      <c r="C1690" s="143"/>
      <c r="D1690" s="143"/>
      <c r="E1690" s="143"/>
      <c r="F1690" s="143"/>
      <c r="G1690" s="144"/>
      <c r="H1690" s="147"/>
      <c r="I1690" s="147"/>
      <c r="J1690" s="147"/>
      <c r="K1690" s="147"/>
      <c r="L1690" s="146"/>
    </row>
    <row r="1691" customFormat="false" ht="14.25" hidden="false" customHeight="true" outlineLevel="0" collapsed="false">
      <c r="A1691" s="148"/>
      <c r="B1691" s="149"/>
      <c r="C1691" s="149"/>
      <c r="D1691" s="149"/>
      <c r="E1691" s="149"/>
      <c r="F1691" s="149"/>
      <c r="G1691" s="150" t="s">
        <v>823</v>
      </c>
      <c r="H1691" s="151" t="n">
        <v>30</v>
      </c>
      <c r="I1691" s="151" t="s">
        <v>233</v>
      </c>
      <c r="J1691" s="151"/>
      <c r="K1691" s="151" t="str">
        <f aca="false">IF(J1691="","",H1691*J1691)</f>
        <v/>
      </c>
      <c r="L1691" s="157" t="s">
        <v>1474</v>
      </c>
    </row>
    <row r="1692" customFormat="false" ht="14.25" hidden="false" customHeight="true" outlineLevel="0" collapsed="false">
      <c r="A1692" s="137"/>
      <c r="B1692" s="138"/>
      <c r="C1692" s="138"/>
      <c r="D1692" s="138"/>
      <c r="E1692" s="138"/>
      <c r="F1692" s="138"/>
      <c r="G1692" s="155" t="s">
        <v>235</v>
      </c>
      <c r="H1692" s="140"/>
      <c r="I1692" s="140"/>
      <c r="J1692" s="140"/>
      <c r="K1692" s="140"/>
      <c r="L1692" s="141" t="s">
        <v>825</v>
      </c>
    </row>
    <row r="1693" customFormat="false" ht="14.25" hidden="false" customHeight="true" outlineLevel="0" collapsed="false">
      <c r="A1693" s="142"/>
      <c r="B1693" s="143"/>
      <c r="C1693" s="143"/>
      <c r="D1693" s="143"/>
      <c r="E1693" s="143"/>
      <c r="F1693" s="143"/>
      <c r="G1693" s="144"/>
      <c r="H1693" s="145"/>
      <c r="I1693" s="145"/>
      <c r="J1693" s="145"/>
      <c r="K1693" s="145" t="str">
        <f aca="false">IF(J1693="","",H1693*J1693)</f>
        <v/>
      </c>
      <c r="L1693" s="146"/>
    </row>
    <row r="1694" customFormat="false" ht="14.25" hidden="false" customHeight="true" outlineLevel="0" collapsed="false">
      <c r="A1694" s="142"/>
      <c r="B1694" s="143"/>
      <c r="C1694" s="143"/>
      <c r="D1694" s="143"/>
      <c r="E1694" s="143"/>
      <c r="F1694" s="143"/>
      <c r="G1694" s="156" t="s">
        <v>826</v>
      </c>
      <c r="H1694" s="147"/>
      <c r="I1694" s="147"/>
      <c r="J1694" s="147"/>
      <c r="K1694" s="147"/>
      <c r="L1694" s="146"/>
    </row>
    <row r="1695" customFormat="false" ht="14.25" hidden="false" customHeight="true" outlineLevel="0" collapsed="false">
      <c r="A1695" s="148"/>
      <c r="B1695" s="149"/>
      <c r="C1695" s="149"/>
      <c r="D1695" s="149"/>
      <c r="E1695" s="149"/>
      <c r="F1695" s="149"/>
      <c r="G1695" s="150" t="s">
        <v>827</v>
      </c>
      <c r="H1695" s="151" t="n">
        <v>30</v>
      </c>
      <c r="I1695" s="151" t="s">
        <v>233</v>
      </c>
      <c r="J1695" s="151"/>
      <c r="K1695" s="151" t="str">
        <f aca="false">IF(J1695="","",H1695*J1695)</f>
        <v/>
      </c>
      <c r="L1695" s="152"/>
    </row>
    <row r="1696" customFormat="false" ht="14.25" hidden="false" customHeight="true" outlineLevel="0" collapsed="false">
      <c r="A1696" s="137"/>
      <c r="B1696" s="138"/>
      <c r="C1696" s="138"/>
      <c r="D1696" s="138"/>
      <c r="E1696" s="138"/>
      <c r="F1696" s="138"/>
      <c r="G1696" s="155" t="s">
        <v>354</v>
      </c>
      <c r="H1696" s="140"/>
      <c r="I1696" s="140"/>
      <c r="J1696" s="140"/>
      <c r="K1696" s="140"/>
      <c r="L1696" s="141" t="s">
        <v>1031</v>
      </c>
    </row>
    <row r="1697" customFormat="false" ht="14.25" hidden="false" customHeight="true" outlineLevel="0" collapsed="false">
      <c r="A1697" s="142"/>
      <c r="B1697" s="143"/>
      <c r="C1697" s="143"/>
      <c r="D1697" s="143"/>
      <c r="E1697" s="143"/>
      <c r="F1697" s="143"/>
      <c r="G1697" s="144"/>
      <c r="H1697" s="145"/>
      <c r="I1697" s="145"/>
      <c r="J1697" s="145"/>
      <c r="K1697" s="145" t="str">
        <f aca="false">IF(J1697="","",H1697*J1697)</f>
        <v/>
      </c>
      <c r="L1697" s="146"/>
    </row>
    <row r="1698" customFormat="false" ht="14.25" hidden="false" customHeight="true" outlineLevel="0" collapsed="false">
      <c r="A1698" s="142"/>
      <c r="B1698" s="143"/>
      <c r="C1698" s="143"/>
      <c r="D1698" s="143"/>
      <c r="E1698" s="143"/>
      <c r="F1698" s="143"/>
      <c r="G1698" s="144"/>
      <c r="H1698" s="147"/>
      <c r="I1698" s="147"/>
      <c r="J1698" s="147"/>
      <c r="K1698" s="147"/>
      <c r="L1698" s="146"/>
    </row>
    <row r="1699" customFormat="false" ht="14.25" hidden="false" customHeight="true" outlineLevel="0" collapsed="false">
      <c r="A1699" s="148"/>
      <c r="B1699" s="149"/>
      <c r="C1699" s="149"/>
      <c r="D1699" s="149"/>
      <c r="E1699" s="149"/>
      <c r="F1699" s="149"/>
      <c r="G1699" s="150" t="s">
        <v>823</v>
      </c>
      <c r="H1699" s="151" t="n">
        <v>5</v>
      </c>
      <c r="I1699" s="151" t="s">
        <v>233</v>
      </c>
      <c r="J1699" s="151"/>
      <c r="K1699" s="151" t="str">
        <f aca="false">IF(J1699="","",H1699*J1699)</f>
        <v/>
      </c>
      <c r="L1699" s="157" t="s">
        <v>1475</v>
      </c>
    </row>
    <row r="1700" customFormat="false" ht="14.25" hidden="false" customHeight="true" outlineLevel="0" collapsed="false">
      <c r="A1700" s="137"/>
      <c r="B1700" s="138"/>
      <c r="C1700" s="138"/>
      <c r="D1700" s="138"/>
      <c r="E1700" s="138"/>
      <c r="F1700" s="138"/>
      <c r="G1700" s="155" t="s">
        <v>355</v>
      </c>
      <c r="H1700" s="140"/>
      <c r="I1700" s="140"/>
      <c r="J1700" s="140"/>
      <c r="K1700" s="140"/>
      <c r="L1700" s="141" t="s">
        <v>1033</v>
      </c>
    </row>
    <row r="1701" customFormat="false" ht="14.25" hidden="false" customHeight="true" outlineLevel="0" collapsed="false">
      <c r="A1701" s="142"/>
      <c r="B1701" s="143"/>
      <c r="C1701" s="143"/>
      <c r="D1701" s="143"/>
      <c r="E1701" s="143"/>
      <c r="F1701" s="143"/>
      <c r="G1701" s="156" t="s">
        <v>1034</v>
      </c>
      <c r="H1701" s="145"/>
      <c r="I1701" s="145"/>
      <c r="J1701" s="145"/>
      <c r="K1701" s="145" t="str">
        <f aca="false">IF(J1701="","",H1701*J1701)</f>
        <v/>
      </c>
      <c r="L1701" s="146"/>
    </row>
    <row r="1702" customFormat="false" ht="14.25" hidden="false" customHeight="true" outlineLevel="0" collapsed="false">
      <c r="A1702" s="142"/>
      <c r="B1702" s="143"/>
      <c r="C1702" s="143"/>
      <c r="D1702" s="143"/>
      <c r="E1702" s="143"/>
      <c r="F1702" s="143"/>
      <c r="G1702" s="144"/>
      <c r="H1702" s="147"/>
      <c r="I1702" s="147"/>
      <c r="J1702" s="147"/>
      <c r="K1702" s="147"/>
      <c r="L1702" s="146"/>
    </row>
    <row r="1703" customFormat="false" ht="14.25" hidden="false" customHeight="true" outlineLevel="0" collapsed="false">
      <c r="A1703" s="148"/>
      <c r="B1703" s="149"/>
      <c r="C1703" s="149"/>
      <c r="D1703" s="149"/>
      <c r="E1703" s="149"/>
      <c r="F1703" s="149"/>
      <c r="G1703" s="150" t="s">
        <v>823</v>
      </c>
      <c r="H1703" s="151" t="n">
        <v>5</v>
      </c>
      <c r="I1703" s="151" t="s">
        <v>233</v>
      </c>
      <c r="J1703" s="151"/>
      <c r="K1703" s="151" t="str">
        <f aca="false">IF(J1703="","",H1703*J1703)</f>
        <v/>
      </c>
      <c r="L1703" s="157" t="s">
        <v>1476</v>
      </c>
    </row>
    <row r="1704" customFormat="false" ht="14.25" hidden="false" customHeight="true" outlineLevel="0" collapsed="false">
      <c r="A1704" s="137"/>
      <c r="B1704" s="138"/>
      <c r="C1704" s="138"/>
      <c r="D1704" s="138"/>
      <c r="E1704" s="138"/>
      <c r="F1704" s="138"/>
      <c r="G1704" s="155" t="s">
        <v>583</v>
      </c>
      <c r="H1704" s="140"/>
      <c r="I1704" s="140"/>
      <c r="J1704" s="140"/>
      <c r="K1704" s="140"/>
      <c r="L1704" s="141" t="s">
        <v>1477</v>
      </c>
    </row>
    <row r="1705" customFormat="false" ht="14.25" hidden="false" customHeight="true" outlineLevel="0" collapsed="false">
      <c r="A1705" s="142"/>
      <c r="B1705" s="143"/>
      <c r="C1705" s="143"/>
      <c r="D1705" s="143"/>
      <c r="E1705" s="143"/>
      <c r="F1705" s="143"/>
      <c r="G1705" s="156" t="s">
        <v>1478</v>
      </c>
      <c r="H1705" s="145"/>
      <c r="I1705" s="145"/>
      <c r="J1705" s="145"/>
      <c r="K1705" s="145" t="str">
        <f aca="false">IF(J1705="","",H1705*J1705)</f>
        <v/>
      </c>
      <c r="L1705" s="146"/>
    </row>
    <row r="1706" customFormat="false" ht="14.25" hidden="false" customHeight="true" outlineLevel="0" collapsed="false">
      <c r="A1706" s="142"/>
      <c r="B1706" s="143"/>
      <c r="C1706" s="143"/>
      <c r="D1706" s="143"/>
      <c r="E1706" s="143"/>
      <c r="F1706" s="143"/>
      <c r="G1706" s="156" t="s">
        <v>1399</v>
      </c>
      <c r="H1706" s="147"/>
      <c r="I1706" s="147"/>
      <c r="J1706" s="147"/>
      <c r="K1706" s="147"/>
      <c r="L1706" s="146"/>
    </row>
    <row r="1707" customFormat="false" ht="14.25" hidden="false" customHeight="true" outlineLevel="0" collapsed="false">
      <c r="A1707" s="148"/>
      <c r="B1707" s="149"/>
      <c r="C1707" s="149"/>
      <c r="D1707" s="149"/>
      <c r="E1707" s="149"/>
      <c r="F1707" s="149"/>
      <c r="G1707" s="150" t="s">
        <v>823</v>
      </c>
      <c r="H1707" s="151" t="n">
        <v>6</v>
      </c>
      <c r="I1707" s="151" t="s">
        <v>287</v>
      </c>
      <c r="J1707" s="151"/>
      <c r="K1707" s="151" t="str">
        <f aca="false">IF(J1707="","",H1707*J1707)</f>
        <v/>
      </c>
      <c r="L1707" s="157" t="s">
        <v>1479</v>
      </c>
    </row>
    <row r="1708" customFormat="false" ht="14.25" hidden="false" customHeight="true" outlineLevel="0" collapsed="false">
      <c r="A1708" s="137"/>
      <c r="B1708" s="138"/>
      <c r="C1708" s="138"/>
      <c r="D1708" s="138"/>
      <c r="E1708" s="138"/>
      <c r="F1708" s="138"/>
      <c r="G1708" s="155" t="s">
        <v>285</v>
      </c>
      <c r="H1708" s="140"/>
      <c r="I1708" s="140"/>
      <c r="J1708" s="140"/>
      <c r="K1708" s="140"/>
      <c r="L1708" s="141" t="s">
        <v>888</v>
      </c>
    </row>
    <row r="1709" customFormat="false" ht="14.25" hidden="false" customHeight="true" outlineLevel="0" collapsed="false">
      <c r="A1709" s="142"/>
      <c r="B1709" s="143"/>
      <c r="C1709" s="143"/>
      <c r="D1709" s="143"/>
      <c r="E1709" s="143"/>
      <c r="F1709" s="143"/>
      <c r="G1709" s="156" t="s">
        <v>889</v>
      </c>
      <c r="H1709" s="145"/>
      <c r="I1709" s="145"/>
      <c r="J1709" s="145"/>
      <c r="K1709" s="145" t="str">
        <f aca="false">IF(J1709="","",H1709*J1709)</f>
        <v/>
      </c>
      <c r="L1709" s="146"/>
    </row>
    <row r="1710" customFormat="false" ht="14.25" hidden="false" customHeight="true" outlineLevel="0" collapsed="false">
      <c r="A1710" s="142"/>
      <c r="B1710" s="143"/>
      <c r="C1710" s="143"/>
      <c r="D1710" s="143"/>
      <c r="E1710" s="143"/>
      <c r="F1710" s="143"/>
      <c r="G1710" s="144" t="s">
        <v>1167</v>
      </c>
      <c r="H1710" s="147"/>
      <c r="I1710" s="147"/>
      <c r="J1710" s="147"/>
      <c r="K1710" s="147"/>
      <c r="L1710" s="146"/>
    </row>
    <row r="1711" customFormat="false" ht="14.25" hidden="false" customHeight="true" outlineLevel="0" collapsed="false">
      <c r="A1711" s="148"/>
      <c r="B1711" s="149"/>
      <c r="C1711" s="149"/>
      <c r="D1711" s="149"/>
      <c r="E1711" s="149"/>
      <c r="F1711" s="149"/>
      <c r="G1711" s="150" t="s">
        <v>823</v>
      </c>
      <c r="H1711" s="151" t="n">
        <v>15</v>
      </c>
      <c r="I1711" s="151" t="s">
        <v>233</v>
      </c>
      <c r="J1711" s="151"/>
      <c r="K1711" s="151" t="str">
        <f aca="false">IF(J1711="","",H1711*J1711)</f>
        <v/>
      </c>
      <c r="L1711" s="157" t="s">
        <v>1168</v>
      </c>
    </row>
    <row r="1712" customFormat="false" ht="14.25" hidden="false" customHeight="true" outlineLevel="0" collapsed="false">
      <c r="A1712" s="137"/>
      <c r="B1712" s="138"/>
      <c r="C1712" s="138"/>
      <c r="D1712" s="138"/>
      <c r="E1712" s="138"/>
      <c r="F1712" s="138"/>
      <c r="G1712" s="155" t="s">
        <v>286</v>
      </c>
      <c r="H1712" s="140"/>
      <c r="I1712" s="140"/>
      <c r="J1712" s="140"/>
      <c r="K1712" s="140"/>
      <c r="L1712" s="141" t="s">
        <v>892</v>
      </c>
    </row>
    <row r="1713" customFormat="false" ht="14.25" hidden="false" customHeight="true" outlineLevel="0" collapsed="false">
      <c r="A1713" s="142"/>
      <c r="B1713" s="143"/>
      <c r="C1713" s="143"/>
      <c r="D1713" s="143"/>
      <c r="E1713" s="143"/>
      <c r="F1713" s="143"/>
      <c r="G1713" s="144"/>
      <c r="H1713" s="145"/>
      <c r="I1713" s="145"/>
      <c r="J1713" s="145"/>
      <c r="K1713" s="145" t="str">
        <f aca="false">IF(J1713="","",H1713*J1713)</f>
        <v/>
      </c>
      <c r="L1713" s="146"/>
    </row>
    <row r="1714" customFormat="false" ht="14.25" hidden="false" customHeight="true" outlineLevel="0" collapsed="false">
      <c r="A1714" s="142"/>
      <c r="B1714" s="143"/>
      <c r="C1714" s="143"/>
      <c r="D1714" s="143"/>
      <c r="E1714" s="143"/>
      <c r="F1714" s="143"/>
      <c r="G1714" s="144"/>
      <c r="H1714" s="147"/>
      <c r="I1714" s="147"/>
      <c r="J1714" s="147"/>
      <c r="K1714" s="147"/>
      <c r="L1714" s="146"/>
    </row>
    <row r="1715" customFormat="false" ht="14.25" hidden="false" customHeight="true" outlineLevel="0" collapsed="false">
      <c r="A1715" s="148"/>
      <c r="B1715" s="149"/>
      <c r="C1715" s="149"/>
      <c r="D1715" s="149"/>
      <c r="E1715" s="149"/>
      <c r="F1715" s="149"/>
      <c r="G1715" s="150" t="s">
        <v>823</v>
      </c>
      <c r="H1715" s="151" t="n">
        <v>34</v>
      </c>
      <c r="I1715" s="151" t="s">
        <v>287</v>
      </c>
      <c r="J1715" s="151"/>
      <c r="K1715" s="151" t="str">
        <f aca="false">IF(J1715="","",H1715*J1715)</f>
        <v/>
      </c>
      <c r="L1715" s="157" t="s">
        <v>1170</v>
      </c>
    </row>
    <row r="1716" customFormat="false" ht="14.25" hidden="false" customHeight="true" outlineLevel="0" collapsed="false">
      <c r="A1716" s="137"/>
      <c r="B1716" s="138"/>
      <c r="C1716" s="138"/>
      <c r="D1716" s="138"/>
      <c r="E1716" s="138"/>
      <c r="F1716" s="138"/>
      <c r="G1716" s="155" t="s">
        <v>1184</v>
      </c>
      <c r="H1716" s="140"/>
      <c r="I1716" s="140"/>
      <c r="J1716" s="140"/>
      <c r="K1716" s="140"/>
      <c r="L1716" s="141" t="s">
        <v>1185</v>
      </c>
    </row>
    <row r="1717" customFormat="false" ht="14.25" hidden="false" customHeight="true" outlineLevel="0" collapsed="false">
      <c r="A1717" s="142"/>
      <c r="B1717" s="143"/>
      <c r="C1717" s="143"/>
      <c r="D1717" s="143"/>
      <c r="E1717" s="143"/>
      <c r="F1717" s="143"/>
      <c r="G1717" s="144" t="s">
        <v>1186</v>
      </c>
      <c r="H1717" s="145"/>
      <c r="I1717" s="145"/>
      <c r="J1717" s="145"/>
      <c r="K1717" s="145" t="str">
        <f aca="false">IF(J1717="","",H1717*J1717)</f>
        <v/>
      </c>
      <c r="L1717" s="146"/>
    </row>
    <row r="1718" customFormat="false" ht="14.25" hidden="false" customHeight="true" outlineLevel="0" collapsed="false">
      <c r="A1718" s="142"/>
      <c r="B1718" s="143"/>
      <c r="C1718" s="143"/>
      <c r="D1718" s="143"/>
      <c r="E1718" s="143"/>
      <c r="F1718" s="143"/>
      <c r="G1718" s="144" t="s">
        <v>1187</v>
      </c>
      <c r="H1718" s="147"/>
      <c r="I1718" s="147"/>
      <c r="J1718" s="147"/>
      <c r="K1718" s="147"/>
      <c r="L1718" s="146"/>
    </row>
    <row r="1719" customFormat="false" ht="14.25" hidden="false" customHeight="true" outlineLevel="0" collapsed="false">
      <c r="A1719" s="148"/>
      <c r="B1719" s="149"/>
      <c r="C1719" s="149"/>
      <c r="D1719" s="149"/>
      <c r="E1719" s="149"/>
      <c r="F1719" s="149"/>
      <c r="G1719" s="150" t="s">
        <v>823</v>
      </c>
      <c r="H1719" s="151" t="n">
        <v>0.29</v>
      </c>
      <c r="I1719" s="151" t="s">
        <v>350</v>
      </c>
      <c r="J1719" s="151"/>
      <c r="K1719" s="151" t="str">
        <f aca="false">IF(J1719="","",H1719*J1719)</f>
        <v/>
      </c>
      <c r="L1719" s="157" t="s">
        <v>1480</v>
      </c>
    </row>
    <row r="1720" customFormat="false" ht="14.25" hidden="false" customHeight="true" outlineLevel="0" collapsed="false">
      <c r="A1720" s="137"/>
      <c r="B1720" s="138"/>
      <c r="C1720" s="138"/>
      <c r="D1720" s="138"/>
      <c r="E1720" s="138"/>
      <c r="F1720" s="138"/>
      <c r="G1720" s="155" t="s">
        <v>1481</v>
      </c>
      <c r="H1720" s="140"/>
      <c r="I1720" s="140"/>
      <c r="J1720" s="140"/>
      <c r="K1720" s="140"/>
      <c r="L1720" s="141" t="s">
        <v>1482</v>
      </c>
    </row>
    <row r="1721" customFormat="false" ht="14.25" hidden="false" customHeight="true" outlineLevel="0" collapsed="false">
      <c r="A1721" s="142"/>
      <c r="B1721" s="143"/>
      <c r="C1721" s="143"/>
      <c r="D1721" s="143"/>
      <c r="E1721" s="143"/>
      <c r="F1721" s="143"/>
      <c r="G1721" s="144" t="s">
        <v>1483</v>
      </c>
      <c r="H1721" s="145"/>
      <c r="I1721" s="145"/>
      <c r="J1721" s="145"/>
      <c r="K1721" s="145" t="str">
        <f aca="false">IF(J1721="","",H1721*J1721)</f>
        <v/>
      </c>
      <c r="L1721" s="146"/>
    </row>
    <row r="1722" customFormat="false" ht="14.25" hidden="false" customHeight="true" outlineLevel="0" collapsed="false">
      <c r="A1722" s="142"/>
      <c r="B1722" s="143"/>
      <c r="C1722" s="143"/>
      <c r="D1722" s="143"/>
      <c r="E1722" s="143"/>
      <c r="F1722" s="143"/>
      <c r="G1722" s="156" t="s">
        <v>1484</v>
      </c>
      <c r="H1722" s="147"/>
      <c r="I1722" s="147"/>
      <c r="J1722" s="147"/>
      <c r="K1722" s="147"/>
      <c r="L1722" s="146"/>
    </row>
    <row r="1723" customFormat="false" ht="14.25" hidden="false" customHeight="true" outlineLevel="0" collapsed="false">
      <c r="A1723" s="148"/>
      <c r="B1723" s="149"/>
      <c r="C1723" s="149"/>
      <c r="D1723" s="149"/>
      <c r="E1723" s="149"/>
      <c r="F1723" s="149"/>
      <c r="G1723" s="150" t="s">
        <v>823</v>
      </c>
      <c r="H1723" s="151" t="n">
        <v>76</v>
      </c>
      <c r="I1723" s="154" t="s">
        <v>406</v>
      </c>
      <c r="J1723" s="151"/>
      <c r="K1723" s="151" t="str">
        <f aca="false">IF(J1723="","",H1723*J1723)</f>
        <v/>
      </c>
      <c r="L1723" s="152"/>
    </row>
    <row r="1724" customFormat="false" ht="14.25" hidden="false" customHeight="true" outlineLevel="0" collapsed="false">
      <c r="A1724" s="137"/>
      <c r="B1724" s="138"/>
      <c r="C1724" s="138"/>
      <c r="D1724" s="138"/>
      <c r="E1724" s="138"/>
      <c r="F1724" s="138"/>
      <c r="G1724" s="155" t="s">
        <v>289</v>
      </c>
      <c r="H1724" s="140"/>
      <c r="I1724" s="140"/>
      <c r="J1724" s="140"/>
      <c r="K1724" s="140"/>
      <c r="L1724" s="141" t="s">
        <v>895</v>
      </c>
    </row>
    <row r="1725" customFormat="false" ht="14.25" hidden="false" customHeight="true" outlineLevel="0" collapsed="false">
      <c r="A1725" s="142"/>
      <c r="B1725" s="143"/>
      <c r="C1725" s="143"/>
      <c r="D1725" s="143"/>
      <c r="E1725" s="143"/>
      <c r="F1725" s="143"/>
      <c r="G1725" s="144"/>
      <c r="H1725" s="145"/>
      <c r="I1725" s="145"/>
      <c r="J1725" s="145"/>
      <c r="K1725" s="145" t="str">
        <f aca="false">IF(J1725="","",H1725*J1725)</f>
        <v/>
      </c>
      <c r="L1725" s="146"/>
    </row>
    <row r="1726" customFormat="false" ht="14.25" hidden="false" customHeight="true" outlineLevel="0" collapsed="false">
      <c r="A1726" s="142"/>
      <c r="B1726" s="143"/>
      <c r="C1726" s="143"/>
      <c r="D1726" s="143"/>
      <c r="E1726" s="143"/>
      <c r="F1726" s="143"/>
      <c r="G1726" s="144"/>
      <c r="H1726" s="147"/>
      <c r="I1726" s="147"/>
      <c r="J1726" s="147"/>
      <c r="K1726" s="147"/>
      <c r="L1726" s="146"/>
    </row>
    <row r="1727" customFormat="false" ht="14.25" hidden="false" customHeight="true" outlineLevel="0" collapsed="false">
      <c r="A1727" s="148"/>
      <c r="B1727" s="149"/>
      <c r="C1727" s="149"/>
      <c r="D1727" s="149"/>
      <c r="E1727" s="149"/>
      <c r="F1727" s="149"/>
      <c r="G1727" s="150" t="s">
        <v>823</v>
      </c>
      <c r="H1727" s="151" t="n">
        <v>15</v>
      </c>
      <c r="I1727" s="151" t="s">
        <v>233</v>
      </c>
      <c r="J1727" s="151"/>
      <c r="K1727" s="151" t="str">
        <f aca="false">IF(J1727="","",H1727*J1727)</f>
        <v/>
      </c>
      <c r="L1727" s="157" t="s">
        <v>1485</v>
      </c>
    </row>
    <row r="1728" customFormat="false" ht="14.25" hidden="false" customHeight="true" outlineLevel="0" collapsed="false">
      <c r="A1728" s="137"/>
      <c r="B1728" s="138"/>
      <c r="C1728" s="138"/>
      <c r="D1728" s="138"/>
      <c r="E1728" s="138"/>
      <c r="F1728" s="138"/>
      <c r="G1728" s="155" t="s">
        <v>290</v>
      </c>
      <c r="H1728" s="140"/>
      <c r="I1728" s="140"/>
      <c r="J1728" s="140"/>
      <c r="K1728" s="140"/>
      <c r="L1728" s="141" t="s">
        <v>897</v>
      </c>
    </row>
    <row r="1729" customFormat="false" ht="14.25" hidden="false" customHeight="true" outlineLevel="0" collapsed="false">
      <c r="A1729" s="142"/>
      <c r="B1729" s="143"/>
      <c r="C1729" s="143"/>
      <c r="D1729" s="143"/>
      <c r="E1729" s="143"/>
      <c r="F1729" s="143"/>
      <c r="G1729" s="144"/>
      <c r="H1729" s="145"/>
      <c r="I1729" s="145"/>
      <c r="J1729" s="145"/>
      <c r="K1729" s="145" t="str">
        <f aca="false">IF(J1729="","",H1729*J1729)</f>
        <v/>
      </c>
      <c r="L1729" s="146"/>
    </row>
    <row r="1730" customFormat="false" ht="14.25" hidden="false" customHeight="true" outlineLevel="0" collapsed="false">
      <c r="A1730" s="142"/>
      <c r="B1730" s="143"/>
      <c r="C1730" s="143"/>
      <c r="D1730" s="143"/>
      <c r="E1730" s="143"/>
      <c r="F1730" s="143"/>
      <c r="G1730" s="144"/>
      <c r="H1730" s="147"/>
      <c r="I1730" s="147"/>
      <c r="J1730" s="147"/>
      <c r="K1730" s="147"/>
      <c r="L1730" s="146"/>
    </row>
    <row r="1731" customFormat="false" ht="14.25" hidden="false" customHeight="true" outlineLevel="0" collapsed="false">
      <c r="A1731" s="148"/>
      <c r="B1731" s="149"/>
      <c r="C1731" s="149"/>
      <c r="D1731" s="149"/>
      <c r="E1731" s="149"/>
      <c r="F1731" s="149"/>
      <c r="G1731" s="150" t="s">
        <v>823</v>
      </c>
      <c r="H1731" s="151" t="n">
        <v>15</v>
      </c>
      <c r="I1731" s="151" t="s">
        <v>233</v>
      </c>
      <c r="J1731" s="151"/>
      <c r="K1731" s="151" t="str">
        <f aca="false">IF(J1731="","",H1731*J1731)</f>
        <v/>
      </c>
      <c r="L1731" s="157" t="s">
        <v>1486</v>
      </c>
    </row>
    <row r="1732" customFormat="false" ht="14.25" hidden="false" customHeight="true" outlineLevel="0" collapsed="false">
      <c r="A1732" s="137"/>
      <c r="B1732" s="138"/>
      <c r="C1732" s="138"/>
      <c r="D1732" s="138"/>
      <c r="E1732" s="138"/>
      <c r="F1732" s="138"/>
      <c r="G1732" s="155" t="s">
        <v>291</v>
      </c>
      <c r="H1732" s="140"/>
      <c r="I1732" s="140"/>
      <c r="J1732" s="140"/>
      <c r="K1732" s="140"/>
      <c r="L1732" s="141" t="s">
        <v>899</v>
      </c>
    </row>
    <row r="1733" customFormat="false" ht="14.25" hidden="false" customHeight="true" outlineLevel="0" collapsed="false">
      <c r="A1733" s="142"/>
      <c r="B1733" s="143"/>
      <c r="C1733" s="143"/>
      <c r="D1733" s="143"/>
      <c r="E1733" s="143"/>
      <c r="F1733" s="143"/>
      <c r="G1733" s="156" t="s">
        <v>1487</v>
      </c>
      <c r="H1733" s="145"/>
      <c r="I1733" s="145"/>
      <c r="J1733" s="145"/>
      <c r="K1733" s="145" t="str">
        <f aca="false">IF(J1733="","",H1733*J1733)</f>
        <v/>
      </c>
      <c r="L1733" s="146"/>
    </row>
    <row r="1734" customFormat="false" ht="14.25" hidden="false" customHeight="true" outlineLevel="0" collapsed="false">
      <c r="A1734" s="142"/>
      <c r="B1734" s="143"/>
      <c r="C1734" s="143"/>
      <c r="D1734" s="143"/>
      <c r="E1734" s="143"/>
      <c r="F1734" s="143"/>
      <c r="G1734" s="144"/>
      <c r="H1734" s="147"/>
      <c r="I1734" s="147"/>
      <c r="J1734" s="147"/>
      <c r="K1734" s="147"/>
      <c r="L1734" s="146"/>
    </row>
    <row r="1735" customFormat="false" ht="14.25" hidden="false" customHeight="true" outlineLevel="0" collapsed="false">
      <c r="A1735" s="148"/>
      <c r="B1735" s="149"/>
      <c r="C1735" s="149"/>
      <c r="D1735" s="149"/>
      <c r="E1735" s="149"/>
      <c r="F1735" s="149"/>
      <c r="G1735" s="150" t="s">
        <v>827</v>
      </c>
      <c r="H1735" s="151" t="n">
        <v>38</v>
      </c>
      <c r="I1735" s="154" t="s">
        <v>249</v>
      </c>
      <c r="J1735" s="151"/>
      <c r="K1735" s="151" t="str">
        <f aca="false">IF(J1735="","",H1735*J1735)</f>
        <v/>
      </c>
      <c r="L1735" s="157" t="s">
        <v>1488</v>
      </c>
    </row>
    <row r="1736" customFormat="false" ht="14.25" hidden="false" customHeight="true" outlineLevel="0" collapsed="false">
      <c r="A1736" s="137"/>
      <c r="B1736" s="138"/>
      <c r="C1736" s="138"/>
      <c r="D1736" s="153" t="s">
        <v>600</v>
      </c>
      <c r="E1736" s="138"/>
      <c r="F1736" s="138"/>
      <c r="G1736" s="139"/>
      <c r="H1736" s="140"/>
      <c r="I1736" s="140"/>
      <c r="J1736" s="140"/>
      <c r="K1736" s="140"/>
      <c r="L1736" s="141" t="s">
        <v>1494</v>
      </c>
    </row>
    <row r="1737" customFormat="false" ht="14.25" hidden="false" customHeight="true" outlineLevel="0" collapsed="false">
      <c r="A1737" s="142"/>
      <c r="B1737" s="143"/>
      <c r="C1737" s="143"/>
      <c r="D1737" s="143"/>
      <c r="E1737" s="143"/>
      <c r="F1737" s="143"/>
      <c r="G1737" s="144"/>
      <c r="H1737" s="145"/>
      <c r="I1737" s="145"/>
      <c r="J1737" s="145"/>
      <c r="K1737" s="145" t="str">
        <f aca="false">IF(J1737="","",H1737*J1737)</f>
        <v/>
      </c>
      <c r="L1737" s="146"/>
    </row>
    <row r="1738" customFormat="false" ht="14.25" hidden="false" customHeight="true" outlineLevel="0" collapsed="false">
      <c r="A1738" s="142"/>
      <c r="B1738" s="143"/>
      <c r="C1738" s="143"/>
      <c r="D1738" s="143"/>
      <c r="E1738" s="143"/>
      <c r="F1738" s="143"/>
      <c r="G1738" s="144"/>
      <c r="H1738" s="147"/>
      <c r="I1738" s="147"/>
      <c r="J1738" s="147"/>
      <c r="K1738" s="147"/>
      <c r="L1738" s="146"/>
    </row>
    <row r="1739" customFormat="false" ht="14.25" hidden="false" customHeight="true" outlineLevel="0" collapsed="false">
      <c r="A1739" s="148"/>
      <c r="B1739" s="149"/>
      <c r="C1739" s="149"/>
      <c r="D1739" s="149"/>
      <c r="E1739" s="149"/>
      <c r="F1739" s="149"/>
      <c r="G1739" s="150"/>
      <c r="H1739" s="151"/>
      <c r="I1739" s="154" t="s">
        <v>189</v>
      </c>
      <c r="J1739" s="151"/>
      <c r="K1739" s="151" t="str">
        <f aca="false">IF(J1739="","",H1739*J1739)</f>
        <v/>
      </c>
      <c r="L1739" s="152"/>
    </row>
    <row r="1740" customFormat="false" ht="14.25" hidden="false" customHeight="true" outlineLevel="0" collapsed="false">
      <c r="A1740" s="137"/>
      <c r="B1740" s="138"/>
      <c r="C1740" s="138"/>
      <c r="D1740" s="138"/>
      <c r="E1740" s="153" t="s">
        <v>601</v>
      </c>
      <c r="F1740" s="138"/>
      <c r="G1740" s="139"/>
      <c r="H1740" s="140"/>
      <c r="I1740" s="140"/>
      <c r="J1740" s="140"/>
      <c r="K1740" s="140"/>
      <c r="L1740" s="141" t="s">
        <v>1495</v>
      </c>
    </row>
    <row r="1741" customFormat="false" ht="14.25" hidden="false" customHeight="true" outlineLevel="0" collapsed="false">
      <c r="A1741" s="142"/>
      <c r="B1741" s="143"/>
      <c r="C1741" s="143"/>
      <c r="D1741" s="143"/>
      <c r="E1741" s="143"/>
      <c r="F1741" s="143"/>
      <c r="G1741" s="144"/>
      <c r="H1741" s="145"/>
      <c r="I1741" s="145"/>
      <c r="J1741" s="145"/>
      <c r="K1741" s="145" t="str">
        <f aca="false">IF(J1741="","",H1741*J1741)</f>
        <v/>
      </c>
      <c r="L1741" s="146"/>
    </row>
    <row r="1742" customFormat="false" ht="14.25" hidden="false" customHeight="true" outlineLevel="0" collapsed="false">
      <c r="A1742" s="142"/>
      <c r="B1742" s="143"/>
      <c r="C1742" s="143"/>
      <c r="D1742" s="143"/>
      <c r="E1742" s="143"/>
      <c r="F1742" s="143"/>
      <c r="G1742" s="144"/>
      <c r="H1742" s="147"/>
      <c r="I1742" s="147"/>
      <c r="J1742" s="147"/>
      <c r="K1742" s="147"/>
      <c r="L1742" s="146"/>
    </row>
    <row r="1743" customFormat="false" ht="14.25" hidden="false" customHeight="true" outlineLevel="0" collapsed="false">
      <c r="A1743" s="148"/>
      <c r="B1743" s="149"/>
      <c r="C1743" s="149"/>
      <c r="D1743" s="149"/>
      <c r="E1743" s="149"/>
      <c r="F1743" s="149"/>
      <c r="G1743" s="150"/>
      <c r="H1743" s="151"/>
      <c r="I1743" s="154" t="s">
        <v>193</v>
      </c>
      <c r="J1743" s="151"/>
      <c r="K1743" s="151" t="str">
        <f aca="false">IF(J1743="","",H1743*J1743)</f>
        <v/>
      </c>
      <c r="L1743" s="152"/>
    </row>
    <row r="1744" customFormat="false" ht="14.25" hidden="false" customHeight="true" outlineLevel="0" collapsed="false">
      <c r="A1744" s="137"/>
      <c r="B1744" s="138"/>
      <c r="C1744" s="138"/>
      <c r="D1744" s="138"/>
      <c r="E1744" s="138"/>
      <c r="F1744" s="138"/>
      <c r="G1744" s="155" t="s">
        <v>1496</v>
      </c>
      <c r="H1744" s="140"/>
      <c r="I1744" s="140"/>
      <c r="J1744" s="140"/>
      <c r="K1744" s="140"/>
      <c r="L1744" s="141" t="s">
        <v>1497</v>
      </c>
    </row>
    <row r="1745" customFormat="false" ht="14.25" hidden="false" customHeight="true" outlineLevel="0" collapsed="false">
      <c r="A1745" s="142"/>
      <c r="B1745" s="143"/>
      <c r="C1745" s="143"/>
      <c r="D1745" s="143"/>
      <c r="E1745" s="143"/>
      <c r="F1745" s="143"/>
      <c r="G1745" s="144" t="s">
        <v>1498</v>
      </c>
      <c r="H1745" s="145"/>
      <c r="I1745" s="145"/>
      <c r="J1745" s="145"/>
      <c r="K1745" s="145" t="str">
        <f aca="false">IF(J1745="","",H1745*J1745)</f>
        <v/>
      </c>
      <c r="L1745" s="146"/>
    </row>
    <row r="1746" customFormat="false" ht="14.25" hidden="false" customHeight="true" outlineLevel="0" collapsed="false">
      <c r="A1746" s="142"/>
      <c r="B1746" s="143"/>
      <c r="C1746" s="143"/>
      <c r="D1746" s="143"/>
      <c r="E1746" s="143"/>
      <c r="F1746" s="143"/>
      <c r="G1746" s="144" t="s">
        <v>1499</v>
      </c>
      <c r="H1746" s="147"/>
      <c r="I1746" s="147"/>
      <c r="J1746" s="147"/>
      <c r="K1746" s="147"/>
      <c r="L1746" s="146"/>
    </row>
    <row r="1747" customFormat="false" ht="14.25" hidden="false" customHeight="true" outlineLevel="0" collapsed="false">
      <c r="A1747" s="148"/>
      <c r="B1747" s="149"/>
      <c r="C1747" s="149"/>
      <c r="D1747" s="149"/>
      <c r="E1747" s="149"/>
      <c r="F1747" s="149"/>
      <c r="G1747" s="150" t="s">
        <v>823</v>
      </c>
      <c r="H1747" s="151" t="n">
        <v>1</v>
      </c>
      <c r="I1747" s="154" t="s">
        <v>189</v>
      </c>
      <c r="J1747" s="151"/>
      <c r="K1747" s="151" t="str">
        <f aca="false">IF(J1747="","",H1747*J1747)</f>
        <v/>
      </c>
      <c r="L1747" s="152"/>
    </row>
    <row r="1748" customFormat="false" ht="14.25" hidden="false" customHeight="true" outlineLevel="0" collapsed="false">
      <c r="A1748" s="137"/>
      <c r="B1748" s="138"/>
      <c r="C1748" s="138"/>
      <c r="D1748" s="153" t="s">
        <v>603</v>
      </c>
      <c r="E1748" s="138"/>
      <c r="F1748" s="138"/>
      <c r="G1748" s="139"/>
      <c r="H1748" s="140"/>
      <c r="I1748" s="140"/>
      <c r="J1748" s="140"/>
      <c r="K1748" s="140"/>
      <c r="L1748" s="141" t="s">
        <v>1500</v>
      </c>
    </row>
    <row r="1749" customFormat="false" ht="14.25" hidden="false" customHeight="true" outlineLevel="0" collapsed="false">
      <c r="A1749" s="142"/>
      <c r="B1749" s="143"/>
      <c r="C1749" s="143"/>
      <c r="D1749" s="143"/>
      <c r="E1749" s="143"/>
      <c r="F1749" s="143"/>
      <c r="G1749" s="144"/>
      <c r="H1749" s="145"/>
      <c r="I1749" s="145"/>
      <c r="J1749" s="145"/>
      <c r="K1749" s="145" t="str">
        <f aca="false">IF(J1749="","",H1749*J1749)</f>
        <v/>
      </c>
      <c r="L1749" s="146"/>
    </row>
    <row r="1750" customFormat="false" ht="14.25" hidden="false" customHeight="true" outlineLevel="0" collapsed="false">
      <c r="A1750" s="142"/>
      <c r="B1750" s="143"/>
      <c r="C1750" s="143"/>
      <c r="D1750" s="143"/>
      <c r="E1750" s="143"/>
      <c r="F1750" s="143"/>
      <c r="G1750" s="144"/>
      <c r="H1750" s="147"/>
      <c r="I1750" s="147"/>
      <c r="J1750" s="147"/>
      <c r="K1750" s="147"/>
      <c r="L1750" s="146"/>
    </row>
    <row r="1751" customFormat="false" ht="14.25" hidden="false" customHeight="true" outlineLevel="0" collapsed="false">
      <c r="A1751" s="148"/>
      <c r="B1751" s="149"/>
      <c r="C1751" s="149"/>
      <c r="D1751" s="149"/>
      <c r="E1751" s="149"/>
      <c r="F1751" s="149"/>
      <c r="G1751" s="150"/>
      <c r="H1751" s="151"/>
      <c r="I1751" s="154" t="s">
        <v>189</v>
      </c>
      <c r="J1751" s="151"/>
      <c r="K1751" s="151" t="str">
        <f aca="false">IF(J1751="","",H1751*J1751)</f>
        <v/>
      </c>
      <c r="L1751" s="152"/>
    </row>
    <row r="1752" customFormat="false" ht="14.25" hidden="false" customHeight="true" outlineLevel="0" collapsed="false">
      <c r="A1752" s="137"/>
      <c r="B1752" s="138"/>
      <c r="C1752" s="138"/>
      <c r="D1752" s="138"/>
      <c r="E1752" s="153" t="s">
        <v>604</v>
      </c>
      <c r="F1752" s="138"/>
      <c r="G1752" s="139"/>
      <c r="H1752" s="140"/>
      <c r="I1752" s="140"/>
      <c r="J1752" s="140"/>
      <c r="K1752" s="140"/>
      <c r="L1752" s="141" t="s">
        <v>1501</v>
      </c>
    </row>
    <row r="1753" customFormat="false" ht="14.25" hidden="false" customHeight="true" outlineLevel="0" collapsed="false">
      <c r="A1753" s="142"/>
      <c r="B1753" s="143"/>
      <c r="C1753" s="143"/>
      <c r="D1753" s="143"/>
      <c r="E1753" s="143"/>
      <c r="F1753" s="143"/>
      <c r="G1753" s="144"/>
      <c r="H1753" s="145"/>
      <c r="I1753" s="145"/>
      <c r="J1753" s="145"/>
      <c r="K1753" s="145" t="str">
        <f aca="false">IF(J1753="","",H1753*J1753)</f>
        <v/>
      </c>
      <c r="L1753" s="146"/>
    </row>
    <row r="1754" customFormat="false" ht="14.25" hidden="false" customHeight="true" outlineLevel="0" collapsed="false">
      <c r="A1754" s="142"/>
      <c r="B1754" s="143"/>
      <c r="C1754" s="143"/>
      <c r="D1754" s="143"/>
      <c r="E1754" s="143"/>
      <c r="F1754" s="143"/>
      <c r="G1754" s="144"/>
      <c r="H1754" s="147"/>
      <c r="I1754" s="147"/>
      <c r="J1754" s="147"/>
      <c r="K1754" s="147"/>
      <c r="L1754" s="146"/>
    </row>
    <row r="1755" customFormat="false" ht="14.25" hidden="false" customHeight="true" outlineLevel="0" collapsed="false">
      <c r="A1755" s="148"/>
      <c r="B1755" s="149"/>
      <c r="C1755" s="149"/>
      <c r="D1755" s="149"/>
      <c r="E1755" s="149"/>
      <c r="F1755" s="149"/>
      <c r="G1755" s="150"/>
      <c r="H1755" s="151"/>
      <c r="I1755" s="154" t="s">
        <v>193</v>
      </c>
      <c r="J1755" s="151"/>
      <c r="K1755" s="151" t="str">
        <f aca="false">IF(J1755="","",H1755*J1755)</f>
        <v/>
      </c>
      <c r="L1755" s="152"/>
    </row>
    <row r="1756" customFormat="false" ht="14.25" hidden="false" customHeight="true" outlineLevel="0" collapsed="false">
      <c r="A1756" s="137"/>
      <c r="B1756" s="138"/>
      <c r="C1756" s="138"/>
      <c r="D1756" s="138"/>
      <c r="E1756" s="138"/>
      <c r="F1756" s="138"/>
      <c r="G1756" s="155" t="s">
        <v>1502</v>
      </c>
      <c r="H1756" s="140"/>
      <c r="I1756" s="140"/>
      <c r="J1756" s="140"/>
      <c r="K1756" s="140"/>
      <c r="L1756" s="141" t="s">
        <v>1503</v>
      </c>
    </row>
    <row r="1757" customFormat="false" ht="14.25" hidden="false" customHeight="true" outlineLevel="0" collapsed="false">
      <c r="A1757" s="142"/>
      <c r="B1757" s="143"/>
      <c r="C1757" s="143"/>
      <c r="D1757" s="143"/>
      <c r="E1757" s="143"/>
      <c r="F1757" s="143"/>
      <c r="G1757" s="144"/>
      <c r="H1757" s="145"/>
      <c r="I1757" s="145"/>
      <c r="J1757" s="145"/>
      <c r="K1757" s="145" t="str">
        <f aca="false">IF(J1757="","",H1757*J1757)</f>
        <v/>
      </c>
      <c r="L1757" s="146"/>
    </row>
    <row r="1758" customFormat="false" ht="14.25" hidden="false" customHeight="true" outlineLevel="0" collapsed="false">
      <c r="A1758" s="142"/>
      <c r="B1758" s="143"/>
      <c r="C1758" s="143"/>
      <c r="D1758" s="143"/>
      <c r="E1758" s="143"/>
      <c r="F1758" s="143"/>
      <c r="G1758" s="144"/>
      <c r="H1758" s="147"/>
      <c r="I1758" s="147"/>
      <c r="J1758" s="147"/>
      <c r="K1758" s="147"/>
      <c r="L1758" s="146"/>
    </row>
    <row r="1759" customFormat="false" ht="14.25" hidden="false" customHeight="true" outlineLevel="0" collapsed="false">
      <c r="A1759" s="148"/>
      <c r="B1759" s="149"/>
      <c r="C1759" s="149"/>
      <c r="D1759" s="149"/>
      <c r="E1759" s="149"/>
      <c r="F1759" s="149"/>
      <c r="G1759" s="150" t="s">
        <v>823</v>
      </c>
      <c r="H1759" s="159" t="n">
        <v>1104</v>
      </c>
      <c r="I1759" s="154" t="s">
        <v>606</v>
      </c>
      <c r="J1759" s="151"/>
      <c r="K1759" s="151" t="str">
        <f aca="false">IF(J1759="","",H1759*J1759)</f>
        <v/>
      </c>
      <c r="L1759" s="157" t="s">
        <v>1504</v>
      </c>
    </row>
    <row r="1760" customFormat="false" ht="14.25" hidden="false" customHeight="true" outlineLevel="0" collapsed="false">
      <c r="A1760" s="137" t="s">
        <v>608</v>
      </c>
      <c r="B1760" s="138"/>
      <c r="C1760" s="138"/>
      <c r="D1760" s="138"/>
      <c r="E1760" s="138"/>
      <c r="F1760" s="138"/>
      <c r="G1760" s="139"/>
      <c r="H1760" s="140"/>
      <c r="I1760" s="140"/>
      <c r="J1760" s="140"/>
      <c r="K1760" s="140"/>
      <c r="L1760" s="141"/>
    </row>
    <row r="1761" customFormat="false" ht="14.25" hidden="false" customHeight="true" outlineLevel="0" collapsed="false">
      <c r="A1761" s="142"/>
      <c r="B1761" s="143"/>
      <c r="C1761" s="143"/>
      <c r="D1761" s="143"/>
      <c r="E1761" s="143"/>
      <c r="F1761" s="143"/>
      <c r="G1761" s="144"/>
      <c r="H1761" s="145"/>
      <c r="I1761" s="145"/>
      <c r="J1761" s="145"/>
      <c r="K1761" s="145" t="str">
        <f aca="false">IF(J1761="","",H1761*J1761)</f>
        <v/>
      </c>
      <c r="L1761" s="146"/>
    </row>
    <row r="1762" customFormat="false" ht="14.25" hidden="false" customHeight="true" outlineLevel="0" collapsed="false">
      <c r="A1762" s="142"/>
      <c r="B1762" s="143"/>
      <c r="C1762" s="143"/>
      <c r="D1762" s="143"/>
      <c r="E1762" s="143"/>
      <c r="F1762" s="143"/>
      <c r="G1762" s="144"/>
      <c r="H1762" s="147"/>
      <c r="I1762" s="147"/>
      <c r="J1762" s="147"/>
      <c r="K1762" s="147"/>
      <c r="L1762" s="146"/>
    </row>
    <row r="1763" customFormat="false" ht="14.25" hidden="false" customHeight="true" outlineLevel="0" collapsed="false">
      <c r="A1763" s="148"/>
      <c r="B1763" s="149"/>
      <c r="C1763" s="149"/>
      <c r="D1763" s="149"/>
      <c r="E1763" s="149"/>
      <c r="F1763" s="149"/>
      <c r="G1763" s="150"/>
      <c r="H1763" s="151"/>
      <c r="I1763" s="151"/>
      <c r="J1763" s="151"/>
      <c r="K1763" s="151" t="str">
        <f aca="false">IF(J1763="","",H1763*J1763)</f>
        <v/>
      </c>
      <c r="L1763" s="152"/>
    </row>
    <row r="1764" customFormat="false" ht="14.25" hidden="false" customHeight="true" outlineLevel="0" collapsed="false">
      <c r="A1764" s="137" t="s">
        <v>609</v>
      </c>
      <c r="B1764" s="138"/>
      <c r="C1764" s="138"/>
      <c r="D1764" s="138"/>
      <c r="E1764" s="138"/>
      <c r="F1764" s="138"/>
      <c r="G1764" s="139"/>
      <c r="H1764" s="140"/>
      <c r="I1764" s="140"/>
      <c r="J1764" s="140"/>
      <c r="K1764" s="140"/>
      <c r="L1764" s="141" t="s">
        <v>1505</v>
      </c>
    </row>
    <row r="1765" customFormat="false" ht="14.25" hidden="false" customHeight="true" outlineLevel="0" collapsed="false">
      <c r="A1765" s="142"/>
      <c r="B1765" s="143"/>
      <c r="C1765" s="143"/>
      <c r="D1765" s="143"/>
      <c r="E1765" s="143"/>
      <c r="F1765" s="143"/>
      <c r="G1765" s="144"/>
      <c r="H1765" s="145"/>
      <c r="I1765" s="145"/>
      <c r="J1765" s="145"/>
      <c r="K1765" s="145" t="str">
        <f aca="false">IF(J1765="","",H1765*J1765)</f>
        <v/>
      </c>
      <c r="L1765" s="146"/>
    </row>
    <row r="1766" customFormat="false" ht="14.25" hidden="false" customHeight="true" outlineLevel="0" collapsed="false">
      <c r="A1766" s="142"/>
      <c r="B1766" s="143"/>
      <c r="C1766" s="143"/>
      <c r="D1766" s="143"/>
      <c r="E1766" s="143"/>
      <c r="F1766" s="143"/>
      <c r="G1766" s="144"/>
      <c r="H1766" s="147"/>
      <c r="I1766" s="147"/>
      <c r="J1766" s="147"/>
      <c r="K1766" s="147"/>
      <c r="L1766" s="146"/>
    </row>
    <row r="1767" customFormat="false" ht="14.25" hidden="false" customHeight="true" outlineLevel="0" collapsed="false">
      <c r="A1767" s="148"/>
      <c r="B1767" s="149"/>
      <c r="C1767" s="149"/>
      <c r="D1767" s="149"/>
      <c r="E1767" s="149"/>
      <c r="F1767" s="149"/>
      <c r="G1767" s="150"/>
      <c r="H1767" s="151"/>
      <c r="I1767" s="154" t="s">
        <v>189</v>
      </c>
      <c r="J1767" s="151"/>
      <c r="K1767" s="151" t="str">
        <f aca="false">IF(J1767="","",H1767*J1767)</f>
        <v/>
      </c>
      <c r="L1767" s="152"/>
    </row>
    <row r="1768" customFormat="false" ht="14.25" hidden="false" customHeight="true" outlineLevel="0" collapsed="false">
      <c r="A1768" s="137"/>
      <c r="B1768" s="153" t="s">
        <v>610</v>
      </c>
      <c r="C1768" s="138"/>
      <c r="D1768" s="138"/>
      <c r="E1768" s="138"/>
      <c r="F1768" s="138"/>
      <c r="G1768" s="139"/>
      <c r="H1768" s="140"/>
      <c r="I1768" s="140"/>
      <c r="J1768" s="140"/>
      <c r="K1768" s="140"/>
      <c r="L1768" s="141" t="s">
        <v>1506</v>
      </c>
    </row>
    <row r="1769" customFormat="false" ht="14.25" hidden="false" customHeight="true" outlineLevel="0" collapsed="false">
      <c r="A1769" s="142"/>
      <c r="B1769" s="143"/>
      <c r="C1769" s="143"/>
      <c r="D1769" s="143"/>
      <c r="E1769" s="143"/>
      <c r="F1769" s="143"/>
      <c r="G1769" s="144"/>
      <c r="H1769" s="145"/>
      <c r="I1769" s="145"/>
      <c r="J1769" s="145"/>
      <c r="K1769" s="145" t="str">
        <f aca="false">IF(J1769="","",H1769*J1769)</f>
        <v/>
      </c>
      <c r="L1769" s="146"/>
    </row>
    <row r="1770" customFormat="false" ht="14.25" hidden="false" customHeight="true" outlineLevel="0" collapsed="false">
      <c r="A1770" s="142"/>
      <c r="B1770" s="143"/>
      <c r="C1770" s="143"/>
      <c r="D1770" s="143"/>
      <c r="E1770" s="143"/>
      <c r="F1770" s="143"/>
      <c r="G1770" s="144"/>
      <c r="H1770" s="147"/>
      <c r="I1770" s="147"/>
      <c r="J1770" s="147"/>
      <c r="K1770" s="147"/>
      <c r="L1770" s="146"/>
    </row>
    <row r="1771" customFormat="false" ht="14.25" hidden="false" customHeight="true" outlineLevel="0" collapsed="false">
      <c r="A1771" s="148"/>
      <c r="B1771" s="149"/>
      <c r="C1771" s="149"/>
      <c r="D1771" s="149"/>
      <c r="E1771" s="149"/>
      <c r="F1771" s="149"/>
      <c r="G1771" s="150"/>
      <c r="H1771" s="151"/>
      <c r="I1771" s="154" t="s">
        <v>189</v>
      </c>
      <c r="J1771" s="151"/>
      <c r="K1771" s="151" t="str">
        <f aca="false">IF(J1771="","",H1771*J1771)</f>
        <v/>
      </c>
      <c r="L1771" s="152"/>
    </row>
    <row r="1772" customFormat="false" ht="14.25" hidden="false" customHeight="true" outlineLevel="0" collapsed="false">
      <c r="A1772" s="137"/>
      <c r="B1772" s="138"/>
      <c r="C1772" s="138"/>
      <c r="D1772" s="138"/>
      <c r="E1772" s="138"/>
      <c r="F1772" s="138"/>
      <c r="G1772" s="155" t="s">
        <v>611</v>
      </c>
      <c r="H1772" s="140"/>
      <c r="I1772" s="140"/>
      <c r="J1772" s="140"/>
      <c r="K1772" s="140"/>
      <c r="L1772" s="141" t="s">
        <v>1507</v>
      </c>
    </row>
    <row r="1773" customFormat="false" ht="14.25" hidden="false" customHeight="true" outlineLevel="0" collapsed="false">
      <c r="A1773" s="142"/>
      <c r="B1773" s="143"/>
      <c r="C1773" s="143"/>
      <c r="D1773" s="143"/>
      <c r="E1773" s="143"/>
      <c r="F1773" s="143"/>
      <c r="G1773" s="156" t="s">
        <v>1508</v>
      </c>
      <c r="H1773" s="145"/>
      <c r="I1773" s="145"/>
      <c r="J1773" s="145"/>
      <c r="K1773" s="145" t="str">
        <f aca="false">IF(J1773="","",H1773*J1773)</f>
        <v/>
      </c>
      <c r="L1773" s="146"/>
    </row>
    <row r="1774" customFormat="false" ht="14.25" hidden="false" customHeight="true" outlineLevel="0" collapsed="false">
      <c r="A1774" s="142"/>
      <c r="B1774" s="143"/>
      <c r="C1774" s="143"/>
      <c r="D1774" s="143"/>
      <c r="E1774" s="143"/>
      <c r="F1774" s="143"/>
      <c r="G1774" s="144"/>
      <c r="H1774" s="147"/>
      <c r="I1774" s="147"/>
      <c r="J1774" s="147"/>
      <c r="K1774" s="147"/>
      <c r="L1774" s="146"/>
    </row>
    <row r="1775" customFormat="false" ht="14.25" hidden="false" customHeight="true" outlineLevel="0" collapsed="false">
      <c r="A1775" s="148"/>
      <c r="B1775" s="149"/>
      <c r="C1775" s="149"/>
      <c r="D1775" s="149"/>
      <c r="E1775" s="149"/>
      <c r="F1775" s="149"/>
      <c r="G1775" s="150" t="s">
        <v>823</v>
      </c>
      <c r="H1775" s="151" t="n">
        <v>1</v>
      </c>
      <c r="I1775" s="154" t="s">
        <v>189</v>
      </c>
      <c r="J1775" s="151"/>
      <c r="K1775" s="151" t="str">
        <f aca="false">IF(J1775="","",H1775*J1775)</f>
        <v/>
      </c>
      <c r="L1775" s="152"/>
    </row>
    <row r="1776" customFormat="false" ht="14.25" hidden="false" customHeight="true" outlineLevel="0" collapsed="false">
      <c r="A1776" s="137"/>
      <c r="B1776" s="138"/>
      <c r="C1776" s="138"/>
      <c r="D1776" s="138"/>
      <c r="E1776" s="138"/>
      <c r="F1776" s="138"/>
      <c r="G1776" s="155" t="s">
        <v>1509</v>
      </c>
      <c r="H1776" s="140"/>
      <c r="I1776" s="140"/>
      <c r="J1776" s="140"/>
      <c r="K1776" s="140"/>
      <c r="L1776" s="141" t="s">
        <v>1510</v>
      </c>
    </row>
    <row r="1777" customFormat="false" ht="14.25" hidden="false" customHeight="true" outlineLevel="0" collapsed="false">
      <c r="A1777" s="142"/>
      <c r="B1777" s="143"/>
      <c r="C1777" s="143"/>
      <c r="D1777" s="143"/>
      <c r="E1777" s="143"/>
      <c r="F1777" s="143"/>
      <c r="G1777" s="156" t="s">
        <v>1511</v>
      </c>
      <c r="H1777" s="145"/>
      <c r="I1777" s="145"/>
      <c r="J1777" s="145"/>
      <c r="K1777" s="145" t="str">
        <f aca="false">IF(J1777="","",H1777*J1777)</f>
        <v/>
      </c>
      <c r="L1777" s="146"/>
    </row>
    <row r="1778" customFormat="false" ht="14.25" hidden="false" customHeight="true" outlineLevel="0" collapsed="false">
      <c r="A1778" s="142"/>
      <c r="B1778" s="143"/>
      <c r="C1778" s="143"/>
      <c r="D1778" s="143"/>
      <c r="E1778" s="143"/>
      <c r="F1778" s="143"/>
      <c r="G1778" s="144"/>
      <c r="H1778" s="147"/>
      <c r="I1778" s="147"/>
      <c r="J1778" s="147"/>
      <c r="K1778" s="147"/>
      <c r="L1778" s="146"/>
    </row>
    <row r="1779" customFormat="false" ht="14.25" hidden="false" customHeight="true" outlineLevel="0" collapsed="false">
      <c r="A1779" s="148"/>
      <c r="B1779" s="149"/>
      <c r="C1779" s="149"/>
      <c r="D1779" s="149"/>
      <c r="E1779" s="149"/>
      <c r="F1779" s="149"/>
      <c r="G1779" s="150" t="s">
        <v>823</v>
      </c>
      <c r="H1779" s="151" t="n">
        <v>1</v>
      </c>
      <c r="I1779" s="154" t="s">
        <v>189</v>
      </c>
      <c r="J1779" s="151"/>
      <c r="K1779" s="151" t="str">
        <f aca="false">IF(J1779="","",H1779*J1779)</f>
        <v/>
      </c>
      <c r="L1779" s="152"/>
    </row>
    <row r="1780" customFormat="false" ht="14.25" hidden="false" customHeight="true" outlineLevel="0" collapsed="false">
      <c r="A1780" s="137"/>
      <c r="B1780" s="138"/>
      <c r="C1780" s="138"/>
      <c r="D1780" s="138"/>
      <c r="E1780" s="138"/>
      <c r="F1780" s="138"/>
      <c r="G1780" s="155" t="s">
        <v>1512</v>
      </c>
      <c r="H1780" s="140"/>
      <c r="I1780" s="140"/>
      <c r="J1780" s="140"/>
      <c r="K1780" s="140"/>
      <c r="L1780" s="141" t="s">
        <v>1513</v>
      </c>
    </row>
    <row r="1781" customFormat="false" ht="14.25" hidden="false" customHeight="true" outlineLevel="0" collapsed="false">
      <c r="A1781" s="142"/>
      <c r="B1781" s="143"/>
      <c r="C1781" s="143"/>
      <c r="D1781" s="143"/>
      <c r="E1781" s="143"/>
      <c r="F1781" s="143"/>
      <c r="G1781" s="156" t="s">
        <v>1514</v>
      </c>
      <c r="H1781" s="145"/>
      <c r="I1781" s="145"/>
      <c r="J1781" s="145"/>
      <c r="K1781" s="145" t="str">
        <f aca="false">IF(J1781="","",H1781*J1781)</f>
        <v/>
      </c>
      <c r="L1781" s="146"/>
    </row>
    <row r="1782" customFormat="false" ht="14.25" hidden="false" customHeight="true" outlineLevel="0" collapsed="false">
      <c r="A1782" s="142"/>
      <c r="B1782" s="143"/>
      <c r="C1782" s="143"/>
      <c r="D1782" s="143"/>
      <c r="E1782" s="143"/>
      <c r="F1782" s="143"/>
      <c r="G1782" s="144"/>
      <c r="H1782" s="147"/>
      <c r="I1782" s="147"/>
      <c r="J1782" s="147"/>
      <c r="K1782" s="147"/>
      <c r="L1782" s="146"/>
    </row>
    <row r="1783" customFormat="false" ht="14.25" hidden="false" customHeight="true" outlineLevel="0" collapsed="false">
      <c r="A1783" s="148"/>
      <c r="B1783" s="149"/>
      <c r="C1783" s="149"/>
      <c r="D1783" s="149"/>
      <c r="E1783" s="149"/>
      <c r="F1783" s="149"/>
      <c r="G1783" s="150" t="s">
        <v>823</v>
      </c>
      <c r="H1783" s="151" t="n">
        <v>1</v>
      </c>
      <c r="I1783" s="154" t="s">
        <v>189</v>
      </c>
      <c r="J1783" s="151"/>
      <c r="K1783" s="151" t="str">
        <f aca="false">IF(J1783="","",H1783*J1783)</f>
        <v/>
      </c>
      <c r="L1783" s="152"/>
    </row>
    <row r="1784" customFormat="false" ht="14.25" hidden="false" customHeight="true" outlineLevel="0" collapsed="false">
      <c r="A1784" s="137"/>
      <c r="B1784" s="153" t="s">
        <v>614</v>
      </c>
      <c r="C1784" s="138"/>
      <c r="D1784" s="138"/>
      <c r="E1784" s="138"/>
      <c r="F1784" s="138"/>
      <c r="G1784" s="139"/>
      <c r="H1784" s="140"/>
      <c r="I1784" s="140"/>
      <c r="J1784" s="140"/>
      <c r="K1784" s="140"/>
      <c r="L1784" s="141" t="s">
        <v>1515</v>
      </c>
    </row>
    <row r="1785" customFormat="false" ht="14.25" hidden="false" customHeight="true" outlineLevel="0" collapsed="false">
      <c r="A1785" s="142"/>
      <c r="B1785" s="143"/>
      <c r="C1785" s="143"/>
      <c r="D1785" s="143"/>
      <c r="E1785" s="143"/>
      <c r="F1785" s="143"/>
      <c r="G1785" s="144"/>
      <c r="H1785" s="145"/>
      <c r="I1785" s="145"/>
      <c r="J1785" s="145"/>
      <c r="K1785" s="145" t="str">
        <f aca="false">IF(J1785="","",H1785*J1785)</f>
        <v/>
      </c>
      <c r="L1785" s="146"/>
    </row>
    <row r="1786" customFormat="false" ht="14.25" hidden="false" customHeight="true" outlineLevel="0" collapsed="false">
      <c r="A1786" s="142"/>
      <c r="B1786" s="143"/>
      <c r="C1786" s="143"/>
      <c r="D1786" s="143"/>
      <c r="E1786" s="143"/>
      <c r="F1786" s="143"/>
      <c r="G1786" s="144"/>
      <c r="H1786" s="147"/>
      <c r="I1786" s="147"/>
      <c r="J1786" s="147"/>
      <c r="K1786" s="147"/>
      <c r="L1786" s="146"/>
    </row>
    <row r="1787" customFormat="false" ht="14.25" hidden="false" customHeight="true" outlineLevel="0" collapsed="false">
      <c r="A1787" s="148"/>
      <c r="B1787" s="149"/>
      <c r="C1787" s="149"/>
      <c r="D1787" s="149"/>
      <c r="E1787" s="149"/>
      <c r="F1787" s="149"/>
      <c r="G1787" s="150"/>
      <c r="H1787" s="151"/>
      <c r="I1787" s="154" t="s">
        <v>189</v>
      </c>
      <c r="J1787" s="151"/>
      <c r="K1787" s="151" t="str">
        <f aca="false">IF(J1787="","",H1787*J1787)</f>
        <v/>
      </c>
      <c r="L1787" s="152"/>
    </row>
    <row r="1788" customFormat="false" ht="14.25" hidden="false" customHeight="true" outlineLevel="0" collapsed="false">
      <c r="A1788" s="137"/>
      <c r="B1788" s="138"/>
      <c r="C1788" s="138"/>
      <c r="D1788" s="138"/>
      <c r="E1788" s="138"/>
      <c r="F1788" s="138"/>
      <c r="G1788" s="155" t="s">
        <v>615</v>
      </c>
      <c r="H1788" s="140"/>
      <c r="I1788" s="140"/>
      <c r="J1788" s="140"/>
      <c r="K1788" s="140"/>
      <c r="L1788" s="141" t="s">
        <v>1516</v>
      </c>
    </row>
    <row r="1789" customFormat="false" ht="14.25" hidden="false" customHeight="true" outlineLevel="0" collapsed="false">
      <c r="A1789" s="142"/>
      <c r="B1789" s="143"/>
      <c r="C1789" s="143"/>
      <c r="D1789" s="143"/>
      <c r="E1789" s="143"/>
      <c r="F1789" s="143"/>
      <c r="G1789" s="156" t="s">
        <v>1517</v>
      </c>
      <c r="H1789" s="145"/>
      <c r="I1789" s="145"/>
      <c r="J1789" s="145"/>
      <c r="K1789" s="145" t="str">
        <f aca="false">IF(J1789="","",H1789*J1789)</f>
        <v/>
      </c>
      <c r="L1789" s="146"/>
    </row>
    <row r="1790" customFormat="false" ht="14.25" hidden="false" customHeight="true" outlineLevel="0" collapsed="false">
      <c r="A1790" s="142"/>
      <c r="B1790" s="143"/>
      <c r="C1790" s="143"/>
      <c r="D1790" s="143"/>
      <c r="E1790" s="143"/>
      <c r="F1790" s="143"/>
      <c r="G1790" s="144" t="s">
        <v>1518</v>
      </c>
      <c r="H1790" s="147"/>
      <c r="I1790" s="147"/>
      <c r="J1790" s="147"/>
      <c r="K1790" s="147"/>
      <c r="L1790" s="146"/>
    </row>
    <row r="1791" customFormat="false" ht="14.25" hidden="false" customHeight="true" outlineLevel="0" collapsed="false">
      <c r="A1791" s="148"/>
      <c r="B1791" s="149"/>
      <c r="C1791" s="149"/>
      <c r="D1791" s="149"/>
      <c r="E1791" s="149"/>
      <c r="F1791" s="149"/>
      <c r="G1791" s="158" t="s">
        <v>1519</v>
      </c>
      <c r="H1791" s="151" t="n">
        <v>1</v>
      </c>
      <c r="I1791" s="154" t="s">
        <v>317</v>
      </c>
      <c r="J1791" s="151"/>
      <c r="K1791" s="151" t="str">
        <f aca="false">IF(J1791="","",H1791*J1791)</f>
        <v/>
      </c>
      <c r="L1791" s="157" t="s">
        <v>1520</v>
      </c>
    </row>
    <row r="1792" customFormat="false" ht="14.25" hidden="false" customHeight="true" outlineLevel="0" collapsed="false">
      <c r="A1792" s="137"/>
      <c r="B1792" s="138"/>
      <c r="C1792" s="138"/>
      <c r="D1792" s="138"/>
      <c r="E1792" s="138"/>
      <c r="F1792" s="138"/>
      <c r="G1792" s="155" t="s">
        <v>615</v>
      </c>
      <c r="H1792" s="140"/>
      <c r="I1792" s="140"/>
      <c r="J1792" s="140"/>
      <c r="K1792" s="140"/>
      <c r="L1792" s="141" t="s">
        <v>1516</v>
      </c>
    </row>
    <row r="1793" customFormat="false" ht="14.25" hidden="false" customHeight="true" outlineLevel="0" collapsed="false">
      <c r="A1793" s="142"/>
      <c r="B1793" s="143"/>
      <c r="C1793" s="143"/>
      <c r="D1793" s="143"/>
      <c r="E1793" s="143"/>
      <c r="F1793" s="143"/>
      <c r="G1793" s="156" t="s">
        <v>1517</v>
      </c>
      <c r="H1793" s="145"/>
      <c r="I1793" s="145"/>
      <c r="J1793" s="145"/>
      <c r="K1793" s="145" t="str">
        <f aca="false">IF(J1793="","",H1793*J1793)</f>
        <v/>
      </c>
      <c r="L1793" s="146"/>
    </row>
    <row r="1794" customFormat="false" ht="14.25" hidden="false" customHeight="true" outlineLevel="0" collapsed="false">
      <c r="A1794" s="142"/>
      <c r="B1794" s="143"/>
      <c r="C1794" s="143"/>
      <c r="D1794" s="143"/>
      <c r="E1794" s="143"/>
      <c r="F1794" s="143"/>
      <c r="G1794" s="156" t="s">
        <v>1521</v>
      </c>
      <c r="H1794" s="147"/>
      <c r="I1794" s="147"/>
      <c r="J1794" s="147"/>
      <c r="K1794" s="147"/>
      <c r="L1794" s="146"/>
    </row>
    <row r="1795" customFormat="false" ht="14.25" hidden="false" customHeight="true" outlineLevel="0" collapsed="false">
      <c r="A1795" s="148"/>
      <c r="B1795" s="149"/>
      <c r="C1795" s="149"/>
      <c r="D1795" s="149"/>
      <c r="E1795" s="149"/>
      <c r="F1795" s="149"/>
      <c r="G1795" s="150" t="s">
        <v>1522</v>
      </c>
      <c r="H1795" s="151" t="n">
        <v>1</v>
      </c>
      <c r="I1795" s="154" t="s">
        <v>317</v>
      </c>
      <c r="J1795" s="151"/>
      <c r="K1795" s="151" t="str">
        <f aca="false">IF(J1795="","",H1795*J1795)</f>
        <v/>
      </c>
      <c r="L1795" s="157" t="s">
        <v>1523</v>
      </c>
    </row>
    <row r="1796" customFormat="false" ht="14.25" hidden="false" customHeight="true" outlineLevel="0" collapsed="false">
      <c r="A1796" s="137"/>
      <c r="B1796" s="138"/>
      <c r="C1796" s="138"/>
      <c r="D1796" s="138"/>
      <c r="E1796" s="138"/>
      <c r="F1796" s="138"/>
      <c r="G1796" s="155" t="s">
        <v>615</v>
      </c>
      <c r="H1796" s="140"/>
      <c r="I1796" s="140"/>
      <c r="J1796" s="140"/>
      <c r="K1796" s="140"/>
      <c r="L1796" s="141" t="s">
        <v>1524</v>
      </c>
    </row>
    <row r="1797" customFormat="false" ht="14.25" hidden="false" customHeight="true" outlineLevel="0" collapsed="false">
      <c r="A1797" s="142"/>
      <c r="B1797" s="143"/>
      <c r="C1797" s="143"/>
      <c r="D1797" s="143"/>
      <c r="E1797" s="143"/>
      <c r="F1797" s="143"/>
      <c r="G1797" s="144" t="s">
        <v>1525</v>
      </c>
      <c r="H1797" s="145"/>
      <c r="I1797" s="145"/>
      <c r="J1797" s="145"/>
      <c r="K1797" s="145" t="str">
        <f aca="false">IF(J1797="","",H1797*J1797)</f>
        <v/>
      </c>
      <c r="L1797" s="146"/>
    </row>
    <row r="1798" customFormat="false" ht="14.25" hidden="false" customHeight="true" outlineLevel="0" collapsed="false">
      <c r="A1798" s="142"/>
      <c r="B1798" s="143"/>
      <c r="C1798" s="143"/>
      <c r="D1798" s="143"/>
      <c r="E1798" s="143"/>
      <c r="F1798" s="143"/>
      <c r="G1798" s="144"/>
      <c r="H1798" s="147"/>
      <c r="I1798" s="147"/>
      <c r="J1798" s="147"/>
      <c r="K1798" s="147"/>
      <c r="L1798" s="146"/>
    </row>
    <row r="1799" customFormat="false" ht="14.25" hidden="false" customHeight="true" outlineLevel="0" collapsed="false">
      <c r="A1799" s="148"/>
      <c r="B1799" s="149"/>
      <c r="C1799" s="149"/>
      <c r="D1799" s="149"/>
      <c r="E1799" s="149"/>
      <c r="F1799" s="149"/>
      <c r="G1799" s="158" t="s">
        <v>1306</v>
      </c>
      <c r="H1799" s="151" t="n">
        <v>1</v>
      </c>
      <c r="I1799" s="154" t="s">
        <v>317</v>
      </c>
      <c r="J1799" s="151"/>
      <c r="K1799" s="151" t="str">
        <f aca="false">IF(J1799="","",H1799*J1799)</f>
        <v/>
      </c>
      <c r="L1799" s="157" t="s">
        <v>1526</v>
      </c>
    </row>
    <row r="1800" customFormat="false" ht="14.25" hidden="false" customHeight="true" outlineLevel="0" collapsed="false">
      <c r="A1800" s="137"/>
      <c r="B1800" s="138"/>
      <c r="C1800" s="138"/>
      <c r="D1800" s="138"/>
      <c r="E1800" s="138"/>
      <c r="F1800" s="138"/>
      <c r="G1800" s="155" t="s">
        <v>615</v>
      </c>
      <c r="H1800" s="140"/>
      <c r="I1800" s="140"/>
      <c r="J1800" s="140"/>
      <c r="K1800" s="140"/>
      <c r="L1800" s="141" t="s">
        <v>1516</v>
      </c>
    </row>
    <row r="1801" customFormat="false" ht="14.25" hidden="false" customHeight="true" outlineLevel="0" collapsed="false">
      <c r="A1801" s="142"/>
      <c r="B1801" s="143"/>
      <c r="C1801" s="143"/>
      <c r="D1801" s="143"/>
      <c r="E1801" s="143"/>
      <c r="F1801" s="143"/>
      <c r="G1801" s="156" t="s">
        <v>1517</v>
      </c>
      <c r="H1801" s="145"/>
      <c r="I1801" s="145"/>
      <c r="J1801" s="145"/>
      <c r="K1801" s="145" t="str">
        <f aca="false">IF(J1801="","",H1801*J1801)</f>
        <v/>
      </c>
      <c r="L1801" s="146"/>
    </row>
    <row r="1802" customFormat="false" ht="14.25" hidden="false" customHeight="true" outlineLevel="0" collapsed="false">
      <c r="A1802" s="142"/>
      <c r="B1802" s="143"/>
      <c r="C1802" s="143"/>
      <c r="D1802" s="143"/>
      <c r="E1802" s="143"/>
      <c r="F1802" s="143"/>
      <c r="G1802" s="156" t="s">
        <v>1527</v>
      </c>
      <c r="H1802" s="147"/>
      <c r="I1802" s="147"/>
      <c r="J1802" s="147"/>
      <c r="K1802" s="147"/>
      <c r="L1802" s="146"/>
    </row>
    <row r="1803" customFormat="false" ht="14.25" hidden="false" customHeight="true" outlineLevel="0" collapsed="false">
      <c r="A1803" s="148"/>
      <c r="B1803" s="149"/>
      <c r="C1803" s="149"/>
      <c r="D1803" s="149"/>
      <c r="E1803" s="149"/>
      <c r="F1803" s="149"/>
      <c r="G1803" s="158" t="s">
        <v>1528</v>
      </c>
      <c r="H1803" s="151" t="n">
        <v>1</v>
      </c>
      <c r="I1803" s="154" t="s">
        <v>317</v>
      </c>
      <c r="J1803" s="151"/>
      <c r="K1803" s="151" t="str">
        <f aca="false">IF(J1803="","",H1803*J1803)</f>
        <v/>
      </c>
      <c r="L1803" s="157" t="s">
        <v>1529</v>
      </c>
    </row>
    <row r="1804" customFormat="false" ht="14.25" hidden="false" customHeight="true" outlineLevel="0" collapsed="false">
      <c r="A1804" s="137"/>
      <c r="B1804" s="153" t="s">
        <v>616</v>
      </c>
      <c r="C1804" s="138"/>
      <c r="D1804" s="138"/>
      <c r="E1804" s="138"/>
      <c r="F1804" s="138"/>
      <c r="G1804" s="139"/>
      <c r="H1804" s="140"/>
      <c r="I1804" s="140"/>
      <c r="J1804" s="140"/>
      <c r="K1804" s="140"/>
      <c r="L1804" s="141" t="s">
        <v>1530</v>
      </c>
    </row>
    <row r="1805" customFormat="false" ht="14.25" hidden="false" customHeight="true" outlineLevel="0" collapsed="false">
      <c r="A1805" s="142"/>
      <c r="B1805" s="143"/>
      <c r="C1805" s="143"/>
      <c r="D1805" s="143"/>
      <c r="E1805" s="143"/>
      <c r="F1805" s="143"/>
      <c r="G1805" s="144"/>
      <c r="H1805" s="145"/>
      <c r="I1805" s="145"/>
      <c r="J1805" s="145"/>
      <c r="K1805" s="145" t="str">
        <f aca="false">IF(J1805="","",H1805*J1805)</f>
        <v/>
      </c>
      <c r="L1805" s="146"/>
    </row>
    <row r="1806" customFormat="false" ht="14.25" hidden="false" customHeight="true" outlineLevel="0" collapsed="false">
      <c r="A1806" s="142"/>
      <c r="B1806" s="143"/>
      <c r="C1806" s="143"/>
      <c r="D1806" s="143"/>
      <c r="E1806" s="143"/>
      <c r="F1806" s="143"/>
      <c r="G1806" s="144"/>
      <c r="H1806" s="147"/>
      <c r="I1806" s="147"/>
      <c r="J1806" s="147"/>
      <c r="K1806" s="147"/>
      <c r="L1806" s="146"/>
    </row>
    <row r="1807" customFormat="false" ht="14.25" hidden="false" customHeight="true" outlineLevel="0" collapsed="false">
      <c r="A1807" s="148"/>
      <c r="B1807" s="149"/>
      <c r="C1807" s="149"/>
      <c r="D1807" s="149"/>
      <c r="E1807" s="149"/>
      <c r="F1807" s="149"/>
      <c r="G1807" s="150"/>
      <c r="H1807" s="151"/>
      <c r="I1807" s="154" t="s">
        <v>189</v>
      </c>
      <c r="J1807" s="151"/>
      <c r="K1807" s="151" t="str">
        <f aca="false">IF(J1807="","",H1807*J1807)</f>
        <v/>
      </c>
      <c r="L1807" s="152"/>
    </row>
    <row r="1808" customFormat="false" ht="14.25" hidden="false" customHeight="true" outlineLevel="0" collapsed="false">
      <c r="A1808" s="137"/>
      <c r="B1808" s="138"/>
      <c r="C1808" s="138"/>
      <c r="D1808" s="138"/>
      <c r="E1808" s="138"/>
      <c r="F1808" s="138"/>
      <c r="G1808" s="155" t="s">
        <v>617</v>
      </c>
      <c r="H1808" s="140"/>
      <c r="I1808" s="140"/>
      <c r="J1808" s="140"/>
      <c r="K1808" s="140"/>
      <c r="L1808" s="141" t="s">
        <v>1531</v>
      </c>
    </row>
    <row r="1809" customFormat="false" ht="14.25" hidden="false" customHeight="true" outlineLevel="0" collapsed="false">
      <c r="A1809" s="142"/>
      <c r="B1809" s="143"/>
      <c r="C1809" s="143"/>
      <c r="D1809" s="143"/>
      <c r="E1809" s="143"/>
      <c r="F1809" s="143"/>
      <c r="G1809" s="156" t="s">
        <v>1532</v>
      </c>
      <c r="H1809" s="145"/>
      <c r="I1809" s="145"/>
      <c r="J1809" s="145"/>
      <c r="K1809" s="145" t="str">
        <f aca="false">IF(J1809="","",H1809*J1809)</f>
        <v/>
      </c>
      <c r="L1809" s="146"/>
    </row>
    <row r="1810" customFormat="false" ht="14.25" hidden="false" customHeight="true" outlineLevel="0" collapsed="false">
      <c r="A1810" s="142"/>
      <c r="B1810" s="143"/>
      <c r="C1810" s="143"/>
      <c r="D1810" s="143"/>
      <c r="E1810" s="143"/>
      <c r="F1810" s="143"/>
      <c r="G1810" s="144"/>
      <c r="H1810" s="147"/>
      <c r="I1810" s="147"/>
      <c r="J1810" s="147"/>
      <c r="K1810" s="147"/>
      <c r="L1810" s="146"/>
    </row>
    <row r="1811" customFormat="false" ht="14.25" hidden="false" customHeight="true" outlineLevel="0" collapsed="false">
      <c r="A1811" s="148"/>
      <c r="B1811" s="149"/>
      <c r="C1811" s="149"/>
      <c r="D1811" s="149"/>
      <c r="E1811" s="149"/>
      <c r="F1811" s="149"/>
      <c r="G1811" s="150" t="s">
        <v>1533</v>
      </c>
      <c r="H1811" s="151" t="n">
        <v>565.134</v>
      </c>
      <c r="I1811" s="151" t="s">
        <v>350</v>
      </c>
      <c r="J1811" s="151"/>
      <c r="K1811" s="151" t="str">
        <f aca="false">IF(J1811="","",H1811*J1811)</f>
        <v/>
      </c>
      <c r="L1811" s="157" t="s">
        <v>1534</v>
      </c>
    </row>
    <row r="1812" customFormat="false" ht="14.25" hidden="false" customHeight="true" outlineLevel="0" collapsed="false">
      <c r="A1812" s="137"/>
      <c r="B1812" s="138"/>
      <c r="C1812" s="138"/>
      <c r="D1812" s="138"/>
      <c r="E1812" s="138"/>
      <c r="F1812" s="138"/>
      <c r="G1812" s="155" t="s">
        <v>617</v>
      </c>
      <c r="H1812" s="140"/>
      <c r="I1812" s="140"/>
      <c r="J1812" s="140"/>
      <c r="K1812" s="140"/>
      <c r="L1812" s="141" t="s">
        <v>1531</v>
      </c>
    </row>
    <row r="1813" customFormat="false" ht="14.25" hidden="false" customHeight="true" outlineLevel="0" collapsed="false">
      <c r="A1813" s="142"/>
      <c r="B1813" s="143"/>
      <c r="C1813" s="143"/>
      <c r="D1813" s="143"/>
      <c r="E1813" s="143"/>
      <c r="F1813" s="143"/>
      <c r="G1813" s="156" t="s">
        <v>1535</v>
      </c>
      <c r="H1813" s="145"/>
      <c r="I1813" s="145"/>
      <c r="J1813" s="145"/>
      <c r="K1813" s="145" t="str">
        <f aca="false">IF(J1813="","",H1813*J1813)</f>
        <v/>
      </c>
      <c r="L1813" s="146"/>
    </row>
    <row r="1814" customFormat="false" ht="14.25" hidden="false" customHeight="true" outlineLevel="0" collapsed="false">
      <c r="A1814" s="142"/>
      <c r="B1814" s="143"/>
      <c r="C1814" s="143"/>
      <c r="D1814" s="143"/>
      <c r="E1814" s="143"/>
      <c r="F1814" s="143"/>
      <c r="G1814" s="144"/>
      <c r="H1814" s="147"/>
      <c r="I1814" s="147"/>
      <c r="J1814" s="147"/>
      <c r="K1814" s="147"/>
      <c r="L1814" s="146"/>
    </row>
    <row r="1815" customFormat="false" ht="14.25" hidden="false" customHeight="true" outlineLevel="0" collapsed="false">
      <c r="A1815" s="148"/>
      <c r="B1815" s="149"/>
      <c r="C1815" s="149"/>
      <c r="D1815" s="149"/>
      <c r="E1815" s="149"/>
      <c r="F1815" s="149"/>
      <c r="G1815" s="150" t="s">
        <v>1533</v>
      </c>
      <c r="H1815" s="151" t="n">
        <v>565.134</v>
      </c>
      <c r="I1815" s="151" t="s">
        <v>350</v>
      </c>
      <c r="J1815" s="151"/>
      <c r="K1815" s="151" t="str">
        <f aca="false">IF(J1815="","",H1815*J1815)</f>
        <v/>
      </c>
      <c r="L1815" s="157" t="s">
        <v>1536</v>
      </c>
    </row>
    <row r="1816" customFormat="false" ht="14.25" hidden="false" customHeight="true" outlineLevel="0" collapsed="false">
      <c r="A1816" s="137"/>
      <c r="B1816" s="138"/>
      <c r="C1816" s="138"/>
      <c r="D1816" s="138"/>
      <c r="E1816" s="138"/>
      <c r="F1816" s="138"/>
      <c r="G1816" s="155" t="s">
        <v>619</v>
      </c>
      <c r="H1816" s="140"/>
      <c r="I1816" s="140"/>
      <c r="J1816" s="140"/>
      <c r="K1816" s="140"/>
      <c r="L1816" s="141" t="s">
        <v>1537</v>
      </c>
    </row>
    <row r="1817" customFormat="false" ht="14.25" hidden="false" customHeight="true" outlineLevel="0" collapsed="false">
      <c r="A1817" s="142"/>
      <c r="B1817" s="143"/>
      <c r="C1817" s="143"/>
      <c r="D1817" s="143"/>
      <c r="E1817" s="143"/>
      <c r="F1817" s="143"/>
      <c r="G1817" s="156" t="s">
        <v>1538</v>
      </c>
      <c r="H1817" s="145"/>
      <c r="I1817" s="145"/>
      <c r="J1817" s="145"/>
      <c r="K1817" s="145" t="str">
        <f aca="false">IF(J1817="","",H1817*J1817)</f>
        <v/>
      </c>
      <c r="L1817" s="146"/>
    </row>
    <row r="1818" customFormat="false" ht="14.25" hidden="false" customHeight="true" outlineLevel="0" collapsed="false">
      <c r="A1818" s="142"/>
      <c r="B1818" s="143"/>
      <c r="C1818" s="143"/>
      <c r="D1818" s="143"/>
      <c r="E1818" s="143"/>
      <c r="F1818" s="143"/>
      <c r="G1818" s="156" t="s">
        <v>1532</v>
      </c>
      <c r="H1818" s="147"/>
      <c r="I1818" s="147"/>
      <c r="J1818" s="147"/>
      <c r="K1818" s="147"/>
      <c r="L1818" s="146"/>
    </row>
    <row r="1819" customFormat="false" ht="14.25" hidden="false" customHeight="true" outlineLevel="0" collapsed="false">
      <c r="A1819" s="148"/>
      <c r="B1819" s="149"/>
      <c r="C1819" s="149"/>
      <c r="D1819" s="149"/>
      <c r="E1819" s="149"/>
      <c r="F1819" s="149"/>
      <c r="G1819" s="150" t="s">
        <v>823</v>
      </c>
      <c r="H1819" s="151" t="n">
        <v>565.134</v>
      </c>
      <c r="I1819" s="151" t="s">
        <v>350</v>
      </c>
      <c r="J1819" s="151"/>
      <c r="K1819" s="151" t="str">
        <f aca="false">IF(J1819="","",H1819*J1819)</f>
        <v/>
      </c>
      <c r="L1819" s="157" t="s">
        <v>1539</v>
      </c>
    </row>
    <row r="1820" customFormat="false" ht="14.25" hidden="false" customHeight="true" outlineLevel="0" collapsed="false">
      <c r="A1820" s="137"/>
      <c r="B1820" s="138"/>
      <c r="C1820" s="138"/>
      <c r="D1820" s="138"/>
      <c r="E1820" s="138"/>
      <c r="F1820" s="138"/>
      <c r="G1820" s="155" t="s">
        <v>619</v>
      </c>
      <c r="H1820" s="140"/>
      <c r="I1820" s="140"/>
      <c r="J1820" s="140"/>
      <c r="K1820" s="140"/>
      <c r="L1820" s="141" t="s">
        <v>1537</v>
      </c>
    </row>
    <row r="1821" customFormat="false" ht="14.25" hidden="false" customHeight="true" outlineLevel="0" collapsed="false">
      <c r="A1821" s="142"/>
      <c r="B1821" s="143"/>
      <c r="C1821" s="143"/>
      <c r="D1821" s="143"/>
      <c r="E1821" s="143"/>
      <c r="F1821" s="143"/>
      <c r="G1821" s="156" t="s">
        <v>1538</v>
      </c>
      <c r="H1821" s="145"/>
      <c r="I1821" s="145"/>
      <c r="J1821" s="145"/>
      <c r="K1821" s="145" t="str">
        <f aca="false">IF(J1821="","",H1821*J1821)</f>
        <v/>
      </c>
      <c r="L1821" s="146"/>
    </row>
    <row r="1822" customFormat="false" ht="14.25" hidden="false" customHeight="true" outlineLevel="0" collapsed="false">
      <c r="A1822" s="142"/>
      <c r="B1822" s="143"/>
      <c r="C1822" s="143"/>
      <c r="D1822" s="143"/>
      <c r="E1822" s="143"/>
      <c r="F1822" s="143"/>
      <c r="G1822" s="156" t="s">
        <v>1535</v>
      </c>
      <c r="H1822" s="147"/>
      <c r="I1822" s="147"/>
      <c r="J1822" s="147"/>
      <c r="K1822" s="147"/>
      <c r="L1822" s="146"/>
    </row>
    <row r="1823" customFormat="false" ht="14.25" hidden="false" customHeight="true" outlineLevel="0" collapsed="false">
      <c r="A1823" s="148"/>
      <c r="B1823" s="149"/>
      <c r="C1823" s="149"/>
      <c r="D1823" s="149"/>
      <c r="E1823" s="149"/>
      <c r="F1823" s="149"/>
      <c r="G1823" s="150" t="s">
        <v>823</v>
      </c>
      <c r="H1823" s="151" t="n">
        <v>565.134</v>
      </c>
      <c r="I1823" s="151" t="s">
        <v>350</v>
      </c>
      <c r="J1823" s="151"/>
      <c r="K1823" s="151" t="str">
        <f aca="false">IF(J1823="","",H1823*J1823)</f>
        <v/>
      </c>
      <c r="L1823" s="157" t="s">
        <v>1540</v>
      </c>
    </row>
    <row r="1824" customFormat="false" ht="14.25" hidden="false" customHeight="true" outlineLevel="0" collapsed="false">
      <c r="A1824" s="137" t="s">
        <v>620</v>
      </c>
      <c r="B1824" s="138"/>
      <c r="C1824" s="138"/>
      <c r="D1824" s="138"/>
      <c r="E1824" s="138"/>
      <c r="F1824" s="138"/>
      <c r="G1824" s="139"/>
      <c r="H1824" s="140"/>
      <c r="I1824" s="140"/>
      <c r="J1824" s="140"/>
      <c r="K1824" s="140"/>
      <c r="L1824" s="141" t="s">
        <v>1541</v>
      </c>
    </row>
    <row r="1825" customFormat="false" ht="14.25" hidden="false" customHeight="true" outlineLevel="0" collapsed="false">
      <c r="A1825" s="142"/>
      <c r="B1825" s="143"/>
      <c r="C1825" s="143"/>
      <c r="D1825" s="143"/>
      <c r="E1825" s="143"/>
      <c r="F1825" s="143"/>
      <c r="G1825" s="144"/>
      <c r="H1825" s="145"/>
      <c r="I1825" s="145"/>
      <c r="J1825" s="145"/>
      <c r="K1825" s="145" t="str">
        <f aca="false">IF(J1825="","",H1825*J1825)</f>
        <v/>
      </c>
      <c r="L1825" s="146"/>
    </row>
    <row r="1826" customFormat="false" ht="14.25" hidden="false" customHeight="true" outlineLevel="0" collapsed="false">
      <c r="A1826" s="142"/>
      <c r="B1826" s="143"/>
      <c r="C1826" s="143"/>
      <c r="D1826" s="143"/>
      <c r="E1826" s="143"/>
      <c r="F1826" s="143"/>
      <c r="G1826" s="144"/>
      <c r="H1826" s="147"/>
      <c r="I1826" s="147"/>
      <c r="J1826" s="147"/>
      <c r="K1826" s="147"/>
      <c r="L1826" s="146"/>
    </row>
    <row r="1827" customFormat="false" ht="14.25" hidden="false" customHeight="true" outlineLevel="0" collapsed="false">
      <c r="A1827" s="148"/>
      <c r="B1827" s="149"/>
      <c r="C1827" s="149"/>
      <c r="D1827" s="149"/>
      <c r="E1827" s="149"/>
      <c r="F1827" s="149"/>
      <c r="G1827" s="150"/>
      <c r="H1827" s="151"/>
      <c r="I1827" s="154" t="s">
        <v>189</v>
      </c>
      <c r="J1827" s="151"/>
      <c r="K1827" s="151" t="str">
        <f aca="false">IF(J1827="","",H1827*J1827)</f>
        <v/>
      </c>
      <c r="L1827" s="152"/>
    </row>
    <row r="1828" customFormat="false" ht="14.25" hidden="false" customHeight="true" outlineLevel="0" collapsed="false">
      <c r="A1828" s="137"/>
      <c r="B1828" s="153" t="s">
        <v>621</v>
      </c>
      <c r="C1828" s="138"/>
      <c r="D1828" s="138"/>
      <c r="E1828" s="138"/>
      <c r="F1828" s="138"/>
      <c r="G1828" s="139"/>
      <c r="H1828" s="140"/>
      <c r="I1828" s="140"/>
      <c r="J1828" s="140"/>
      <c r="K1828" s="140"/>
      <c r="L1828" s="141" t="s">
        <v>1542</v>
      </c>
    </row>
    <row r="1829" customFormat="false" ht="14.25" hidden="false" customHeight="true" outlineLevel="0" collapsed="false">
      <c r="A1829" s="142"/>
      <c r="B1829" s="143"/>
      <c r="C1829" s="143"/>
      <c r="D1829" s="143"/>
      <c r="E1829" s="143"/>
      <c r="F1829" s="143"/>
      <c r="G1829" s="144"/>
      <c r="H1829" s="145"/>
      <c r="I1829" s="145"/>
      <c r="J1829" s="145"/>
      <c r="K1829" s="145" t="str">
        <f aca="false">IF(J1829="","",H1829*J1829)</f>
        <v/>
      </c>
      <c r="L1829" s="146"/>
    </row>
    <row r="1830" customFormat="false" ht="14.25" hidden="false" customHeight="true" outlineLevel="0" collapsed="false">
      <c r="A1830" s="142"/>
      <c r="B1830" s="143"/>
      <c r="C1830" s="143"/>
      <c r="D1830" s="143"/>
      <c r="E1830" s="143"/>
      <c r="F1830" s="143"/>
      <c r="G1830" s="144"/>
      <c r="H1830" s="147"/>
      <c r="I1830" s="147"/>
      <c r="J1830" s="147"/>
      <c r="K1830" s="147"/>
      <c r="L1830" s="146"/>
    </row>
    <row r="1831" customFormat="false" ht="14.25" hidden="false" customHeight="true" outlineLevel="0" collapsed="false">
      <c r="A1831" s="148"/>
      <c r="B1831" s="149"/>
      <c r="C1831" s="149"/>
      <c r="D1831" s="149"/>
      <c r="E1831" s="149"/>
      <c r="F1831" s="149"/>
      <c r="G1831" s="150"/>
      <c r="H1831" s="151"/>
      <c r="I1831" s="154" t="s">
        <v>189</v>
      </c>
      <c r="J1831" s="151"/>
      <c r="K1831" s="151" t="str">
        <f aca="false">IF(J1831="","",H1831*J1831)</f>
        <v/>
      </c>
      <c r="L1831" s="152"/>
    </row>
    <row r="1832" customFormat="false" ht="14.25" hidden="false" customHeight="true" outlineLevel="0" collapsed="false">
      <c r="A1832" s="137"/>
      <c r="B1832" s="138"/>
      <c r="C1832" s="138"/>
      <c r="D1832" s="138"/>
      <c r="E1832" s="138"/>
      <c r="F1832" s="138"/>
      <c r="G1832" s="155" t="s">
        <v>622</v>
      </c>
      <c r="H1832" s="140"/>
      <c r="I1832" s="140"/>
      <c r="J1832" s="140"/>
      <c r="K1832" s="140"/>
      <c r="L1832" s="141" t="s">
        <v>1543</v>
      </c>
    </row>
    <row r="1833" customFormat="false" ht="14.25" hidden="false" customHeight="true" outlineLevel="0" collapsed="false">
      <c r="A1833" s="142"/>
      <c r="B1833" s="143"/>
      <c r="C1833" s="143"/>
      <c r="D1833" s="143"/>
      <c r="E1833" s="143"/>
      <c r="F1833" s="143"/>
      <c r="G1833" s="144"/>
      <c r="H1833" s="145"/>
      <c r="I1833" s="145"/>
      <c r="J1833" s="145"/>
      <c r="K1833" s="145" t="str">
        <f aca="false">IF(J1833="","",H1833*J1833)</f>
        <v/>
      </c>
      <c r="L1833" s="146"/>
    </row>
    <row r="1834" customFormat="false" ht="14.25" hidden="false" customHeight="true" outlineLevel="0" collapsed="false">
      <c r="A1834" s="142"/>
      <c r="B1834" s="143"/>
      <c r="C1834" s="143"/>
      <c r="D1834" s="143"/>
      <c r="E1834" s="143"/>
      <c r="F1834" s="143"/>
      <c r="G1834" s="144"/>
      <c r="H1834" s="147"/>
      <c r="I1834" s="147"/>
      <c r="J1834" s="147"/>
      <c r="K1834" s="147"/>
      <c r="L1834" s="146"/>
    </row>
    <row r="1835" customFormat="false" ht="14.25" hidden="false" customHeight="true" outlineLevel="0" collapsed="false">
      <c r="A1835" s="148"/>
      <c r="B1835" s="149"/>
      <c r="C1835" s="149"/>
      <c r="D1835" s="149"/>
      <c r="E1835" s="149"/>
      <c r="F1835" s="149"/>
      <c r="G1835" s="150" t="s">
        <v>823</v>
      </c>
      <c r="H1835" s="151" t="n">
        <v>1</v>
      </c>
      <c r="I1835" s="154" t="s">
        <v>623</v>
      </c>
      <c r="J1835" s="151"/>
      <c r="K1835" s="151" t="str">
        <f aca="false">IF(J1835="","",H1835*J1835)</f>
        <v/>
      </c>
      <c r="L1835" s="157" t="s">
        <v>1544</v>
      </c>
    </row>
    <row r="1836" customFormat="false" ht="14.25" hidden="false" customHeight="true" outlineLevel="0" collapsed="false">
      <c r="A1836" s="137"/>
      <c r="B1836" s="138"/>
      <c r="C1836" s="138"/>
      <c r="D1836" s="138"/>
      <c r="E1836" s="138"/>
      <c r="F1836" s="138"/>
      <c r="G1836" s="155" t="s">
        <v>624</v>
      </c>
      <c r="H1836" s="140"/>
      <c r="I1836" s="140"/>
      <c r="J1836" s="140"/>
      <c r="K1836" s="140"/>
      <c r="L1836" s="141" t="s">
        <v>1545</v>
      </c>
    </row>
    <row r="1837" customFormat="false" ht="14.25" hidden="false" customHeight="true" outlineLevel="0" collapsed="false">
      <c r="A1837" s="142"/>
      <c r="B1837" s="143"/>
      <c r="C1837" s="143"/>
      <c r="D1837" s="143"/>
      <c r="E1837" s="143"/>
      <c r="F1837" s="143"/>
      <c r="G1837" s="144"/>
      <c r="H1837" s="145"/>
      <c r="I1837" s="145"/>
      <c r="J1837" s="145"/>
      <c r="K1837" s="145" t="str">
        <f aca="false">IF(J1837="","",H1837*J1837)</f>
        <v/>
      </c>
      <c r="L1837" s="146"/>
    </row>
    <row r="1838" customFormat="false" ht="14.25" hidden="false" customHeight="true" outlineLevel="0" collapsed="false">
      <c r="A1838" s="142"/>
      <c r="B1838" s="143"/>
      <c r="C1838" s="143"/>
      <c r="D1838" s="143"/>
      <c r="E1838" s="143"/>
      <c r="F1838" s="143"/>
      <c r="G1838" s="144"/>
      <c r="H1838" s="147"/>
      <c r="I1838" s="147"/>
      <c r="J1838" s="147"/>
      <c r="K1838" s="147"/>
      <c r="L1838" s="146"/>
    </row>
    <row r="1839" customFormat="false" ht="14.25" hidden="false" customHeight="true" outlineLevel="0" collapsed="false">
      <c r="A1839" s="148"/>
      <c r="B1839" s="149"/>
      <c r="C1839" s="149"/>
      <c r="D1839" s="149"/>
      <c r="E1839" s="149"/>
      <c r="F1839" s="149"/>
      <c r="G1839" s="150" t="s">
        <v>823</v>
      </c>
      <c r="H1839" s="151" t="n">
        <v>1</v>
      </c>
      <c r="I1839" s="154" t="s">
        <v>623</v>
      </c>
      <c r="J1839" s="151"/>
      <c r="K1839" s="151" t="str">
        <f aca="false">IF(J1839="","",H1839*J1839)</f>
        <v/>
      </c>
      <c r="L1839" s="157" t="s">
        <v>1546</v>
      </c>
    </row>
    <row r="1840" customFormat="false" ht="14.25" hidden="false" customHeight="true" outlineLevel="0" collapsed="false">
      <c r="A1840" s="137"/>
      <c r="B1840" s="138"/>
      <c r="C1840" s="138"/>
      <c r="D1840" s="138"/>
      <c r="E1840" s="138"/>
      <c r="F1840" s="138"/>
      <c r="G1840" s="155" t="s">
        <v>621</v>
      </c>
      <c r="H1840" s="140"/>
      <c r="I1840" s="140"/>
      <c r="J1840" s="140"/>
      <c r="K1840" s="140"/>
      <c r="L1840" s="141" t="s">
        <v>1547</v>
      </c>
    </row>
    <row r="1841" customFormat="false" ht="14.25" hidden="false" customHeight="true" outlineLevel="0" collapsed="false">
      <c r="A1841" s="142"/>
      <c r="B1841" s="143"/>
      <c r="C1841" s="143"/>
      <c r="D1841" s="143"/>
      <c r="E1841" s="143"/>
      <c r="F1841" s="143"/>
      <c r="G1841" s="156" t="s">
        <v>1548</v>
      </c>
      <c r="H1841" s="145"/>
      <c r="I1841" s="145"/>
      <c r="J1841" s="145"/>
      <c r="K1841" s="145" t="str">
        <f aca="false">IF(J1841="","",H1841*J1841)</f>
        <v/>
      </c>
      <c r="L1841" s="146"/>
    </row>
    <row r="1842" customFormat="false" ht="14.25" hidden="false" customHeight="true" outlineLevel="0" collapsed="false">
      <c r="A1842" s="142"/>
      <c r="B1842" s="143"/>
      <c r="C1842" s="143"/>
      <c r="D1842" s="143"/>
      <c r="E1842" s="143"/>
      <c r="F1842" s="143"/>
      <c r="G1842" s="156" t="s">
        <v>1549</v>
      </c>
      <c r="H1842" s="147"/>
      <c r="I1842" s="147"/>
      <c r="J1842" s="147"/>
      <c r="K1842" s="147"/>
      <c r="L1842" s="146"/>
    </row>
    <row r="1843" customFormat="false" ht="14.25" hidden="false" customHeight="true" outlineLevel="0" collapsed="false">
      <c r="A1843" s="148"/>
      <c r="B1843" s="149"/>
      <c r="C1843" s="149"/>
      <c r="D1843" s="149"/>
      <c r="E1843" s="149"/>
      <c r="F1843" s="149"/>
      <c r="G1843" s="150" t="s">
        <v>823</v>
      </c>
      <c r="H1843" s="151" t="n">
        <v>2</v>
      </c>
      <c r="I1843" s="154" t="s">
        <v>625</v>
      </c>
      <c r="J1843" s="151"/>
      <c r="K1843" s="151" t="str">
        <f aca="false">IF(J1843="","",H1843*J1843)</f>
        <v/>
      </c>
      <c r="L1843" s="157" t="s">
        <v>1550</v>
      </c>
    </row>
    <row r="1844" customFormat="false" ht="14.25" hidden="false" customHeight="true" outlineLevel="0" collapsed="false">
      <c r="A1844" s="137"/>
      <c r="B1844" s="138"/>
      <c r="C1844" s="138"/>
      <c r="D1844" s="138"/>
      <c r="E1844" s="138"/>
      <c r="F1844" s="138"/>
      <c r="G1844" s="155" t="s">
        <v>621</v>
      </c>
      <c r="H1844" s="140"/>
      <c r="I1844" s="140"/>
      <c r="J1844" s="140"/>
      <c r="K1844" s="140"/>
      <c r="L1844" s="141" t="s">
        <v>1551</v>
      </c>
    </row>
    <row r="1845" customFormat="false" ht="14.25" hidden="false" customHeight="true" outlineLevel="0" collapsed="false">
      <c r="A1845" s="142"/>
      <c r="B1845" s="143"/>
      <c r="C1845" s="143"/>
      <c r="D1845" s="143"/>
      <c r="E1845" s="143"/>
      <c r="F1845" s="143"/>
      <c r="G1845" s="156" t="s">
        <v>1552</v>
      </c>
      <c r="H1845" s="145"/>
      <c r="I1845" s="145"/>
      <c r="J1845" s="145"/>
      <c r="K1845" s="145" t="str">
        <f aca="false">IF(J1845="","",H1845*J1845)</f>
        <v/>
      </c>
      <c r="L1845" s="146"/>
    </row>
    <row r="1846" customFormat="false" ht="14.25" hidden="false" customHeight="true" outlineLevel="0" collapsed="false">
      <c r="A1846" s="142"/>
      <c r="B1846" s="143"/>
      <c r="C1846" s="143"/>
      <c r="D1846" s="143"/>
      <c r="E1846" s="143"/>
      <c r="F1846" s="143"/>
      <c r="G1846" s="156" t="s">
        <v>1549</v>
      </c>
      <c r="H1846" s="147"/>
      <c r="I1846" s="147"/>
      <c r="J1846" s="147"/>
      <c r="K1846" s="147"/>
      <c r="L1846" s="146"/>
    </row>
    <row r="1847" customFormat="false" ht="14.25" hidden="false" customHeight="true" outlineLevel="0" collapsed="false">
      <c r="A1847" s="148"/>
      <c r="B1847" s="149"/>
      <c r="C1847" s="149"/>
      <c r="D1847" s="149"/>
      <c r="E1847" s="149"/>
      <c r="F1847" s="149"/>
      <c r="G1847" s="150" t="s">
        <v>823</v>
      </c>
      <c r="H1847" s="151" t="n">
        <v>5</v>
      </c>
      <c r="I1847" s="154" t="s">
        <v>625</v>
      </c>
      <c r="J1847" s="151"/>
      <c r="K1847" s="151" t="str">
        <f aca="false">IF(J1847="","",H1847*J1847)</f>
        <v/>
      </c>
      <c r="L1847" s="157" t="s">
        <v>1553</v>
      </c>
    </row>
    <row r="1848" customFormat="false" ht="14.25" hidden="false" customHeight="true" outlineLevel="0" collapsed="false">
      <c r="A1848" s="137"/>
      <c r="B1848" s="138"/>
      <c r="C1848" s="138"/>
      <c r="D1848" s="138"/>
      <c r="E1848" s="138"/>
      <c r="F1848" s="138"/>
      <c r="G1848" s="155" t="s">
        <v>621</v>
      </c>
      <c r="H1848" s="140"/>
      <c r="I1848" s="140"/>
      <c r="J1848" s="140"/>
      <c r="K1848" s="140"/>
      <c r="L1848" s="141" t="s">
        <v>1554</v>
      </c>
    </row>
    <row r="1849" customFormat="false" ht="14.25" hidden="false" customHeight="true" outlineLevel="0" collapsed="false">
      <c r="A1849" s="142"/>
      <c r="B1849" s="143"/>
      <c r="C1849" s="143"/>
      <c r="D1849" s="143"/>
      <c r="E1849" s="143"/>
      <c r="F1849" s="143"/>
      <c r="G1849" s="156" t="s">
        <v>1555</v>
      </c>
      <c r="H1849" s="145"/>
      <c r="I1849" s="145"/>
      <c r="J1849" s="145"/>
      <c r="K1849" s="145" t="str">
        <f aca="false">IF(J1849="","",H1849*J1849)</f>
        <v/>
      </c>
      <c r="L1849" s="146"/>
    </row>
    <row r="1850" customFormat="false" ht="14.25" hidden="false" customHeight="true" outlineLevel="0" collapsed="false">
      <c r="A1850" s="142"/>
      <c r="B1850" s="143"/>
      <c r="C1850" s="143"/>
      <c r="D1850" s="143"/>
      <c r="E1850" s="143"/>
      <c r="F1850" s="143"/>
      <c r="G1850" s="156" t="s">
        <v>1549</v>
      </c>
      <c r="H1850" s="147"/>
      <c r="I1850" s="147"/>
      <c r="J1850" s="147"/>
      <c r="K1850" s="147"/>
      <c r="L1850" s="146"/>
    </row>
    <row r="1851" customFormat="false" ht="14.25" hidden="false" customHeight="true" outlineLevel="0" collapsed="false">
      <c r="A1851" s="148"/>
      <c r="B1851" s="149"/>
      <c r="C1851" s="149"/>
      <c r="D1851" s="149"/>
      <c r="E1851" s="149"/>
      <c r="F1851" s="149"/>
      <c r="G1851" s="150" t="s">
        <v>823</v>
      </c>
      <c r="H1851" s="151" t="n">
        <v>1</v>
      </c>
      <c r="I1851" s="154" t="s">
        <v>625</v>
      </c>
      <c r="J1851" s="151"/>
      <c r="K1851" s="151" t="str">
        <f aca="false">IF(J1851="","",H1851*J1851)</f>
        <v/>
      </c>
      <c r="L1851" s="157" t="s">
        <v>1556</v>
      </c>
    </row>
    <row r="1852" customFormat="false" ht="14.25" hidden="false" customHeight="true" outlineLevel="0" collapsed="false">
      <c r="A1852" s="137"/>
      <c r="B1852" s="138"/>
      <c r="C1852" s="138"/>
      <c r="D1852" s="138"/>
      <c r="E1852" s="138"/>
      <c r="F1852" s="138"/>
      <c r="G1852" s="155" t="s">
        <v>621</v>
      </c>
      <c r="H1852" s="140"/>
      <c r="I1852" s="140"/>
      <c r="J1852" s="140"/>
      <c r="K1852" s="140"/>
      <c r="L1852" s="141" t="s">
        <v>1557</v>
      </c>
    </row>
    <row r="1853" customFormat="false" ht="14.25" hidden="false" customHeight="true" outlineLevel="0" collapsed="false">
      <c r="A1853" s="142"/>
      <c r="B1853" s="143"/>
      <c r="C1853" s="143"/>
      <c r="D1853" s="143"/>
      <c r="E1853" s="143"/>
      <c r="F1853" s="143"/>
      <c r="G1853" s="156" t="s">
        <v>1558</v>
      </c>
      <c r="H1853" s="145"/>
      <c r="I1853" s="145"/>
      <c r="J1853" s="145"/>
      <c r="K1853" s="145" t="str">
        <f aca="false">IF(J1853="","",H1853*J1853)</f>
        <v/>
      </c>
      <c r="L1853" s="146"/>
    </row>
    <row r="1854" customFormat="false" ht="14.25" hidden="false" customHeight="true" outlineLevel="0" collapsed="false">
      <c r="A1854" s="142"/>
      <c r="B1854" s="143"/>
      <c r="C1854" s="143"/>
      <c r="D1854" s="143"/>
      <c r="E1854" s="143"/>
      <c r="F1854" s="143"/>
      <c r="G1854" s="156" t="s">
        <v>1549</v>
      </c>
      <c r="H1854" s="147"/>
      <c r="I1854" s="147"/>
      <c r="J1854" s="147"/>
      <c r="K1854" s="147"/>
      <c r="L1854" s="146"/>
    </row>
    <row r="1855" customFormat="false" ht="14.25" hidden="false" customHeight="true" outlineLevel="0" collapsed="false">
      <c r="A1855" s="148"/>
      <c r="B1855" s="149"/>
      <c r="C1855" s="149"/>
      <c r="D1855" s="149"/>
      <c r="E1855" s="149"/>
      <c r="F1855" s="149"/>
      <c r="G1855" s="150" t="s">
        <v>823</v>
      </c>
      <c r="H1855" s="151" t="n">
        <v>1</v>
      </c>
      <c r="I1855" s="154" t="s">
        <v>625</v>
      </c>
      <c r="J1855" s="151"/>
      <c r="K1855" s="151" t="str">
        <f aca="false">IF(J1855="","",H1855*J1855)</f>
        <v/>
      </c>
      <c r="L1855" s="157" t="s">
        <v>1559</v>
      </c>
    </row>
    <row r="1856" customFormat="false" ht="14.25" hidden="false" customHeight="true" outlineLevel="0" collapsed="false">
      <c r="A1856" s="137"/>
      <c r="B1856" s="138"/>
      <c r="C1856" s="138"/>
      <c r="D1856" s="138"/>
      <c r="E1856" s="138"/>
      <c r="F1856" s="138"/>
      <c r="G1856" s="155" t="s">
        <v>621</v>
      </c>
      <c r="H1856" s="140"/>
      <c r="I1856" s="140"/>
      <c r="J1856" s="140"/>
      <c r="K1856" s="140"/>
      <c r="L1856" s="141" t="s">
        <v>1560</v>
      </c>
    </row>
    <row r="1857" customFormat="false" ht="14.25" hidden="false" customHeight="true" outlineLevel="0" collapsed="false">
      <c r="A1857" s="142"/>
      <c r="B1857" s="143"/>
      <c r="C1857" s="143"/>
      <c r="D1857" s="143"/>
      <c r="E1857" s="143"/>
      <c r="F1857" s="143"/>
      <c r="G1857" s="156" t="s">
        <v>1561</v>
      </c>
      <c r="H1857" s="145"/>
      <c r="I1857" s="145"/>
      <c r="J1857" s="145"/>
      <c r="K1857" s="145" t="str">
        <f aca="false">IF(J1857="","",H1857*J1857)</f>
        <v/>
      </c>
      <c r="L1857" s="146"/>
    </row>
    <row r="1858" customFormat="false" ht="14.25" hidden="false" customHeight="true" outlineLevel="0" collapsed="false">
      <c r="A1858" s="142"/>
      <c r="B1858" s="143"/>
      <c r="C1858" s="143"/>
      <c r="D1858" s="143"/>
      <c r="E1858" s="143"/>
      <c r="F1858" s="143"/>
      <c r="G1858" s="156" t="s">
        <v>1562</v>
      </c>
      <c r="H1858" s="147"/>
      <c r="I1858" s="147"/>
      <c r="J1858" s="147"/>
      <c r="K1858" s="147"/>
      <c r="L1858" s="146"/>
    </row>
    <row r="1859" customFormat="false" ht="14.25" hidden="false" customHeight="true" outlineLevel="0" collapsed="false">
      <c r="A1859" s="148"/>
      <c r="B1859" s="149"/>
      <c r="C1859" s="149"/>
      <c r="D1859" s="149"/>
      <c r="E1859" s="149"/>
      <c r="F1859" s="149"/>
      <c r="G1859" s="150" t="s">
        <v>823</v>
      </c>
      <c r="H1859" s="151" t="n">
        <v>1</v>
      </c>
      <c r="I1859" s="154" t="s">
        <v>625</v>
      </c>
      <c r="J1859" s="151"/>
      <c r="K1859" s="151" t="str">
        <f aca="false">IF(J1859="","",H1859*J1859)</f>
        <v/>
      </c>
      <c r="L1859" s="157" t="s">
        <v>1563</v>
      </c>
    </row>
    <row r="1860" customFormat="false" ht="14.25" hidden="false" customHeight="true" outlineLevel="0" collapsed="false">
      <c r="A1860" s="137"/>
      <c r="B1860" s="153" t="s">
        <v>626</v>
      </c>
      <c r="C1860" s="138"/>
      <c r="D1860" s="138"/>
      <c r="E1860" s="138"/>
      <c r="F1860" s="138"/>
      <c r="G1860" s="139"/>
      <c r="H1860" s="140"/>
      <c r="I1860" s="140"/>
      <c r="J1860" s="140"/>
      <c r="K1860" s="140"/>
      <c r="L1860" s="141" t="s">
        <v>1564</v>
      </c>
    </row>
    <row r="1861" customFormat="false" ht="14.25" hidden="false" customHeight="true" outlineLevel="0" collapsed="false">
      <c r="A1861" s="142"/>
      <c r="B1861" s="143"/>
      <c r="C1861" s="143"/>
      <c r="D1861" s="143"/>
      <c r="E1861" s="143"/>
      <c r="F1861" s="143"/>
      <c r="G1861" s="144"/>
      <c r="H1861" s="145"/>
      <c r="I1861" s="145"/>
      <c r="J1861" s="145"/>
      <c r="K1861" s="145" t="str">
        <f aca="false">IF(J1861="","",H1861*J1861)</f>
        <v/>
      </c>
      <c r="L1861" s="146"/>
    </row>
    <row r="1862" customFormat="false" ht="14.25" hidden="false" customHeight="true" outlineLevel="0" collapsed="false">
      <c r="A1862" s="142"/>
      <c r="B1862" s="143"/>
      <c r="C1862" s="143"/>
      <c r="D1862" s="143"/>
      <c r="E1862" s="143"/>
      <c r="F1862" s="143"/>
      <c r="G1862" s="144"/>
      <c r="H1862" s="147"/>
      <c r="I1862" s="147"/>
      <c r="J1862" s="147"/>
      <c r="K1862" s="147"/>
      <c r="L1862" s="146"/>
    </row>
    <row r="1863" customFormat="false" ht="14.25" hidden="false" customHeight="true" outlineLevel="0" collapsed="false">
      <c r="A1863" s="148"/>
      <c r="B1863" s="149"/>
      <c r="C1863" s="149"/>
      <c r="D1863" s="149"/>
      <c r="E1863" s="149"/>
      <c r="F1863" s="149"/>
      <c r="G1863" s="150"/>
      <c r="H1863" s="151"/>
      <c r="I1863" s="154" t="s">
        <v>189</v>
      </c>
      <c r="J1863" s="151"/>
      <c r="K1863" s="151" t="str">
        <f aca="false">IF(J1863="","",H1863*J1863)</f>
        <v/>
      </c>
      <c r="L1863" s="152"/>
    </row>
    <row r="1864" customFormat="false" ht="14.25" hidden="false" customHeight="true" outlineLevel="0" collapsed="false">
      <c r="A1864" s="137"/>
      <c r="B1864" s="138"/>
      <c r="C1864" s="138"/>
      <c r="D1864" s="138"/>
      <c r="E1864" s="138"/>
      <c r="F1864" s="138"/>
      <c r="G1864" s="155" t="s">
        <v>627</v>
      </c>
      <c r="H1864" s="140"/>
      <c r="I1864" s="140"/>
      <c r="J1864" s="140"/>
      <c r="K1864" s="140"/>
      <c r="L1864" s="141" t="s">
        <v>1565</v>
      </c>
    </row>
    <row r="1865" customFormat="false" ht="14.25" hidden="false" customHeight="true" outlineLevel="0" collapsed="false">
      <c r="A1865" s="142"/>
      <c r="B1865" s="143"/>
      <c r="C1865" s="143"/>
      <c r="D1865" s="143"/>
      <c r="E1865" s="143"/>
      <c r="F1865" s="143"/>
      <c r="G1865" s="156" t="s">
        <v>1566</v>
      </c>
      <c r="H1865" s="145"/>
      <c r="I1865" s="145"/>
      <c r="J1865" s="145"/>
      <c r="K1865" s="145" t="str">
        <f aca="false">IF(J1865="","",H1865*J1865)</f>
        <v/>
      </c>
      <c r="L1865" s="146"/>
    </row>
    <row r="1866" customFormat="false" ht="14.25" hidden="false" customHeight="true" outlineLevel="0" collapsed="false">
      <c r="A1866" s="142"/>
      <c r="B1866" s="143"/>
      <c r="C1866" s="143"/>
      <c r="D1866" s="143"/>
      <c r="E1866" s="143"/>
      <c r="F1866" s="143"/>
      <c r="G1866" s="156" t="s">
        <v>1567</v>
      </c>
      <c r="H1866" s="147"/>
      <c r="I1866" s="147"/>
      <c r="J1866" s="147"/>
      <c r="K1866" s="147"/>
      <c r="L1866" s="146"/>
    </row>
    <row r="1867" customFormat="false" ht="14.25" hidden="false" customHeight="true" outlineLevel="0" collapsed="false">
      <c r="A1867" s="148"/>
      <c r="B1867" s="149"/>
      <c r="C1867" s="149"/>
      <c r="D1867" s="149"/>
      <c r="E1867" s="149"/>
      <c r="F1867" s="149"/>
      <c r="G1867" s="158" t="s">
        <v>1568</v>
      </c>
      <c r="H1867" s="151" t="n">
        <v>1</v>
      </c>
      <c r="I1867" s="154" t="s">
        <v>189</v>
      </c>
      <c r="J1867" s="151"/>
      <c r="K1867" s="151" t="str">
        <f aca="false">IF(J1867="","",H1867*J1867)</f>
        <v/>
      </c>
      <c r="L1867" s="157" t="s">
        <v>1569</v>
      </c>
    </row>
    <row r="1868" customFormat="false" ht="14.25" hidden="false" customHeight="true" outlineLevel="0" collapsed="false">
      <c r="A1868" s="137"/>
      <c r="B1868" s="138"/>
      <c r="C1868" s="138"/>
      <c r="D1868" s="138"/>
      <c r="E1868" s="138"/>
      <c r="F1868" s="138"/>
      <c r="G1868" s="155" t="s">
        <v>627</v>
      </c>
      <c r="H1868" s="140"/>
      <c r="I1868" s="140"/>
      <c r="J1868" s="140"/>
      <c r="K1868" s="140"/>
      <c r="L1868" s="141" t="s">
        <v>1570</v>
      </c>
    </row>
    <row r="1869" customFormat="false" ht="14.25" hidden="false" customHeight="true" outlineLevel="0" collapsed="false">
      <c r="A1869" s="142"/>
      <c r="B1869" s="143"/>
      <c r="C1869" s="143"/>
      <c r="D1869" s="143"/>
      <c r="E1869" s="143"/>
      <c r="F1869" s="143"/>
      <c r="G1869" s="156" t="s">
        <v>1566</v>
      </c>
      <c r="H1869" s="145"/>
      <c r="I1869" s="145"/>
      <c r="J1869" s="145"/>
      <c r="K1869" s="145" t="str">
        <f aca="false">IF(J1869="","",H1869*J1869)</f>
        <v/>
      </c>
      <c r="L1869" s="146"/>
    </row>
    <row r="1870" customFormat="false" ht="14.25" hidden="false" customHeight="true" outlineLevel="0" collapsed="false">
      <c r="A1870" s="142"/>
      <c r="B1870" s="143"/>
      <c r="C1870" s="143"/>
      <c r="D1870" s="143"/>
      <c r="E1870" s="143"/>
      <c r="F1870" s="143"/>
      <c r="G1870" s="156" t="s">
        <v>1571</v>
      </c>
      <c r="H1870" s="147"/>
      <c r="I1870" s="147"/>
      <c r="J1870" s="147"/>
      <c r="K1870" s="147"/>
      <c r="L1870" s="146"/>
    </row>
    <row r="1871" customFormat="false" ht="14.25" hidden="false" customHeight="true" outlineLevel="0" collapsed="false">
      <c r="A1871" s="148"/>
      <c r="B1871" s="149"/>
      <c r="C1871" s="149"/>
      <c r="D1871" s="149"/>
      <c r="E1871" s="149"/>
      <c r="F1871" s="149"/>
      <c r="G1871" s="158" t="s">
        <v>1568</v>
      </c>
      <c r="H1871" s="151" t="n">
        <v>1</v>
      </c>
      <c r="I1871" s="154" t="s">
        <v>189</v>
      </c>
      <c r="J1871" s="151"/>
      <c r="K1871" s="151" t="str">
        <f aca="false">IF(J1871="","",H1871*J1871)</f>
        <v/>
      </c>
      <c r="L1871" s="157" t="s">
        <v>1572</v>
      </c>
    </row>
    <row r="1872" customFormat="false" ht="14.25" hidden="false" customHeight="true" outlineLevel="0" collapsed="false">
      <c r="A1872" s="137"/>
      <c r="B1872" s="138"/>
      <c r="C1872" s="138"/>
      <c r="D1872" s="138"/>
      <c r="E1872" s="138"/>
      <c r="F1872" s="138"/>
      <c r="G1872" s="155" t="s">
        <v>628</v>
      </c>
      <c r="H1872" s="140"/>
      <c r="I1872" s="140"/>
      <c r="J1872" s="140"/>
      <c r="K1872" s="140"/>
      <c r="L1872" s="141" t="s">
        <v>1573</v>
      </c>
    </row>
    <row r="1873" customFormat="false" ht="14.25" hidden="false" customHeight="true" outlineLevel="0" collapsed="false">
      <c r="A1873" s="142"/>
      <c r="B1873" s="143"/>
      <c r="C1873" s="143"/>
      <c r="D1873" s="143"/>
      <c r="E1873" s="143"/>
      <c r="F1873" s="143"/>
      <c r="G1873" s="156" t="s">
        <v>1566</v>
      </c>
      <c r="H1873" s="145"/>
      <c r="I1873" s="145"/>
      <c r="J1873" s="145"/>
      <c r="K1873" s="145" t="str">
        <f aca="false">IF(J1873="","",H1873*J1873)</f>
        <v/>
      </c>
      <c r="L1873" s="146"/>
    </row>
    <row r="1874" customFormat="false" ht="14.25" hidden="false" customHeight="true" outlineLevel="0" collapsed="false">
      <c r="A1874" s="142"/>
      <c r="B1874" s="143"/>
      <c r="C1874" s="143"/>
      <c r="D1874" s="143"/>
      <c r="E1874" s="143"/>
      <c r="F1874" s="143"/>
      <c r="G1874" s="156" t="s">
        <v>1567</v>
      </c>
      <c r="H1874" s="147"/>
      <c r="I1874" s="147"/>
      <c r="J1874" s="147"/>
      <c r="K1874" s="147"/>
      <c r="L1874" s="146"/>
    </row>
    <row r="1875" customFormat="false" ht="14.25" hidden="false" customHeight="true" outlineLevel="0" collapsed="false">
      <c r="A1875" s="148"/>
      <c r="B1875" s="149"/>
      <c r="C1875" s="149"/>
      <c r="D1875" s="149"/>
      <c r="E1875" s="149"/>
      <c r="F1875" s="149"/>
      <c r="G1875" s="158" t="s">
        <v>1568</v>
      </c>
      <c r="H1875" s="151" t="n">
        <v>1</v>
      </c>
      <c r="I1875" s="154" t="s">
        <v>189</v>
      </c>
      <c r="J1875" s="151"/>
      <c r="K1875" s="151" t="str">
        <f aca="false">IF(J1875="","",H1875*J1875)</f>
        <v/>
      </c>
      <c r="L1875" s="157" t="s">
        <v>1574</v>
      </c>
    </row>
    <row r="1876" customFormat="false" ht="14.25" hidden="false" customHeight="true" outlineLevel="0" collapsed="false">
      <c r="A1876" s="137"/>
      <c r="B1876" s="138"/>
      <c r="C1876" s="138"/>
      <c r="D1876" s="138"/>
      <c r="E1876" s="138"/>
      <c r="F1876" s="138"/>
      <c r="G1876" s="155" t="s">
        <v>628</v>
      </c>
      <c r="H1876" s="140"/>
      <c r="I1876" s="140"/>
      <c r="J1876" s="140"/>
      <c r="K1876" s="140"/>
      <c r="L1876" s="141" t="s">
        <v>1575</v>
      </c>
    </row>
    <row r="1877" customFormat="false" ht="14.25" hidden="false" customHeight="true" outlineLevel="0" collapsed="false">
      <c r="A1877" s="142"/>
      <c r="B1877" s="143"/>
      <c r="C1877" s="143"/>
      <c r="D1877" s="143"/>
      <c r="E1877" s="143"/>
      <c r="F1877" s="143"/>
      <c r="G1877" s="156" t="s">
        <v>1566</v>
      </c>
      <c r="H1877" s="145"/>
      <c r="I1877" s="145"/>
      <c r="J1877" s="145"/>
      <c r="K1877" s="145" t="str">
        <f aca="false">IF(J1877="","",H1877*J1877)</f>
        <v/>
      </c>
      <c r="L1877" s="146"/>
    </row>
    <row r="1878" customFormat="false" ht="14.25" hidden="false" customHeight="true" outlineLevel="0" collapsed="false">
      <c r="A1878" s="142"/>
      <c r="B1878" s="143"/>
      <c r="C1878" s="143"/>
      <c r="D1878" s="143"/>
      <c r="E1878" s="143"/>
      <c r="F1878" s="143"/>
      <c r="G1878" s="156" t="s">
        <v>1571</v>
      </c>
      <c r="H1878" s="147"/>
      <c r="I1878" s="147"/>
      <c r="J1878" s="147"/>
      <c r="K1878" s="147"/>
      <c r="L1878" s="146"/>
    </row>
    <row r="1879" customFormat="false" ht="14.25" hidden="false" customHeight="true" outlineLevel="0" collapsed="false">
      <c r="A1879" s="148"/>
      <c r="B1879" s="149"/>
      <c r="C1879" s="149"/>
      <c r="D1879" s="149"/>
      <c r="E1879" s="149"/>
      <c r="F1879" s="149"/>
      <c r="G1879" s="158" t="s">
        <v>1568</v>
      </c>
      <c r="H1879" s="151" t="n">
        <v>1</v>
      </c>
      <c r="I1879" s="154" t="s">
        <v>189</v>
      </c>
      <c r="J1879" s="151"/>
      <c r="K1879" s="151" t="str">
        <f aca="false">IF(J1879="","",H1879*J1879)</f>
        <v/>
      </c>
      <c r="L1879" s="157" t="s">
        <v>1576</v>
      </c>
    </row>
    <row r="1880" customFormat="false" ht="14.25" hidden="false" customHeight="true" outlineLevel="0" collapsed="false">
      <c r="A1880" s="137"/>
      <c r="B1880" s="153" t="s">
        <v>629</v>
      </c>
      <c r="C1880" s="138"/>
      <c r="D1880" s="138"/>
      <c r="E1880" s="138"/>
      <c r="F1880" s="138"/>
      <c r="G1880" s="139"/>
      <c r="H1880" s="140"/>
      <c r="I1880" s="140"/>
      <c r="J1880" s="140"/>
      <c r="K1880" s="140"/>
      <c r="L1880" s="141" t="s">
        <v>1577</v>
      </c>
    </row>
    <row r="1881" customFormat="false" ht="14.25" hidden="false" customHeight="true" outlineLevel="0" collapsed="false">
      <c r="A1881" s="142"/>
      <c r="B1881" s="143"/>
      <c r="C1881" s="143"/>
      <c r="D1881" s="143"/>
      <c r="E1881" s="143"/>
      <c r="F1881" s="143"/>
      <c r="G1881" s="144"/>
      <c r="H1881" s="145"/>
      <c r="I1881" s="145"/>
      <c r="J1881" s="145"/>
      <c r="K1881" s="145" t="str">
        <f aca="false">IF(J1881="","",H1881*J1881)</f>
        <v/>
      </c>
      <c r="L1881" s="146"/>
    </row>
    <row r="1882" customFormat="false" ht="14.25" hidden="false" customHeight="true" outlineLevel="0" collapsed="false">
      <c r="A1882" s="142"/>
      <c r="B1882" s="143"/>
      <c r="C1882" s="143"/>
      <c r="D1882" s="143"/>
      <c r="E1882" s="143"/>
      <c r="F1882" s="143"/>
      <c r="G1882" s="144"/>
      <c r="H1882" s="147"/>
      <c r="I1882" s="147"/>
      <c r="J1882" s="147"/>
      <c r="K1882" s="147"/>
      <c r="L1882" s="146"/>
    </row>
    <row r="1883" customFormat="false" ht="14.25" hidden="false" customHeight="true" outlineLevel="0" collapsed="false">
      <c r="A1883" s="148"/>
      <c r="B1883" s="149"/>
      <c r="C1883" s="149"/>
      <c r="D1883" s="149"/>
      <c r="E1883" s="149"/>
      <c r="F1883" s="149"/>
      <c r="G1883" s="150"/>
      <c r="H1883" s="151"/>
      <c r="I1883" s="154" t="s">
        <v>189</v>
      </c>
      <c r="J1883" s="151"/>
      <c r="K1883" s="151" t="str">
        <f aca="false">IF(J1883="","",H1883*J1883)</f>
        <v/>
      </c>
      <c r="L1883" s="152"/>
    </row>
    <row r="1884" customFormat="false" ht="14.25" hidden="false" customHeight="true" outlineLevel="0" collapsed="false">
      <c r="A1884" s="137"/>
      <c r="B1884" s="138"/>
      <c r="C1884" s="138"/>
      <c r="D1884" s="138"/>
      <c r="E1884" s="138"/>
      <c r="F1884" s="138"/>
      <c r="G1884" s="155" t="s">
        <v>630</v>
      </c>
      <c r="H1884" s="140"/>
      <c r="I1884" s="140"/>
      <c r="J1884" s="140"/>
      <c r="K1884" s="140"/>
      <c r="L1884" s="141" t="s">
        <v>1578</v>
      </c>
    </row>
    <row r="1885" customFormat="false" ht="14.25" hidden="false" customHeight="true" outlineLevel="0" collapsed="false">
      <c r="A1885" s="142"/>
      <c r="B1885" s="143"/>
      <c r="C1885" s="143"/>
      <c r="D1885" s="143"/>
      <c r="E1885" s="143"/>
      <c r="F1885" s="143"/>
      <c r="G1885" s="156" t="s">
        <v>1579</v>
      </c>
      <c r="H1885" s="145"/>
      <c r="I1885" s="145"/>
      <c r="J1885" s="145"/>
      <c r="K1885" s="145" t="str">
        <f aca="false">IF(J1885="","",H1885*J1885)</f>
        <v/>
      </c>
      <c r="L1885" s="146"/>
    </row>
    <row r="1886" customFormat="false" ht="14.25" hidden="false" customHeight="true" outlineLevel="0" collapsed="false">
      <c r="A1886" s="142"/>
      <c r="B1886" s="143"/>
      <c r="C1886" s="143"/>
      <c r="D1886" s="143"/>
      <c r="E1886" s="143"/>
      <c r="F1886" s="143"/>
      <c r="G1886" s="144"/>
      <c r="H1886" s="147"/>
      <c r="I1886" s="147"/>
      <c r="J1886" s="147"/>
      <c r="K1886" s="147"/>
      <c r="L1886" s="146"/>
    </row>
    <row r="1887" customFormat="false" ht="14.25" hidden="false" customHeight="true" outlineLevel="0" collapsed="false">
      <c r="A1887" s="148"/>
      <c r="B1887" s="149"/>
      <c r="C1887" s="149"/>
      <c r="D1887" s="149"/>
      <c r="E1887" s="149"/>
      <c r="F1887" s="149"/>
      <c r="G1887" s="150" t="s">
        <v>823</v>
      </c>
      <c r="H1887" s="151" t="n">
        <v>1</v>
      </c>
      <c r="I1887" s="154" t="s">
        <v>406</v>
      </c>
      <c r="J1887" s="151"/>
      <c r="K1887" s="151" t="str">
        <f aca="false">IF(J1887="","",H1887*J1887)</f>
        <v/>
      </c>
      <c r="L1887" s="157" t="s">
        <v>1580</v>
      </c>
    </row>
    <row r="1888" customFormat="false" ht="14.25" hidden="false" customHeight="true" outlineLevel="0" collapsed="false">
      <c r="A1888" s="137" t="s">
        <v>631</v>
      </c>
      <c r="B1888" s="138"/>
      <c r="C1888" s="138"/>
      <c r="D1888" s="138"/>
      <c r="E1888" s="138"/>
      <c r="F1888" s="138"/>
      <c r="G1888" s="139"/>
      <c r="H1888" s="140"/>
      <c r="I1888" s="140"/>
      <c r="J1888" s="140"/>
      <c r="K1888" s="140"/>
      <c r="L1888" s="141" t="s">
        <v>1581</v>
      </c>
    </row>
    <row r="1889" customFormat="false" ht="14.25" hidden="false" customHeight="true" outlineLevel="0" collapsed="false">
      <c r="A1889" s="142"/>
      <c r="B1889" s="143"/>
      <c r="C1889" s="143"/>
      <c r="D1889" s="143"/>
      <c r="E1889" s="143"/>
      <c r="F1889" s="143"/>
      <c r="G1889" s="144"/>
      <c r="H1889" s="145"/>
      <c r="I1889" s="145"/>
      <c r="J1889" s="145"/>
      <c r="K1889" s="145" t="str">
        <f aca="false">IF(J1889="","",H1889*J1889)</f>
        <v/>
      </c>
      <c r="L1889" s="146"/>
    </row>
    <row r="1890" customFormat="false" ht="14.25" hidden="false" customHeight="true" outlineLevel="0" collapsed="false">
      <c r="A1890" s="142"/>
      <c r="B1890" s="143"/>
      <c r="C1890" s="143"/>
      <c r="D1890" s="143"/>
      <c r="E1890" s="143"/>
      <c r="F1890" s="143"/>
      <c r="G1890" s="144"/>
      <c r="H1890" s="147"/>
      <c r="I1890" s="147"/>
      <c r="J1890" s="147"/>
      <c r="K1890" s="147"/>
      <c r="L1890" s="146"/>
    </row>
    <row r="1891" customFormat="false" ht="14.25" hidden="false" customHeight="true" outlineLevel="0" collapsed="false">
      <c r="A1891" s="148"/>
      <c r="B1891" s="149"/>
      <c r="C1891" s="149"/>
      <c r="D1891" s="149"/>
      <c r="E1891" s="149"/>
      <c r="F1891" s="149"/>
      <c r="G1891" s="150"/>
      <c r="H1891" s="151"/>
      <c r="I1891" s="154" t="s">
        <v>189</v>
      </c>
      <c r="J1891" s="151"/>
      <c r="K1891" s="151" t="str">
        <f aca="false">IF(J1891="","",H1891*J1891)</f>
        <v/>
      </c>
      <c r="L1891" s="152"/>
    </row>
    <row r="1892" customFormat="false" ht="14.25" hidden="false" customHeight="true" outlineLevel="0" collapsed="false">
      <c r="A1892" s="137"/>
      <c r="B1892" s="153" t="s">
        <v>632</v>
      </c>
      <c r="C1892" s="138"/>
      <c r="D1892" s="138"/>
      <c r="E1892" s="138"/>
      <c r="F1892" s="138"/>
      <c r="G1892" s="139"/>
      <c r="H1892" s="140"/>
      <c r="I1892" s="140"/>
      <c r="J1892" s="140"/>
      <c r="K1892" s="140"/>
      <c r="L1892" s="141" t="s">
        <v>1582</v>
      </c>
    </row>
    <row r="1893" customFormat="false" ht="14.25" hidden="false" customHeight="true" outlineLevel="0" collapsed="false">
      <c r="A1893" s="142"/>
      <c r="B1893" s="143"/>
      <c r="C1893" s="143"/>
      <c r="D1893" s="143"/>
      <c r="E1893" s="143"/>
      <c r="F1893" s="143"/>
      <c r="G1893" s="144"/>
      <c r="H1893" s="145"/>
      <c r="I1893" s="145"/>
      <c r="J1893" s="145"/>
      <c r="K1893" s="145" t="str">
        <f aca="false">IF(J1893="","",H1893*J1893)</f>
        <v/>
      </c>
      <c r="L1893" s="146"/>
    </row>
    <row r="1894" customFormat="false" ht="14.25" hidden="false" customHeight="true" outlineLevel="0" collapsed="false">
      <c r="A1894" s="142"/>
      <c r="B1894" s="143"/>
      <c r="C1894" s="143"/>
      <c r="D1894" s="143"/>
      <c r="E1894" s="143"/>
      <c r="F1894" s="143"/>
      <c r="G1894" s="144"/>
      <c r="H1894" s="147"/>
      <c r="I1894" s="147"/>
      <c r="J1894" s="147"/>
      <c r="K1894" s="147"/>
      <c r="L1894" s="146"/>
    </row>
    <row r="1895" customFormat="false" ht="14.25" hidden="false" customHeight="true" outlineLevel="0" collapsed="false">
      <c r="A1895" s="148"/>
      <c r="B1895" s="149"/>
      <c r="C1895" s="149"/>
      <c r="D1895" s="149"/>
      <c r="E1895" s="149"/>
      <c r="F1895" s="149"/>
      <c r="G1895" s="150"/>
      <c r="H1895" s="151"/>
      <c r="I1895" s="154" t="s">
        <v>189</v>
      </c>
      <c r="J1895" s="151"/>
      <c r="K1895" s="151" t="str">
        <f aca="false">IF(J1895="","",H1895*J1895)</f>
        <v/>
      </c>
      <c r="L1895" s="152"/>
    </row>
    <row r="1896" customFormat="false" ht="14.25" hidden="false" customHeight="true" outlineLevel="0" collapsed="false">
      <c r="A1896" s="137"/>
      <c r="B1896" s="138"/>
      <c r="C1896" s="138"/>
      <c r="D1896" s="138"/>
      <c r="E1896" s="138"/>
      <c r="F1896" s="138"/>
      <c r="G1896" s="155" t="s">
        <v>632</v>
      </c>
      <c r="H1896" s="140"/>
      <c r="I1896" s="140"/>
      <c r="J1896" s="140"/>
      <c r="K1896" s="140"/>
      <c r="L1896" s="141" t="s">
        <v>1583</v>
      </c>
    </row>
    <row r="1897" customFormat="false" ht="14.25" hidden="false" customHeight="true" outlineLevel="0" collapsed="false">
      <c r="A1897" s="142"/>
      <c r="B1897" s="143"/>
      <c r="C1897" s="143"/>
      <c r="D1897" s="143"/>
      <c r="E1897" s="143"/>
      <c r="F1897" s="143"/>
      <c r="G1897" s="144" t="s">
        <v>1584</v>
      </c>
      <c r="H1897" s="145"/>
      <c r="I1897" s="145"/>
      <c r="J1897" s="145"/>
      <c r="K1897" s="145" t="str">
        <f aca="false">IF(J1897="","",H1897*J1897)</f>
        <v/>
      </c>
      <c r="L1897" s="146"/>
    </row>
    <row r="1898" customFormat="false" ht="14.25" hidden="false" customHeight="true" outlineLevel="0" collapsed="false">
      <c r="A1898" s="142"/>
      <c r="B1898" s="143"/>
      <c r="C1898" s="143"/>
      <c r="D1898" s="143"/>
      <c r="E1898" s="143"/>
      <c r="F1898" s="143"/>
      <c r="G1898" s="144"/>
      <c r="H1898" s="147"/>
      <c r="I1898" s="147"/>
      <c r="J1898" s="147"/>
      <c r="K1898" s="147"/>
      <c r="L1898" s="146"/>
    </row>
    <row r="1899" customFormat="false" ht="14.25" hidden="false" customHeight="true" outlineLevel="0" collapsed="false">
      <c r="A1899" s="148"/>
      <c r="B1899" s="149"/>
      <c r="C1899" s="149"/>
      <c r="D1899" s="149"/>
      <c r="E1899" s="149"/>
      <c r="F1899" s="149"/>
      <c r="G1899" s="150" t="s">
        <v>823</v>
      </c>
      <c r="H1899" s="151" t="n">
        <v>1</v>
      </c>
      <c r="I1899" s="154" t="s">
        <v>189</v>
      </c>
      <c r="J1899" s="151"/>
      <c r="K1899" s="151" t="str">
        <f aca="false">IF(J1899="","",H1899*J1899)</f>
        <v/>
      </c>
      <c r="L1899" s="157" t="s">
        <v>1585</v>
      </c>
    </row>
    <row r="1900" customFormat="false" ht="14.25" hidden="false" customHeight="true" outlineLevel="0" collapsed="false">
      <c r="A1900" s="137" t="s">
        <v>633</v>
      </c>
      <c r="B1900" s="138"/>
      <c r="C1900" s="138"/>
      <c r="D1900" s="138"/>
      <c r="E1900" s="138"/>
      <c r="F1900" s="138"/>
      <c r="G1900" s="139"/>
      <c r="H1900" s="140"/>
      <c r="I1900" s="140"/>
      <c r="J1900" s="140"/>
      <c r="K1900" s="140"/>
      <c r="L1900" s="141" t="s">
        <v>1586</v>
      </c>
    </row>
    <row r="1901" customFormat="false" ht="14.25" hidden="false" customHeight="true" outlineLevel="0" collapsed="false">
      <c r="A1901" s="142"/>
      <c r="B1901" s="143"/>
      <c r="C1901" s="143"/>
      <c r="D1901" s="143"/>
      <c r="E1901" s="143"/>
      <c r="F1901" s="143"/>
      <c r="G1901" s="144"/>
      <c r="H1901" s="145"/>
      <c r="I1901" s="145"/>
      <c r="J1901" s="145"/>
      <c r="K1901" s="145" t="str">
        <f aca="false">IF(J1901="","",H1901*J1901)</f>
        <v/>
      </c>
      <c r="L1901" s="146"/>
    </row>
    <row r="1902" customFormat="false" ht="14.25" hidden="false" customHeight="true" outlineLevel="0" collapsed="false">
      <c r="A1902" s="142"/>
      <c r="B1902" s="143"/>
      <c r="C1902" s="143"/>
      <c r="D1902" s="143"/>
      <c r="E1902" s="143"/>
      <c r="F1902" s="143"/>
      <c r="G1902" s="144"/>
      <c r="H1902" s="147"/>
      <c r="I1902" s="147"/>
      <c r="J1902" s="147"/>
      <c r="K1902" s="147"/>
      <c r="L1902" s="146"/>
    </row>
    <row r="1903" customFormat="false" ht="14.25" hidden="false" customHeight="true" outlineLevel="0" collapsed="false">
      <c r="A1903" s="148"/>
      <c r="B1903" s="149"/>
      <c r="C1903" s="149"/>
      <c r="D1903" s="149"/>
      <c r="E1903" s="149"/>
      <c r="F1903" s="149"/>
      <c r="G1903" s="150"/>
      <c r="H1903" s="151"/>
      <c r="I1903" s="154" t="s">
        <v>189</v>
      </c>
      <c r="J1903" s="151"/>
      <c r="K1903" s="151" t="str">
        <f aca="false">IF(J1903="","",H1903*J1903)</f>
        <v/>
      </c>
      <c r="L1903" s="152"/>
    </row>
    <row r="1904" customFormat="false" ht="14.25" hidden="false" customHeight="true" outlineLevel="0" collapsed="false">
      <c r="A1904" s="137"/>
      <c r="B1904" s="153" t="s">
        <v>634</v>
      </c>
      <c r="C1904" s="138"/>
      <c r="D1904" s="138"/>
      <c r="E1904" s="138"/>
      <c r="F1904" s="138"/>
      <c r="G1904" s="139"/>
      <c r="H1904" s="140"/>
      <c r="I1904" s="140"/>
      <c r="J1904" s="140"/>
      <c r="K1904" s="140"/>
      <c r="L1904" s="141" t="s">
        <v>1587</v>
      </c>
    </row>
    <row r="1905" customFormat="false" ht="14.25" hidden="false" customHeight="true" outlineLevel="0" collapsed="false">
      <c r="A1905" s="142"/>
      <c r="B1905" s="143"/>
      <c r="C1905" s="143"/>
      <c r="D1905" s="143"/>
      <c r="E1905" s="143"/>
      <c r="F1905" s="143"/>
      <c r="G1905" s="144"/>
      <c r="H1905" s="145"/>
      <c r="I1905" s="145"/>
      <c r="J1905" s="145"/>
      <c r="K1905" s="145" t="str">
        <f aca="false">IF(J1905="","",H1905*J1905)</f>
        <v/>
      </c>
      <c r="L1905" s="146"/>
    </row>
    <row r="1906" customFormat="false" ht="14.25" hidden="false" customHeight="true" outlineLevel="0" collapsed="false">
      <c r="A1906" s="142"/>
      <c r="B1906" s="143"/>
      <c r="C1906" s="143"/>
      <c r="D1906" s="143"/>
      <c r="E1906" s="143"/>
      <c r="F1906" s="143"/>
      <c r="G1906" s="144"/>
      <c r="H1906" s="147"/>
      <c r="I1906" s="147"/>
      <c r="J1906" s="147"/>
      <c r="K1906" s="147"/>
      <c r="L1906" s="146"/>
    </row>
    <row r="1907" customFormat="false" ht="14.25" hidden="false" customHeight="true" outlineLevel="0" collapsed="false">
      <c r="A1907" s="148"/>
      <c r="B1907" s="149"/>
      <c r="C1907" s="149"/>
      <c r="D1907" s="149"/>
      <c r="E1907" s="149"/>
      <c r="F1907" s="149"/>
      <c r="G1907" s="150"/>
      <c r="H1907" s="151"/>
      <c r="I1907" s="154" t="s">
        <v>189</v>
      </c>
      <c r="J1907" s="151"/>
      <c r="K1907" s="151" t="str">
        <f aca="false">IF(J1907="","",H1907*J1907)</f>
        <v/>
      </c>
      <c r="L1907" s="152"/>
    </row>
    <row r="1908" customFormat="false" ht="14.25" hidden="false" customHeight="true" outlineLevel="0" collapsed="false">
      <c r="A1908" s="137"/>
      <c r="B1908" s="138"/>
      <c r="C1908" s="138"/>
      <c r="D1908" s="138"/>
      <c r="E1908" s="138"/>
      <c r="F1908" s="138"/>
      <c r="G1908" s="155" t="s">
        <v>635</v>
      </c>
      <c r="H1908" s="140"/>
      <c r="I1908" s="140"/>
      <c r="J1908" s="140"/>
      <c r="K1908" s="140"/>
      <c r="L1908" s="141" t="s">
        <v>1588</v>
      </c>
    </row>
    <row r="1909" customFormat="false" ht="14.25" hidden="false" customHeight="true" outlineLevel="0" collapsed="false">
      <c r="A1909" s="142"/>
      <c r="B1909" s="143"/>
      <c r="C1909" s="143"/>
      <c r="D1909" s="143"/>
      <c r="E1909" s="143"/>
      <c r="F1909" s="143"/>
      <c r="G1909" s="156" t="s">
        <v>1589</v>
      </c>
      <c r="H1909" s="145"/>
      <c r="I1909" s="145"/>
      <c r="J1909" s="145"/>
      <c r="K1909" s="145" t="str">
        <f aca="false">IF(J1909="","",H1909*J1909)</f>
        <v/>
      </c>
      <c r="L1909" s="146"/>
    </row>
    <row r="1910" customFormat="false" ht="14.25" hidden="false" customHeight="true" outlineLevel="0" collapsed="false">
      <c r="A1910" s="142"/>
      <c r="B1910" s="143"/>
      <c r="C1910" s="143"/>
      <c r="D1910" s="143"/>
      <c r="E1910" s="143"/>
      <c r="F1910" s="143"/>
      <c r="G1910" s="144"/>
      <c r="H1910" s="147"/>
      <c r="I1910" s="147"/>
      <c r="J1910" s="147"/>
      <c r="K1910" s="147"/>
      <c r="L1910" s="146"/>
    </row>
    <row r="1911" customFormat="false" ht="14.25" hidden="false" customHeight="true" outlineLevel="0" collapsed="false">
      <c r="A1911" s="148"/>
      <c r="B1911" s="149"/>
      <c r="C1911" s="149"/>
      <c r="D1911" s="149"/>
      <c r="E1911" s="149"/>
      <c r="F1911" s="149"/>
      <c r="G1911" s="150" t="s">
        <v>1362</v>
      </c>
      <c r="H1911" s="151" t="n">
        <v>9</v>
      </c>
      <c r="I1911" s="154" t="s">
        <v>522</v>
      </c>
      <c r="J1911" s="151"/>
      <c r="K1911" s="151" t="str">
        <f aca="false">IF(J1911="","",H1911*J1911)</f>
        <v/>
      </c>
      <c r="L1911" s="152"/>
    </row>
    <row r="1912" customFormat="false" ht="14.25" hidden="false" customHeight="true" outlineLevel="0" collapsed="false">
      <c r="A1912" s="137" t="s">
        <v>636</v>
      </c>
      <c r="B1912" s="138"/>
      <c r="C1912" s="138"/>
      <c r="D1912" s="138"/>
      <c r="E1912" s="138"/>
      <c r="F1912" s="138"/>
      <c r="G1912" s="139"/>
      <c r="H1912" s="140"/>
      <c r="I1912" s="140"/>
      <c r="J1912" s="140"/>
      <c r="K1912" s="140"/>
      <c r="L1912" s="141" t="s">
        <v>1590</v>
      </c>
    </row>
    <row r="1913" customFormat="false" ht="14.25" hidden="false" customHeight="true" outlineLevel="0" collapsed="false">
      <c r="A1913" s="142"/>
      <c r="B1913" s="143"/>
      <c r="C1913" s="143"/>
      <c r="D1913" s="143"/>
      <c r="E1913" s="143"/>
      <c r="F1913" s="143"/>
      <c r="G1913" s="144"/>
      <c r="H1913" s="145"/>
      <c r="I1913" s="145"/>
      <c r="J1913" s="145"/>
      <c r="K1913" s="145" t="str">
        <f aca="false">IF(J1913="","",H1913*J1913)</f>
        <v/>
      </c>
      <c r="L1913" s="146"/>
    </row>
    <row r="1914" customFormat="false" ht="14.25" hidden="false" customHeight="true" outlineLevel="0" collapsed="false">
      <c r="A1914" s="142"/>
      <c r="B1914" s="143"/>
      <c r="C1914" s="143"/>
      <c r="D1914" s="143"/>
      <c r="E1914" s="143"/>
      <c r="F1914" s="143"/>
      <c r="G1914" s="144"/>
      <c r="H1914" s="147"/>
      <c r="I1914" s="147"/>
      <c r="J1914" s="147"/>
      <c r="K1914" s="147"/>
      <c r="L1914" s="146"/>
    </row>
    <row r="1915" customFormat="false" ht="14.25" hidden="false" customHeight="true" outlineLevel="0" collapsed="false">
      <c r="A1915" s="148"/>
      <c r="B1915" s="149"/>
      <c r="C1915" s="149"/>
      <c r="D1915" s="149"/>
      <c r="E1915" s="149"/>
      <c r="F1915" s="149"/>
      <c r="G1915" s="150"/>
      <c r="H1915" s="151"/>
      <c r="I1915" s="154" t="s">
        <v>189</v>
      </c>
      <c r="J1915" s="151"/>
      <c r="K1915" s="151" t="str">
        <f aca="false">IF(J1915="","",H1915*J1915)</f>
        <v/>
      </c>
      <c r="L1915" s="152"/>
    </row>
    <row r="1916" customFormat="false" ht="14.25" hidden="false" customHeight="true" outlineLevel="0" collapsed="false">
      <c r="A1916" s="137" t="s">
        <v>637</v>
      </c>
      <c r="B1916" s="138"/>
      <c r="C1916" s="138"/>
      <c r="D1916" s="138"/>
      <c r="E1916" s="138"/>
      <c r="F1916" s="138"/>
      <c r="G1916" s="139"/>
      <c r="H1916" s="140"/>
      <c r="I1916" s="140"/>
      <c r="J1916" s="140"/>
      <c r="K1916" s="140"/>
      <c r="L1916" s="141"/>
    </row>
    <row r="1917" customFormat="false" ht="14.25" hidden="false" customHeight="true" outlineLevel="0" collapsed="false">
      <c r="A1917" s="142"/>
      <c r="B1917" s="143"/>
      <c r="C1917" s="143"/>
      <c r="D1917" s="143"/>
      <c r="E1917" s="143"/>
      <c r="F1917" s="143"/>
      <c r="G1917" s="144"/>
      <c r="H1917" s="145"/>
      <c r="I1917" s="145"/>
      <c r="J1917" s="145"/>
      <c r="K1917" s="145" t="str">
        <f aca="false">IF(J1917="","",H1917*J1917)</f>
        <v/>
      </c>
      <c r="L1917" s="146"/>
    </row>
    <row r="1918" customFormat="false" ht="14.25" hidden="false" customHeight="true" outlineLevel="0" collapsed="false">
      <c r="A1918" s="142"/>
      <c r="B1918" s="143"/>
      <c r="C1918" s="143"/>
      <c r="D1918" s="143"/>
      <c r="E1918" s="143"/>
      <c r="F1918" s="143"/>
      <c r="G1918" s="144"/>
      <c r="H1918" s="147"/>
      <c r="I1918" s="147"/>
      <c r="J1918" s="147"/>
      <c r="K1918" s="147"/>
      <c r="L1918" s="146"/>
    </row>
    <row r="1919" customFormat="false" ht="14.25" hidden="false" customHeight="true" outlineLevel="0" collapsed="false">
      <c r="A1919" s="148"/>
      <c r="B1919" s="149"/>
      <c r="C1919" s="149"/>
      <c r="D1919" s="149"/>
      <c r="E1919" s="149"/>
      <c r="F1919" s="149"/>
      <c r="G1919" s="150"/>
      <c r="H1919" s="151"/>
      <c r="I1919" s="151"/>
      <c r="J1919" s="151"/>
      <c r="K1919" s="151" t="str">
        <f aca="false">IF(J1919="","",H1919*J1919)</f>
        <v/>
      </c>
      <c r="L1919" s="152"/>
    </row>
    <row r="1920" customFormat="false" ht="14.25" hidden="false" customHeight="true" outlineLevel="0" collapsed="false">
      <c r="A1920" s="137" t="s">
        <v>638</v>
      </c>
      <c r="B1920" s="138"/>
      <c r="C1920" s="138"/>
      <c r="D1920" s="138"/>
      <c r="E1920" s="138"/>
      <c r="F1920" s="138"/>
      <c r="G1920" s="139"/>
      <c r="H1920" s="140"/>
      <c r="I1920" s="140"/>
      <c r="J1920" s="140"/>
      <c r="K1920" s="140"/>
      <c r="L1920" s="141"/>
    </row>
    <row r="1921" customFormat="false" ht="14.25" hidden="false" customHeight="true" outlineLevel="0" collapsed="false">
      <c r="A1921" s="142"/>
      <c r="B1921" s="143"/>
      <c r="C1921" s="143"/>
      <c r="D1921" s="143"/>
      <c r="E1921" s="143"/>
      <c r="F1921" s="143"/>
      <c r="G1921" s="144"/>
      <c r="H1921" s="145"/>
      <c r="I1921" s="145"/>
      <c r="J1921" s="145"/>
      <c r="K1921" s="145" t="str">
        <f aca="false">IF(J1921="","",H1921*J1921)</f>
        <v/>
      </c>
      <c r="L1921" s="146"/>
    </row>
    <row r="1922" customFormat="false" ht="14.25" hidden="false" customHeight="true" outlineLevel="0" collapsed="false">
      <c r="A1922" s="142"/>
      <c r="B1922" s="143"/>
      <c r="C1922" s="143"/>
      <c r="D1922" s="143"/>
      <c r="E1922" s="143"/>
      <c r="F1922" s="143"/>
      <c r="G1922" s="144"/>
      <c r="H1922" s="147"/>
      <c r="I1922" s="147"/>
      <c r="J1922" s="147"/>
      <c r="K1922" s="147"/>
      <c r="L1922" s="146"/>
    </row>
    <row r="1923" customFormat="false" ht="14.25" hidden="false" customHeight="true" outlineLevel="0" collapsed="false">
      <c r="A1923" s="148"/>
      <c r="B1923" s="149"/>
      <c r="C1923" s="149"/>
      <c r="D1923" s="149"/>
      <c r="E1923" s="149"/>
      <c r="F1923" s="149"/>
      <c r="G1923" s="150"/>
      <c r="H1923" s="151"/>
      <c r="I1923" s="151"/>
      <c r="J1923" s="151"/>
      <c r="K1923" s="151" t="str">
        <f aca="false">IF(J1923="","",H1923*J1923)</f>
        <v/>
      </c>
      <c r="L1923" s="152"/>
    </row>
    <row r="1924" customFormat="false" ht="14.25" hidden="false" customHeight="true" outlineLevel="0" collapsed="false">
      <c r="A1924" s="137" t="s">
        <v>639</v>
      </c>
      <c r="B1924" s="138"/>
      <c r="C1924" s="138"/>
      <c r="D1924" s="138"/>
      <c r="E1924" s="138"/>
      <c r="F1924" s="138"/>
      <c r="G1924" s="139"/>
      <c r="H1924" s="140"/>
      <c r="I1924" s="140"/>
      <c r="J1924" s="140"/>
      <c r="K1924" s="140"/>
      <c r="L1924" s="141"/>
    </row>
    <row r="1925" customFormat="false" ht="14.25" hidden="false" customHeight="true" outlineLevel="0" collapsed="false">
      <c r="A1925" s="142"/>
      <c r="B1925" s="143"/>
      <c r="C1925" s="143"/>
      <c r="D1925" s="143"/>
      <c r="E1925" s="143"/>
      <c r="F1925" s="143"/>
      <c r="G1925" s="144"/>
      <c r="H1925" s="145"/>
      <c r="I1925" s="145"/>
      <c r="J1925" s="145"/>
      <c r="K1925" s="145" t="str">
        <f aca="false">IF(J1925="","",H1925*J1925)</f>
        <v/>
      </c>
      <c r="L1925" s="146"/>
    </row>
    <row r="1926" customFormat="false" ht="14.25" hidden="false" customHeight="true" outlineLevel="0" collapsed="false">
      <c r="A1926" s="142"/>
      <c r="B1926" s="143"/>
      <c r="C1926" s="143"/>
      <c r="D1926" s="143"/>
      <c r="E1926" s="143"/>
      <c r="F1926" s="143"/>
      <c r="G1926" s="144"/>
      <c r="H1926" s="147"/>
      <c r="I1926" s="147"/>
      <c r="J1926" s="147"/>
      <c r="K1926" s="147"/>
      <c r="L1926" s="146"/>
    </row>
    <row r="1927" customFormat="false" ht="14.25" hidden="false" customHeight="true" outlineLevel="0" collapsed="false">
      <c r="A1927" s="148"/>
      <c r="B1927" s="149"/>
      <c r="C1927" s="149"/>
      <c r="D1927" s="149"/>
      <c r="E1927" s="149"/>
      <c r="F1927" s="149"/>
      <c r="G1927" s="150"/>
      <c r="H1927" s="151"/>
      <c r="I1927" s="151"/>
      <c r="J1927" s="151"/>
      <c r="K1927" s="151" t="str">
        <f aca="false">IF(J1927="","",H1927*J1927)</f>
        <v/>
      </c>
      <c r="L1927" s="152"/>
    </row>
    <row r="1928" customFormat="false" ht="14.25" hidden="false" customHeight="true" outlineLevel="0" collapsed="false">
      <c r="A1928" s="137" t="s">
        <v>640</v>
      </c>
      <c r="B1928" s="138"/>
      <c r="C1928" s="138"/>
      <c r="D1928" s="138"/>
      <c r="E1928" s="138"/>
      <c r="F1928" s="138"/>
      <c r="G1928" s="139"/>
      <c r="H1928" s="140"/>
      <c r="I1928" s="140"/>
      <c r="J1928" s="140"/>
      <c r="K1928" s="140"/>
      <c r="L1928" s="141"/>
    </row>
    <row r="1929" customFormat="false" ht="14.25" hidden="false" customHeight="true" outlineLevel="0" collapsed="false">
      <c r="A1929" s="142"/>
      <c r="B1929" s="143"/>
      <c r="C1929" s="143"/>
      <c r="D1929" s="143"/>
      <c r="E1929" s="143"/>
      <c r="F1929" s="143"/>
      <c r="G1929" s="144"/>
      <c r="H1929" s="145"/>
      <c r="I1929" s="145"/>
      <c r="J1929" s="145"/>
      <c r="K1929" s="145" t="str">
        <f aca="false">IF(J1929="","",H1929*J1929)</f>
        <v/>
      </c>
      <c r="L1929" s="146"/>
    </row>
    <row r="1930" customFormat="false" ht="14.25" hidden="false" customHeight="true" outlineLevel="0" collapsed="false">
      <c r="A1930" s="142"/>
      <c r="B1930" s="143"/>
      <c r="C1930" s="143"/>
      <c r="D1930" s="143"/>
      <c r="E1930" s="143"/>
      <c r="F1930" s="143"/>
      <c r="G1930" s="144"/>
      <c r="H1930" s="147"/>
      <c r="I1930" s="147"/>
      <c r="J1930" s="147"/>
      <c r="K1930" s="147"/>
      <c r="L1930" s="146"/>
    </row>
    <row r="1931" customFormat="false" ht="14.25" hidden="false" customHeight="true" outlineLevel="0" collapsed="false">
      <c r="A1931" s="148"/>
      <c r="B1931" s="149"/>
      <c r="C1931" s="149"/>
      <c r="D1931" s="149"/>
      <c r="E1931" s="149"/>
      <c r="F1931" s="149"/>
      <c r="G1931" s="150"/>
      <c r="H1931" s="151"/>
      <c r="I1931" s="151"/>
      <c r="J1931" s="151"/>
      <c r="K1931" s="151" t="str">
        <f aca="false">IF(J1931="","",H1931*J1931)</f>
        <v/>
      </c>
      <c r="L1931" s="152"/>
    </row>
    <row r="1932" customFormat="false" ht="14.25" hidden="false" customHeight="true" outlineLevel="0" collapsed="false">
      <c r="A1932" s="137" t="s">
        <v>641</v>
      </c>
      <c r="B1932" s="138"/>
      <c r="C1932" s="138"/>
      <c r="D1932" s="138"/>
      <c r="E1932" s="138"/>
      <c r="F1932" s="138"/>
      <c r="G1932" s="139"/>
      <c r="H1932" s="140"/>
      <c r="I1932" s="140"/>
      <c r="J1932" s="140"/>
      <c r="K1932" s="140"/>
      <c r="L1932" s="141"/>
    </row>
    <row r="1933" customFormat="false" ht="14.25" hidden="false" customHeight="true" outlineLevel="0" collapsed="false">
      <c r="A1933" s="142"/>
      <c r="B1933" s="143"/>
      <c r="C1933" s="143"/>
      <c r="D1933" s="143"/>
      <c r="E1933" s="143"/>
      <c r="F1933" s="143"/>
      <c r="G1933" s="144"/>
      <c r="H1933" s="145"/>
      <c r="I1933" s="145"/>
      <c r="J1933" s="145"/>
      <c r="K1933" s="145" t="str">
        <f aca="false">IF(J1933="","",H1933*J1933)</f>
        <v/>
      </c>
      <c r="L1933" s="146"/>
    </row>
    <row r="1934" customFormat="false" ht="14.25" hidden="false" customHeight="true" outlineLevel="0" collapsed="false">
      <c r="A1934" s="142"/>
      <c r="B1934" s="143"/>
      <c r="C1934" s="143"/>
      <c r="D1934" s="143"/>
      <c r="E1934" s="143"/>
      <c r="F1934" s="143"/>
      <c r="G1934" s="144"/>
      <c r="H1934" s="147"/>
      <c r="I1934" s="147"/>
      <c r="J1934" s="147"/>
      <c r="K1934" s="147"/>
      <c r="L1934" s="146"/>
    </row>
    <row r="1935" customFormat="false" ht="14.25" hidden="false" customHeight="true" outlineLevel="0" collapsed="false">
      <c r="A1935" s="148"/>
      <c r="B1935" s="149"/>
      <c r="C1935" s="149"/>
      <c r="D1935" s="149"/>
      <c r="E1935" s="149"/>
      <c r="F1935" s="149"/>
      <c r="G1935" s="150"/>
      <c r="H1935" s="151"/>
      <c r="I1935" s="151"/>
      <c r="J1935" s="151"/>
      <c r="K1935" s="151" t="str">
        <f aca="false">IF(J1935="","",H1935*J1935)</f>
        <v/>
      </c>
      <c r="L1935" s="152"/>
    </row>
    <row r="1936" customFormat="false" ht="14.25" hidden="false" customHeight="true" outlineLevel="0" collapsed="false">
      <c r="A1936" s="137" t="s">
        <v>642</v>
      </c>
      <c r="B1936" s="138"/>
      <c r="C1936" s="138"/>
      <c r="D1936" s="138"/>
      <c r="E1936" s="138"/>
      <c r="F1936" s="138"/>
      <c r="G1936" s="139"/>
      <c r="H1936" s="140"/>
      <c r="I1936" s="140"/>
      <c r="J1936" s="140"/>
      <c r="K1936" s="140"/>
      <c r="L1936" s="141"/>
    </row>
    <row r="1937" customFormat="false" ht="14.25" hidden="false" customHeight="true" outlineLevel="0" collapsed="false">
      <c r="A1937" s="142"/>
      <c r="B1937" s="143"/>
      <c r="C1937" s="143"/>
      <c r="D1937" s="143"/>
      <c r="E1937" s="143"/>
      <c r="F1937" s="143"/>
      <c r="G1937" s="144"/>
      <c r="H1937" s="145"/>
      <c r="I1937" s="145"/>
      <c r="J1937" s="145"/>
      <c r="K1937" s="145" t="str">
        <f aca="false">IF(J1937="","",H1937*J1937)</f>
        <v/>
      </c>
      <c r="L1937" s="146"/>
    </row>
    <row r="1938" customFormat="false" ht="14.25" hidden="false" customHeight="true" outlineLevel="0" collapsed="false">
      <c r="A1938" s="142"/>
      <c r="B1938" s="143"/>
      <c r="C1938" s="143"/>
      <c r="D1938" s="143"/>
      <c r="E1938" s="143"/>
      <c r="F1938" s="143"/>
      <c r="G1938" s="144"/>
      <c r="H1938" s="147"/>
      <c r="I1938" s="147"/>
      <c r="J1938" s="147"/>
      <c r="K1938" s="147"/>
      <c r="L1938" s="146"/>
    </row>
    <row r="1939" customFormat="false" ht="14.25" hidden="false" customHeight="true" outlineLevel="0" collapsed="false">
      <c r="A1939" s="148"/>
      <c r="B1939" s="149"/>
      <c r="C1939" s="149"/>
      <c r="D1939" s="149"/>
      <c r="E1939" s="149"/>
      <c r="F1939" s="149"/>
      <c r="G1939" s="150"/>
      <c r="H1939" s="151"/>
      <c r="I1939" s="151"/>
      <c r="J1939" s="151"/>
      <c r="K1939" s="151" t="str">
        <f aca="false">IF(J1939="","",H1939*J1939)</f>
        <v/>
      </c>
      <c r="L1939" s="152"/>
    </row>
    <row r="1940" customFormat="false" ht="14.25" hidden="false" customHeight="true" outlineLevel="0" collapsed="false">
      <c r="A1940" s="137" t="s">
        <v>643</v>
      </c>
      <c r="B1940" s="138"/>
      <c r="C1940" s="138"/>
      <c r="D1940" s="138"/>
      <c r="E1940" s="138"/>
      <c r="F1940" s="138"/>
      <c r="G1940" s="139"/>
      <c r="H1940" s="140"/>
      <c r="I1940" s="140"/>
      <c r="J1940" s="140"/>
      <c r="K1940" s="140"/>
      <c r="L1940" s="141"/>
    </row>
    <row r="1941" customFormat="false" ht="14.25" hidden="false" customHeight="true" outlineLevel="0" collapsed="false">
      <c r="A1941" s="142"/>
      <c r="B1941" s="143"/>
      <c r="C1941" s="143"/>
      <c r="D1941" s="143"/>
      <c r="E1941" s="143"/>
      <c r="F1941" s="143"/>
      <c r="G1941" s="144"/>
      <c r="H1941" s="145"/>
      <c r="I1941" s="145"/>
      <c r="J1941" s="145"/>
      <c r="K1941" s="145" t="str">
        <f aca="false">IF(J1941="","",H1941*J1941)</f>
        <v/>
      </c>
      <c r="L1941" s="146"/>
    </row>
    <row r="1942" customFormat="false" ht="14.25" hidden="false" customHeight="true" outlineLevel="0" collapsed="false">
      <c r="A1942" s="142"/>
      <c r="B1942" s="143"/>
      <c r="C1942" s="143"/>
      <c r="D1942" s="143"/>
      <c r="E1942" s="143"/>
      <c r="F1942" s="143"/>
      <c r="G1942" s="144"/>
      <c r="H1942" s="147"/>
      <c r="I1942" s="147"/>
      <c r="J1942" s="147"/>
      <c r="K1942" s="147"/>
      <c r="L1942" s="146"/>
    </row>
    <row r="1943" customFormat="false" ht="14.25" hidden="false" customHeight="true" outlineLevel="0" collapsed="false">
      <c r="A1943" s="148"/>
      <c r="B1943" s="149"/>
      <c r="C1943" s="149"/>
      <c r="D1943" s="149"/>
      <c r="E1943" s="149"/>
      <c r="F1943" s="149"/>
      <c r="G1943" s="150"/>
      <c r="H1943" s="151"/>
      <c r="I1943" s="151"/>
      <c r="J1943" s="151"/>
      <c r="K1943" s="151" t="str">
        <f aca="false">IF(J1943="","",H1943*J1943)</f>
        <v/>
      </c>
      <c r="L1943" s="152"/>
    </row>
    <row r="1944" customFormat="false" ht="14.25" hidden="false" customHeight="true" outlineLevel="0" collapsed="false">
      <c r="A1944" s="137" t="s">
        <v>644</v>
      </c>
      <c r="B1944" s="138"/>
      <c r="C1944" s="138"/>
      <c r="D1944" s="138"/>
      <c r="E1944" s="138"/>
      <c r="F1944" s="138"/>
      <c r="G1944" s="139"/>
      <c r="H1944" s="140"/>
      <c r="I1944" s="140"/>
      <c r="J1944" s="140"/>
      <c r="K1944" s="140"/>
      <c r="L1944" s="141"/>
    </row>
    <row r="1945" customFormat="false" ht="14.25" hidden="false" customHeight="true" outlineLevel="0" collapsed="false">
      <c r="A1945" s="142"/>
      <c r="B1945" s="143"/>
      <c r="C1945" s="143"/>
      <c r="D1945" s="143"/>
      <c r="E1945" s="143"/>
      <c r="F1945" s="143"/>
      <c r="G1945" s="144"/>
      <c r="H1945" s="145"/>
      <c r="I1945" s="145"/>
      <c r="J1945" s="145"/>
      <c r="K1945" s="145" t="str">
        <f aca="false">IF(J1945="","",H1945*J1945)</f>
        <v/>
      </c>
      <c r="L1945" s="146"/>
    </row>
    <row r="1946" customFormat="false" ht="14.25" hidden="false" customHeight="true" outlineLevel="0" collapsed="false">
      <c r="A1946" s="142"/>
      <c r="B1946" s="143"/>
      <c r="C1946" s="143"/>
      <c r="D1946" s="143"/>
      <c r="E1946" s="143"/>
      <c r="F1946" s="143"/>
      <c r="G1946" s="144"/>
      <c r="H1946" s="147"/>
      <c r="I1946" s="147"/>
      <c r="J1946" s="147"/>
      <c r="K1946" s="147"/>
      <c r="L1946" s="146"/>
    </row>
    <row r="1947" customFormat="false" ht="14.25" hidden="false" customHeight="true" outlineLevel="0" collapsed="false">
      <c r="A1947" s="148"/>
      <c r="B1947" s="149"/>
      <c r="C1947" s="149"/>
      <c r="D1947" s="149"/>
      <c r="E1947" s="149"/>
      <c r="F1947" s="149"/>
      <c r="G1947" s="150"/>
      <c r="H1947" s="151"/>
      <c r="I1947" s="151"/>
      <c r="J1947" s="151"/>
      <c r="K1947" s="151" t="str">
        <f aca="false">IF(J1947="","",H1947*J1947)</f>
        <v/>
      </c>
      <c r="L1947" s="152"/>
    </row>
    <row r="1948" customFormat="false" ht="14.25" hidden="false" customHeight="true" outlineLevel="0" collapsed="false">
      <c r="A1948" s="137" t="s">
        <v>645</v>
      </c>
      <c r="B1948" s="138"/>
      <c r="C1948" s="138"/>
      <c r="D1948" s="138"/>
      <c r="E1948" s="138"/>
      <c r="F1948" s="138"/>
      <c r="G1948" s="139"/>
      <c r="H1948" s="140"/>
      <c r="I1948" s="140"/>
      <c r="J1948" s="140"/>
      <c r="K1948" s="140"/>
      <c r="L1948" s="141"/>
    </row>
    <row r="1949" customFormat="false" ht="14.25" hidden="false" customHeight="true" outlineLevel="0" collapsed="false">
      <c r="A1949" s="142"/>
      <c r="B1949" s="143"/>
      <c r="C1949" s="143"/>
      <c r="D1949" s="143"/>
      <c r="E1949" s="143"/>
      <c r="F1949" s="143"/>
      <c r="G1949" s="144"/>
      <c r="H1949" s="145"/>
      <c r="I1949" s="145"/>
      <c r="J1949" s="145"/>
      <c r="K1949" s="145" t="str">
        <f aca="false">IF(J1949="","",H1949*J1949)</f>
        <v/>
      </c>
      <c r="L1949" s="146"/>
    </row>
    <row r="1950" customFormat="false" ht="14.25" hidden="false" customHeight="true" outlineLevel="0" collapsed="false">
      <c r="A1950" s="142"/>
      <c r="B1950" s="143"/>
      <c r="C1950" s="143"/>
      <c r="D1950" s="143"/>
      <c r="E1950" s="143"/>
      <c r="F1950" s="143"/>
      <c r="G1950" s="144"/>
      <c r="H1950" s="147"/>
      <c r="I1950" s="147"/>
      <c r="J1950" s="147"/>
      <c r="K1950" s="147"/>
      <c r="L1950" s="146"/>
    </row>
    <row r="1951" customFormat="false" ht="14.25" hidden="false" customHeight="true" outlineLevel="0" collapsed="false">
      <c r="A1951" s="148"/>
      <c r="B1951" s="149"/>
      <c r="C1951" s="149"/>
      <c r="D1951" s="149"/>
      <c r="E1951" s="149"/>
      <c r="F1951" s="149"/>
      <c r="G1951" s="150"/>
      <c r="H1951" s="151"/>
      <c r="I1951" s="151"/>
      <c r="J1951" s="151"/>
      <c r="K1951" s="151" t="str">
        <f aca="false">IF(J1951="","",H1951*J1951)</f>
        <v/>
      </c>
      <c r="L1951" s="152"/>
    </row>
    <row r="1952" customFormat="false" ht="14.25" hidden="false" customHeight="true" outlineLevel="0" collapsed="false">
      <c r="A1952" s="137" t="s">
        <v>646</v>
      </c>
      <c r="B1952" s="138"/>
      <c r="C1952" s="138"/>
      <c r="D1952" s="138"/>
      <c r="E1952" s="138"/>
      <c r="F1952" s="138"/>
      <c r="G1952" s="139"/>
      <c r="H1952" s="140"/>
      <c r="I1952" s="140"/>
      <c r="J1952" s="140"/>
      <c r="K1952" s="140"/>
      <c r="L1952" s="141"/>
    </row>
    <row r="1953" customFormat="false" ht="14.25" hidden="false" customHeight="true" outlineLevel="0" collapsed="false">
      <c r="A1953" s="142"/>
      <c r="B1953" s="143"/>
      <c r="C1953" s="143"/>
      <c r="D1953" s="143"/>
      <c r="E1953" s="143"/>
      <c r="F1953" s="143"/>
      <c r="G1953" s="144"/>
      <c r="H1953" s="145"/>
      <c r="I1953" s="145"/>
      <c r="J1953" s="145"/>
      <c r="K1953" s="145" t="str">
        <f aca="false">IF(J1953="","",H1953*J1953)</f>
        <v/>
      </c>
      <c r="L1953" s="146"/>
    </row>
    <row r="1954" customFormat="false" ht="14.25" hidden="false" customHeight="true" outlineLevel="0" collapsed="false">
      <c r="A1954" s="142"/>
      <c r="B1954" s="143"/>
      <c r="C1954" s="143"/>
      <c r="D1954" s="143"/>
      <c r="E1954" s="143"/>
      <c r="F1954" s="143"/>
      <c r="G1954" s="144"/>
      <c r="H1954" s="147"/>
      <c r="I1954" s="147"/>
      <c r="J1954" s="147"/>
      <c r="K1954" s="147"/>
      <c r="L1954" s="146"/>
    </row>
    <row r="1955" customFormat="false" ht="14.25" hidden="false" customHeight="true" outlineLevel="0" collapsed="false">
      <c r="A1955" s="148"/>
      <c r="B1955" s="149"/>
      <c r="C1955" s="149"/>
      <c r="D1955" s="149"/>
      <c r="E1955" s="149"/>
      <c r="F1955" s="149"/>
      <c r="G1955" s="150"/>
      <c r="H1955" s="151"/>
      <c r="I1955" s="151"/>
      <c r="J1955" s="151"/>
      <c r="K1955" s="151" t="str">
        <f aca="false">IF(J1955="","",H1955*J1955)</f>
        <v/>
      </c>
      <c r="L1955" s="152"/>
    </row>
    <row r="1956" customFormat="false" ht="14.25" hidden="false" customHeight="true" outlineLevel="0" collapsed="false">
      <c r="A1956" s="137" t="s">
        <v>647</v>
      </c>
      <c r="B1956" s="138"/>
      <c r="C1956" s="138"/>
      <c r="D1956" s="138"/>
      <c r="E1956" s="138"/>
      <c r="F1956" s="138"/>
      <c r="G1956" s="139"/>
      <c r="H1956" s="140"/>
      <c r="I1956" s="140"/>
      <c r="J1956" s="140"/>
      <c r="K1956" s="140"/>
      <c r="L1956" s="141"/>
    </row>
    <row r="1957" customFormat="false" ht="14.25" hidden="false" customHeight="true" outlineLevel="0" collapsed="false">
      <c r="A1957" s="142"/>
      <c r="B1957" s="143"/>
      <c r="C1957" s="143"/>
      <c r="D1957" s="143"/>
      <c r="E1957" s="143"/>
      <c r="F1957" s="143"/>
      <c r="G1957" s="144"/>
      <c r="H1957" s="145"/>
      <c r="I1957" s="145"/>
      <c r="J1957" s="145"/>
      <c r="K1957" s="145" t="str">
        <f aca="false">IF(J1957="","",H1957*J1957)</f>
        <v/>
      </c>
      <c r="L1957" s="146"/>
    </row>
    <row r="1958" customFormat="false" ht="14.25" hidden="false" customHeight="true" outlineLevel="0" collapsed="false">
      <c r="A1958" s="142"/>
      <c r="B1958" s="143"/>
      <c r="C1958" s="143"/>
      <c r="D1958" s="143"/>
      <c r="E1958" s="143"/>
      <c r="F1958" s="143"/>
      <c r="G1958" s="144"/>
      <c r="H1958" s="147"/>
      <c r="I1958" s="147"/>
      <c r="J1958" s="147"/>
      <c r="K1958" s="147"/>
      <c r="L1958" s="146"/>
    </row>
    <row r="1959" customFormat="false" ht="14.25" hidden="false" customHeight="true" outlineLevel="0" collapsed="false">
      <c r="A1959" s="148"/>
      <c r="B1959" s="149"/>
      <c r="C1959" s="149"/>
      <c r="D1959" s="149"/>
      <c r="E1959" s="149"/>
      <c r="F1959" s="149"/>
      <c r="G1959" s="150"/>
      <c r="H1959" s="151"/>
      <c r="I1959" s="151"/>
      <c r="J1959" s="151"/>
      <c r="K1959" s="151" t="str">
        <f aca="false">IF(J1959="","",H1959*J1959)</f>
        <v/>
      </c>
      <c r="L1959" s="152"/>
    </row>
    <row r="1960" customFormat="false" ht="14.25" hidden="false" customHeight="true" outlineLevel="0" collapsed="false">
      <c r="A1960" s="137" t="s">
        <v>648</v>
      </c>
      <c r="B1960" s="138"/>
      <c r="C1960" s="138"/>
      <c r="D1960" s="138"/>
      <c r="E1960" s="138"/>
      <c r="F1960" s="138"/>
      <c r="G1960" s="139"/>
      <c r="H1960" s="140"/>
      <c r="I1960" s="140"/>
      <c r="J1960" s="140"/>
      <c r="K1960" s="140"/>
      <c r="L1960" s="141"/>
    </row>
    <row r="1961" customFormat="false" ht="14.25" hidden="false" customHeight="true" outlineLevel="0" collapsed="false">
      <c r="A1961" s="142"/>
      <c r="B1961" s="143"/>
      <c r="C1961" s="143"/>
      <c r="D1961" s="143"/>
      <c r="E1961" s="143"/>
      <c r="F1961" s="143"/>
      <c r="G1961" s="144"/>
      <c r="H1961" s="145"/>
      <c r="I1961" s="145"/>
      <c r="J1961" s="145"/>
      <c r="K1961" s="145" t="str">
        <f aca="false">IF(J1961="","",H1961*J1961)</f>
        <v/>
      </c>
      <c r="L1961" s="146"/>
    </row>
    <row r="1962" customFormat="false" ht="14.25" hidden="false" customHeight="true" outlineLevel="0" collapsed="false">
      <c r="A1962" s="142"/>
      <c r="B1962" s="143"/>
      <c r="C1962" s="143"/>
      <c r="D1962" s="143"/>
      <c r="E1962" s="143"/>
      <c r="F1962" s="143"/>
      <c r="G1962" s="144"/>
      <c r="H1962" s="147"/>
      <c r="I1962" s="147"/>
      <c r="J1962" s="147"/>
      <c r="K1962" s="147"/>
      <c r="L1962" s="146"/>
    </row>
    <row r="1963" customFormat="false" ht="14.25" hidden="false" customHeight="true" outlineLevel="0" collapsed="false">
      <c r="A1963" s="148"/>
      <c r="B1963" s="149"/>
      <c r="C1963" s="149"/>
      <c r="D1963" s="149"/>
      <c r="E1963" s="149"/>
      <c r="F1963" s="149"/>
      <c r="G1963" s="150"/>
      <c r="H1963" s="151"/>
      <c r="I1963" s="151"/>
      <c r="J1963" s="151"/>
      <c r="K1963" s="151" t="str">
        <f aca="false">IF(J1963="","",H1963*J1963)</f>
        <v/>
      </c>
      <c r="L1963" s="152"/>
    </row>
    <row r="1964" customFormat="false" ht="14.25" hidden="false" customHeight="true" outlineLevel="0" collapsed="false">
      <c r="A1964" s="137" t="s">
        <v>649</v>
      </c>
      <c r="B1964" s="138"/>
      <c r="C1964" s="138"/>
      <c r="D1964" s="138"/>
      <c r="E1964" s="138"/>
      <c r="F1964" s="138"/>
      <c r="G1964" s="139"/>
      <c r="H1964" s="140"/>
      <c r="I1964" s="140"/>
      <c r="J1964" s="140"/>
      <c r="K1964" s="140"/>
      <c r="L1964" s="141"/>
    </row>
    <row r="1965" customFormat="false" ht="14.25" hidden="false" customHeight="true" outlineLevel="0" collapsed="false">
      <c r="A1965" s="142"/>
      <c r="B1965" s="143"/>
      <c r="C1965" s="143"/>
      <c r="D1965" s="143"/>
      <c r="E1965" s="143"/>
      <c r="F1965" s="143"/>
      <c r="G1965" s="144"/>
      <c r="H1965" s="145"/>
      <c r="I1965" s="145"/>
      <c r="J1965" s="145"/>
      <c r="K1965" s="145" t="str">
        <f aca="false">IF(J1965="","",H1965*J1965)</f>
        <v/>
      </c>
      <c r="L1965" s="146"/>
    </row>
    <row r="1966" customFormat="false" ht="14.25" hidden="false" customHeight="true" outlineLevel="0" collapsed="false">
      <c r="A1966" s="142"/>
      <c r="B1966" s="143"/>
      <c r="C1966" s="143"/>
      <c r="D1966" s="143"/>
      <c r="E1966" s="143"/>
      <c r="F1966" s="143"/>
      <c r="G1966" s="144"/>
      <c r="H1966" s="147"/>
      <c r="I1966" s="147"/>
      <c r="J1966" s="147"/>
      <c r="K1966" s="147"/>
      <c r="L1966" s="146"/>
    </row>
    <row r="1967" customFormat="false" ht="14.25" hidden="false" customHeight="true" outlineLevel="0" collapsed="false">
      <c r="A1967" s="148"/>
      <c r="B1967" s="149"/>
      <c r="C1967" s="149"/>
      <c r="D1967" s="149"/>
      <c r="E1967" s="149"/>
      <c r="F1967" s="149"/>
      <c r="G1967" s="150"/>
      <c r="H1967" s="151"/>
      <c r="I1967" s="151"/>
      <c r="J1967" s="151"/>
      <c r="K1967" s="151" t="str">
        <f aca="false">IF(J1967="","",H1967*J1967)</f>
        <v/>
      </c>
      <c r="L1967" s="15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1-実施-下水-3500-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 width="43.24"/>
    <col collapsed="false" customWidth="true" hidden="false" outlineLevel="0" max="2" min="2" style="41" width="13.49"/>
    <col collapsed="false" customWidth="true" hidden="false" outlineLevel="0" max="3" min="3" style="41" width="9.87"/>
    <col collapsed="false" customWidth="true" hidden="false" outlineLevel="0" max="4" min="4" style="41" width="18.99"/>
    <col collapsed="false" customWidth="true" hidden="false" outlineLevel="0" max="5" min="5" style="41" width="16.86"/>
    <col collapsed="false" customWidth="true" hidden="false" outlineLevel="0" max="6" min="6" style="41" width="44.12"/>
    <col collapsed="false" customWidth="true" hidden="false" outlineLevel="0" max="8" min="7" style="41" width="2.49"/>
    <col collapsed="false" customWidth="true" hidden="false" outlineLevel="0" max="9" min="9" style="41" width="5.49"/>
    <col collapsed="false" customWidth="false" hidden="false" outlineLevel="0" max="257" min="10" style="41" width="8.99"/>
  </cols>
  <sheetData>
    <row r="1" customFormat="false" ht="13.5" hidden="false" customHeight="true" outlineLevel="0" collapsed="false">
      <c r="A1" s="161" t="s">
        <v>1591</v>
      </c>
      <c r="C1" s="42"/>
      <c r="D1" s="42"/>
      <c r="E1" s="42"/>
      <c r="F1" s="162"/>
    </row>
    <row r="2" s="111" customFormat="true" ht="13.5" hidden="false" customHeight="true" outlineLevel="0" collapsed="false">
      <c r="A2" s="163" t="s">
        <v>1592</v>
      </c>
      <c r="B2" s="164"/>
      <c r="C2" s="165" t="s">
        <v>1593</v>
      </c>
      <c r="D2" s="165"/>
      <c r="E2" s="165"/>
      <c r="F2" s="162" t="s">
        <v>1594</v>
      </c>
    </row>
    <row r="3" customFormat="false" ht="13.5" hidden="false" customHeight="true" outlineLevel="0" collapsed="false">
      <c r="A3" s="163" t="s">
        <v>1595</v>
      </c>
      <c r="B3" s="166" t="s">
        <v>1596</v>
      </c>
      <c r="C3" s="165"/>
      <c r="D3" s="165"/>
      <c r="E3" s="165"/>
      <c r="F3" s="163" t="s">
        <v>1597</v>
      </c>
    </row>
    <row r="4" s="42" customFormat="true" ht="13.5" hidden="false" customHeight="true" outlineLevel="0" collapsed="false">
      <c r="A4" s="41" t="s">
        <v>1598</v>
      </c>
      <c r="B4" s="162"/>
      <c r="F4" s="162" t="s">
        <v>1599</v>
      </c>
    </row>
    <row r="5" customFormat="false" ht="13.5" hidden="false" customHeight="true" outlineLevel="0" collapsed="false">
      <c r="A5" s="167" t="s">
        <v>1600</v>
      </c>
      <c r="B5" s="46" t="s">
        <v>1601</v>
      </c>
      <c r="C5" s="46" t="s">
        <v>1602</v>
      </c>
      <c r="D5" s="46" t="s">
        <v>1603</v>
      </c>
      <c r="E5" s="46" t="s">
        <v>1604</v>
      </c>
      <c r="F5" s="46" t="s">
        <v>1605</v>
      </c>
    </row>
    <row r="6" customFormat="false" ht="13.5" hidden="false" customHeight="true" outlineLevel="0" collapsed="false">
      <c r="A6" s="168" t="s">
        <v>1606</v>
      </c>
      <c r="B6" s="169"/>
      <c r="C6" s="169"/>
      <c r="D6" s="170"/>
      <c r="E6" s="169"/>
      <c r="F6" s="171" t="s">
        <v>1607</v>
      </c>
    </row>
    <row r="7" customFormat="false" ht="13.5" hidden="false" customHeight="true" outlineLevel="0" collapsed="false">
      <c r="A7" s="172" t="s">
        <v>1608</v>
      </c>
      <c r="B7" s="173" t="s">
        <v>194</v>
      </c>
      <c r="C7" s="174" t="s">
        <v>189</v>
      </c>
      <c r="D7" s="175"/>
      <c r="E7" s="173"/>
      <c r="F7" s="176"/>
    </row>
    <row r="8" customFormat="false" ht="13.5" hidden="false" customHeight="true" outlineLevel="0" collapsed="false">
      <c r="A8" s="177" t="s">
        <v>1609</v>
      </c>
      <c r="B8" s="178"/>
      <c r="C8" s="178"/>
      <c r="D8" s="179"/>
      <c r="E8" s="178"/>
      <c r="F8" s="180" t="s">
        <v>1610</v>
      </c>
    </row>
    <row r="9" customFormat="false" ht="13.5" hidden="false" customHeight="true" outlineLevel="0" collapsed="false">
      <c r="A9" s="168" t="s">
        <v>1611</v>
      </c>
      <c r="B9" s="173"/>
      <c r="C9" s="173"/>
      <c r="D9" s="175"/>
      <c r="E9" s="173"/>
      <c r="F9" s="176" t="s">
        <v>1612</v>
      </c>
    </row>
    <row r="10" customFormat="false" ht="13.5" hidden="false" customHeight="true" outlineLevel="0" collapsed="false">
      <c r="A10" s="172" t="s">
        <v>1613</v>
      </c>
      <c r="B10" s="173" t="s">
        <v>194</v>
      </c>
      <c r="C10" s="174" t="s">
        <v>189</v>
      </c>
      <c r="D10" s="175"/>
      <c r="E10" s="173"/>
      <c r="F10" s="181"/>
    </row>
    <row r="11" customFormat="false" ht="13.5" hidden="false" customHeight="true" outlineLevel="0" collapsed="false">
      <c r="A11" s="177" t="s">
        <v>1609</v>
      </c>
      <c r="B11" s="178"/>
      <c r="C11" s="178"/>
      <c r="D11" s="179"/>
      <c r="E11" s="178"/>
      <c r="F11" s="180" t="s">
        <v>1610</v>
      </c>
    </row>
    <row r="12" customFormat="false" ht="13.5" hidden="false" customHeight="true" outlineLevel="0" collapsed="false">
      <c r="A12" s="172" t="s">
        <v>1614</v>
      </c>
      <c r="B12" s="173"/>
      <c r="C12" s="173"/>
      <c r="D12" s="175"/>
      <c r="E12" s="173"/>
      <c r="F12" s="176" t="s">
        <v>1615</v>
      </c>
    </row>
    <row r="13" customFormat="false" ht="13.5" hidden="false" customHeight="true" outlineLevel="0" collapsed="false">
      <c r="A13" s="172" t="s">
        <v>1616</v>
      </c>
      <c r="B13" s="173" t="s">
        <v>194</v>
      </c>
      <c r="C13" s="174" t="s">
        <v>189</v>
      </c>
      <c r="D13" s="175"/>
      <c r="E13" s="173"/>
      <c r="F13" s="176"/>
    </row>
    <row r="14" customFormat="false" ht="13.5" hidden="false" customHeight="true" outlineLevel="0" collapsed="false">
      <c r="A14" s="177" t="s">
        <v>1609</v>
      </c>
      <c r="B14" s="178"/>
      <c r="C14" s="178"/>
      <c r="D14" s="179"/>
      <c r="E14" s="178"/>
      <c r="F14" s="180" t="s">
        <v>1610</v>
      </c>
    </row>
    <row r="15" customFormat="false" ht="13.5" hidden="false" customHeight="true" outlineLevel="0" collapsed="false">
      <c r="A15" s="172" t="s">
        <v>1617</v>
      </c>
      <c r="B15" s="173"/>
      <c r="C15" s="173"/>
      <c r="D15" s="175"/>
      <c r="E15" s="173"/>
      <c r="F15" s="176" t="s">
        <v>1618</v>
      </c>
    </row>
    <row r="16" customFormat="false" ht="13.5" hidden="false" customHeight="true" outlineLevel="0" collapsed="false">
      <c r="A16" s="172" t="s">
        <v>1619</v>
      </c>
      <c r="B16" s="173" t="s">
        <v>194</v>
      </c>
      <c r="C16" s="174" t="s">
        <v>189</v>
      </c>
      <c r="D16" s="175"/>
      <c r="E16" s="173"/>
      <c r="F16" s="176"/>
    </row>
    <row r="17" customFormat="false" ht="13.5" hidden="false" customHeight="true" outlineLevel="0" collapsed="false">
      <c r="A17" s="177" t="s">
        <v>1609</v>
      </c>
      <c r="B17" s="178"/>
      <c r="C17" s="178"/>
      <c r="D17" s="179"/>
      <c r="E17" s="178"/>
      <c r="F17" s="180" t="s">
        <v>1610</v>
      </c>
    </row>
    <row r="18" customFormat="false" ht="13.5" hidden="false" customHeight="true" outlineLevel="0" collapsed="false">
      <c r="A18" s="172" t="s">
        <v>1620</v>
      </c>
      <c r="B18" s="173"/>
      <c r="C18" s="173"/>
      <c r="D18" s="175"/>
      <c r="E18" s="173"/>
      <c r="F18" s="176" t="s">
        <v>1621</v>
      </c>
    </row>
    <row r="19" customFormat="false" ht="13.5" hidden="false" customHeight="true" outlineLevel="0" collapsed="false">
      <c r="A19" s="172" t="s">
        <v>1622</v>
      </c>
      <c r="B19" s="173" t="s">
        <v>194</v>
      </c>
      <c r="C19" s="174" t="s">
        <v>189</v>
      </c>
      <c r="D19" s="175"/>
      <c r="E19" s="173"/>
      <c r="F19" s="176"/>
    </row>
    <row r="20" customFormat="false" ht="13.5" hidden="false" customHeight="true" outlineLevel="0" collapsed="false">
      <c r="A20" s="177" t="s">
        <v>1609</v>
      </c>
      <c r="B20" s="178"/>
      <c r="C20" s="178"/>
      <c r="D20" s="179"/>
      <c r="E20" s="178"/>
      <c r="F20" s="180" t="s">
        <v>1610</v>
      </c>
    </row>
    <row r="21" customFormat="false" ht="13.5" hidden="false" customHeight="true" outlineLevel="0" collapsed="false">
      <c r="A21" s="172" t="s">
        <v>1623</v>
      </c>
      <c r="B21" s="173"/>
      <c r="C21" s="173"/>
      <c r="D21" s="175"/>
      <c r="E21" s="173"/>
      <c r="F21" s="176" t="s">
        <v>1624</v>
      </c>
    </row>
    <row r="22" customFormat="false" ht="13.5" hidden="false" customHeight="true" outlineLevel="0" collapsed="false">
      <c r="A22" s="172" t="s">
        <v>1625</v>
      </c>
      <c r="B22" s="173" t="s">
        <v>194</v>
      </c>
      <c r="C22" s="174" t="s">
        <v>189</v>
      </c>
      <c r="D22" s="175"/>
      <c r="E22" s="173"/>
      <c r="F22" s="176"/>
    </row>
    <row r="23" customFormat="false" ht="13.5" hidden="false" customHeight="true" outlineLevel="0" collapsed="false">
      <c r="A23" s="177" t="s">
        <v>1609</v>
      </c>
      <c r="B23" s="178"/>
      <c r="C23" s="178"/>
      <c r="D23" s="179"/>
      <c r="E23" s="178"/>
      <c r="F23" s="180" t="s">
        <v>1610</v>
      </c>
    </row>
    <row r="24" customFormat="false" ht="13.5" hidden="false" customHeight="true" outlineLevel="0" collapsed="false">
      <c r="A24" s="172" t="s">
        <v>1626</v>
      </c>
      <c r="B24" s="173"/>
      <c r="C24" s="173"/>
      <c r="D24" s="175"/>
      <c r="E24" s="173"/>
      <c r="F24" s="176" t="s">
        <v>1627</v>
      </c>
    </row>
    <row r="25" customFormat="false" ht="13.5" hidden="false" customHeight="true" outlineLevel="0" collapsed="false">
      <c r="A25" s="172" t="s">
        <v>1628</v>
      </c>
      <c r="B25" s="173" t="s">
        <v>194</v>
      </c>
      <c r="C25" s="174" t="s">
        <v>189</v>
      </c>
      <c r="D25" s="175"/>
      <c r="E25" s="173"/>
      <c r="F25" s="176"/>
    </row>
    <row r="26" customFormat="false" ht="13.5" hidden="false" customHeight="true" outlineLevel="0" collapsed="false">
      <c r="A26" s="177" t="s">
        <v>1609</v>
      </c>
      <c r="B26" s="178"/>
      <c r="C26" s="178"/>
      <c r="D26" s="179"/>
      <c r="E26" s="178"/>
      <c r="F26" s="180" t="s">
        <v>1610</v>
      </c>
    </row>
    <row r="27" customFormat="false" ht="13.5" hidden="false" customHeight="true" outlineLevel="0" collapsed="false">
      <c r="A27" s="172" t="s">
        <v>1629</v>
      </c>
      <c r="B27" s="173"/>
      <c r="C27" s="173"/>
      <c r="D27" s="175"/>
      <c r="E27" s="173"/>
      <c r="F27" s="176" t="s">
        <v>1630</v>
      </c>
    </row>
    <row r="28" customFormat="false" ht="13.5" hidden="false" customHeight="true" outlineLevel="0" collapsed="false">
      <c r="A28" s="172" t="s">
        <v>1631</v>
      </c>
      <c r="B28" s="173" t="s">
        <v>194</v>
      </c>
      <c r="C28" s="174" t="s">
        <v>189</v>
      </c>
      <c r="D28" s="175"/>
      <c r="E28" s="173"/>
      <c r="F28" s="176"/>
    </row>
    <row r="29" customFormat="false" ht="13.5" hidden="false" customHeight="true" outlineLevel="0" collapsed="false">
      <c r="A29" s="172" t="s">
        <v>1609</v>
      </c>
      <c r="B29" s="173"/>
      <c r="C29" s="173"/>
      <c r="D29" s="175"/>
      <c r="E29" s="173"/>
      <c r="F29" s="176" t="s">
        <v>1610</v>
      </c>
    </row>
    <row r="30" customFormat="false" ht="13.5" hidden="false" customHeight="true" outlineLevel="0" collapsed="false">
      <c r="A30" s="168" t="s">
        <v>1632</v>
      </c>
      <c r="B30" s="169"/>
      <c r="C30" s="169"/>
      <c r="D30" s="170"/>
      <c r="E30" s="169"/>
      <c r="F30" s="171" t="s">
        <v>1633</v>
      </c>
    </row>
    <row r="31" customFormat="false" ht="13.5" hidden="false" customHeight="true" outlineLevel="0" collapsed="false">
      <c r="A31" s="172" t="s">
        <v>1634</v>
      </c>
      <c r="B31" s="173" t="s">
        <v>203</v>
      </c>
      <c r="C31" s="174" t="s">
        <v>189</v>
      </c>
      <c r="D31" s="175"/>
      <c r="E31" s="173"/>
      <c r="F31" s="176"/>
    </row>
    <row r="32" customFormat="false" ht="13.5" hidden="false" customHeight="true" outlineLevel="0" collapsed="false">
      <c r="A32" s="172" t="s">
        <v>1609</v>
      </c>
      <c r="B32" s="173"/>
      <c r="C32" s="173"/>
      <c r="D32" s="175"/>
      <c r="E32" s="173"/>
      <c r="F32" s="176" t="s">
        <v>1610</v>
      </c>
    </row>
    <row r="33" customFormat="false" ht="13.5" hidden="false" customHeight="true" outlineLevel="0" collapsed="false">
      <c r="A33" s="168" t="s">
        <v>1635</v>
      </c>
      <c r="B33" s="169"/>
      <c r="C33" s="169"/>
      <c r="D33" s="170"/>
      <c r="E33" s="169"/>
      <c r="F33" s="171" t="s">
        <v>1636</v>
      </c>
    </row>
    <row r="34" customFormat="false" ht="13.5" hidden="false" customHeight="true" outlineLevel="0" collapsed="false">
      <c r="A34" s="172" t="s">
        <v>1628</v>
      </c>
      <c r="B34" s="173" t="s">
        <v>194</v>
      </c>
      <c r="C34" s="174" t="s">
        <v>189</v>
      </c>
      <c r="D34" s="175"/>
      <c r="E34" s="173"/>
      <c r="F34" s="176"/>
    </row>
    <row r="35" customFormat="false" ht="13.5" hidden="false" customHeight="true" outlineLevel="0" collapsed="false">
      <c r="A35" s="172" t="s">
        <v>1609</v>
      </c>
      <c r="B35" s="173"/>
      <c r="C35" s="173"/>
      <c r="D35" s="175"/>
      <c r="E35" s="173"/>
      <c r="F35" s="176" t="s">
        <v>1610</v>
      </c>
    </row>
    <row r="36" customFormat="false" ht="13.5" hidden="false" customHeight="true" outlineLevel="0" collapsed="false">
      <c r="A36" s="168" t="s">
        <v>1637</v>
      </c>
      <c r="B36" s="169"/>
      <c r="C36" s="169"/>
      <c r="D36" s="170"/>
      <c r="E36" s="169"/>
      <c r="F36" s="171" t="s">
        <v>1638</v>
      </c>
    </row>
    <row r="37" customFormat="false" ht="13.5" hidden="false" customHeight="true" outlineLevel="0" collapsed="false">
      <c r="A37" s="172" t="s">
        <v>1639</v>
      </c>
      <c r="B37" s="173" t="s">
        <v>194</v>
      </c>
      <c r="C37" s="174" t="s">
        <v>189</v>
      </c>
      <c r="D37" s="175"/>
      <c r="E37" s="173"/>
      <c r="F37" s="176"/>
    </row>
    <row r="38" customFormat="false" ht="13.5" hidden="false" customHeight="true" outlineLevel="0" collapsed="false">
      <c r="A38" s="172" t="s">
        <v>1609</v>
      </c>
      <c r="B38" s="173"/>
      <c r="C38" s="173"/>
      <c r="D38" s="175"/>
      <c r="E38" s="173"/>
      <c r="F38" s="176" t="s">
        <v>1610</v>
      </c>
    </row>
    <row r="39" customFormat="false" ht="13.5" hidden="false" customHeight="true" outlineLevel="0" collapsed="false">
      <c r="A39" s="168" t="s">
        <v>1640</v>
      </c>
      <c r="B39" s="169"/>
      <c r="C39" s="169"/>
      <c r="D39" s="170"/>
      <c r="E39" s="169"/>
      <c r="F39" s="171" t="s">
        <v>1641</v>
      </c>
    </row>
    <row r="40" customFormat="false" ht="13.5" hidden="false" customHeight="true" outlineLevel="0" collapsed="false">
      <c r="A40" s="172" t="s">
        <v>1642</v>
      </c>
      <c r="B40" s="173" t="s">
        <v>194</v>
      </c>
      <c r="C40" s="174" t="s">
        <v>189</v>
      </c>
      <c r="D40" s="175"/>
      <c r="E40" s="173"/>
      <c r="F40" s="176"/>
    </row>
    <row r="41" customFormat="false" ht="13.5" hidden="false" customHeight="true" outlineLevel="0" collapsed="false">
      <c r="A41" s="177" t="s">
        <v>1643</v>
      </c>
      <c r="B41" s="178"/>
      <c r="C41" s="178"/>
      <c r="D41" s="179"/>
      <c r="E41" s="178"/>
      <c r="F41" s="180" t="s">
        <v>1610</v>
      </c>
    </row>
    <row r="42" customFormat="false" ht="13.5" hidden="false" customHeight="true" outlineLevel="0" collapsed="false">
      <c r="A42" s="41" t="s">
        <v>1644</v>
      </c>
    </row>
    <row r="43" customFormat="false" ht="13.5" hidden="false" customHeight="true" outlineLevel="0" collapsed="false">
      <c r="A43" s="161" t="s">
        <v>1591</v>
      </c>
      <c r="C43" s="42"/>
      <c r="D43" s="42"/>
      <c r="E43" s="42"/>
      <c r="F43" s="162"/>
    </row>
    <row r="44" customFormat="false" ht="13.5" hidden="false" customHeight="true" outlineLevel="0" collapsed="false">
      <c r="A44" s="163" t="s">
        <v>1592</v>
      </c>
      <c r="B44" s="164"/>
      <c r="C44" s="165" t="s">
        <v>1593</v>
      </c>
      <c r="D44" s="165"/>
      <c r="E44" s="165"/>
      <c r="F44" s="162" t="s">
        <v>1594</v>
      </c>
    </row>
    <row r="45" customFormat="false" ht="13.5" hidden="false" customHeight="true" outlineLevel="0" collapsed="false">
      <c r="A45" s="163" t="s">
        <v>1595</v>
      </c>
      <c r="B45" s="166" t="s">
        <v>1596</v>
      </c>
      <c r="C45" s="165"/>
      <c r="D45" s="165"/>
      <c r="E45" s="165"/>
      <c r="F45" s="163" t="s">
        <v>1597</v>
      </c>
    </row>
    <row r="46" customFormat="false" ht="13.5" hidden="false" customHeight="true" outlineLevel="0" collapsed="false">
      <c r="A46" s="41" t="s">
        <v>1598</v>
      </c>
      <c r="B46" s="162"/>
      <c r="C46" s="42"/>
      <c r="D46" s="42"/>
      <c r="E46" s="42"/>
      <c r="F46" s="162" t="s">
        <v>1599</v>
      </c>
    </row>
    <row r="47" customFormat="false" ht="13.5" hidden="false" customHeight="true" outlineLevel="0" collapsed="false">
      <c r="A47" s="167" t="s">
        <v>1600</v>
      </c>
      <c r="B47" s="46" t="s">
        <v>1601</v>
      </c>
      <c r="C47" s="46" t="s">
        <v>1602</v>
      </c>
      <c r="D47" s="46" t="s">
        <v>1603</v>
      </c>
      <c r="E47" s="46" t="s">
        <v>1604</v>
      </c>
      <c r="F47" s="46" t="s">
        <v>1605</v>
      </c>
    </row>
    <row r="48" customFormat="false" ht="13.5" hidden="false" customHeight="true" outlineLevel="0" collapsed="false">
      <c r="A48" s="168" t="s">
        <v>1645</v>
      </c>
      <c r="B48" s="169"/>
      <c r="C48" s="169"/>
      <c r="D48" s="170"/>
      <c r="E48" s="169"/>
      <c r="F48" s="171" t="s">
        <v>1646</v>
      </c>
    </row>
    <row r="49" customFormat="false" ht="13.5" hidden="false" customHeight="true" outlineLevel="0" collapsed="false">
      <c r="A49" s="172" t="s">
        <v>1647</v>
      </c>
      <c r="B49" s="173" t="s">
        <v>194</v>
      </c>
      <c r="C49" s="174" t="s">
        <v>189</v>
      </c>
      <c r="D49" s="175"/>
      <c r="E49" s="173"/>
      <c r="F49" s="176"/>
    </row>
    <row r="50" customFormat="false" ht="13.5" hidden="false" customHeight="true" outlineLevel="0" collapsed="false">
      <c r="A50" s="177" t="s">
        <v>1643</v>
      </c>
      <c r="B50" s="178"/>
      <c r="C50" s="178"/>
      <c r="D50" s="179"/>
      <c r="E50" s="178"/>
      <c r="F50" s="180" t="s">
        <v>1610</v>
      </c>
    </row>
    <row r="51" customFormat="false" ht="13.5" hidden="false" customHeight="true" outlineLevel="0" collapsed="false">
      <c r="A51" s="168" t="s">
        <v>1648</v>
      </c>
      <c r="B51" s="173"/>
      <c r="C51" s="173"/>
      <c r="D51" s="175"/>
      <c r="E51" s="173"/>
      <c r="F51" s="176" t="s">
        <v>1649</v>
      </c>
    </row>
    <row r="52" customFormat="false" ht="13.5" hidden="false" customHeight="true" outlineLevel="0" collapsed="false">
      <c r="A52" s="172" t="s">
        <v>1650</v>
      </c>
      <c r="B52" s="173" t="s">
        <v>194</v>
      </c>
      <c r="C52" s="174" t="s">
        <v>189</v>
      </c>
      <c r="D52" s="175"/>
      <c r="E52" s="173"/>
      <c r="F52" s="181"/>
    </row>
    <row r="53" customFormat="false" ht="13.5" hidden="false" customHeight="true" outlineLevel="0" collapsed="false">
      <c r="A53" s="177" t="s">
        <v>1643</v>
      </c>
      <c r="B53" s="178"/>
      <c r="C53" s="178"/>
      <c r="D53" s="179"/>
      <c r="E53" s="178"/>
      <c r="F53" s="180" t="s">
        <v>1610</v>
      </c>
    </row>
    <row r="54" customFormat="false" ht="13.5" hidden="false" customHeight="true" outlineLevel="0" collapsed="false">
      <c r="A54" s="172" t="s">
        <v>1651</v>
      </c>
      <c r="B54" s="173"/>
      <c r="C54" s="173"/>
      <c r="D54" s="175"/>
      <c r="E54" s="173"/>
      <c r="F54" s="176" t="s">
        <v>1652</v>
      </c>
    </row>
    <row r="55" customFormat="false" ht="13.5" hidden="false" customHeight="true" outlineLevel="0" collapsed="false">
      <c r="A55" s="172" t="s">
        <v>1653</v>
      </c>
      <c r="B55" s="173" t="s">
        <v>194</v>
      </c>
      <c r="C55" s="174" t="s">
        <v>189</v>
      </c>
      <c r="D55" s="175"/>
      <c r="E55" s="173"/>
      <c r="F55" s="176"/>
    </row>
    <row r="56" customFormat="false" ht="13.5" hidden="false" customHeight="true" outlineLevel="0" collapsed="false">
      <c r="A56" s="177" t="s">
        <v>1643</v>
      </c>
      <c r="B56" s="178"/>
      <c r="C56" s="178"/>
      <c r="D56" s="179"/>
      <c r="E56" s="178"/>
      <c r="F56" s="180" t="s">
        <v>1610</v>
      </c>
    </row>
    <row r="57" customFormat="false" ht="13.5" hidden="false" customHeight="true" outlineLevel="0" collapsed="false">
      <c r="A57" s="172"/>
      <c r="B57" s="173"/>
      <c r="C57" s="173"/>
      <c r="D57" s="175"/>
      <c r="E57" s="173"/>
      <c r="F57" s="176"/>
    </row>
    <row r="58" customFormat="false" ht="13.5" hidden="false" customHeight="true" outlineLevel="0" collapsed="false">
      <c r="A58" s="172" t="s">
        <v>1654</v>
      </c>
      <c r="B58" s="173" t="s">
        <v>1655</v>
      </c>
      <c r="C58" s="174" t="s">
        <v>189</v>
      </c>
      <c r="D58" s="175"/>
      <c r="E58" s="173"/>
      <c r="F58" s="176"/>
    </row>
    <row r="59" customFormat="false" ht="13.5" hidden="false" customHeight="true" outlineLevel="0" collapsed="false">
      <c r="A59" s="177"/>
      <c r="B59" s="178"/>
      <c r="C59" s="178"/>
      <c r="D59" s="179"/>
      <c r="E59" s="178"/>
      <c r="F59" s="180"/>
    </row>
    <row r="60" customFormat="false" ht="13.5" hidden="false" customHeight="true" outlineLevel="0" collapsed="false">
      <c r="A60" s="172"/>
      <c r="B60" s="173"/>
      <c r="C60" s="173"/>
      <c r="D60" s="175"/>
      <c r="E60" s="173"/>
      <c r="F60" s="176"/>
    </row>
    <row r="61" customFormat="false" ht="13.5" hidden="false" customHeight="true" outlineLevel="0" collapsed="false">
      <c r="A61" s="172"/>
      <c r="B61" s="173"/>
      <c r="C61" s="173"/>
      <c r="D61" s="175"/>
      <c r="E61" s="173"/>
      <c r="F61" s="176"/>
    </row>
    <row r="62" customFormat="false" ht="13.5" hidden="false" customHeight="true" outlineLevel="0" collapsed="false">
      <c r="A62" s="177"/>
      <c r="B62" s="178"/>
      <c r="C62" s="178"/>
      <c r="D62" s="179"/>
      <c r="E62" s="178"/>
      <c r="F62" s="180"/>
    </row>
    <row r="63" customFormat="false" ht="13.5" hidden="false" customHeight="true" outlineLevel="0" collapsed="false">
      <c r="A63" s="172"/>
      <c r="B63" s="173"/>
      <c r="C63" s="173"/>
      <c r="D63" s="175"/>
      <c r="E63" s="173"/>
      <c r="F63" s="176"/>
    </row>
    <row r="64" customFormat="false" ht="13.5" hidden="false" customHeight="true" outlineLevel="0" collapsed="false">
      <c r="A64" s="172"/>
      <c r="B64" s="173"/>
      <c r="C64" s="173"/>
      <c r="D64" s="175"/>
      <c r="E64" s="173"/>
      <c r="F64" s="176"/>
    </row>
    <row r="65" customFormat="false" ht="13.5" hidden="false" customHeight="true" outlineLevel="0" collapsed="false">
      <c r="A65" s="177"/>
      <c r="B65" s="178"/>
      <c r="C65" s="178"/>
      <c r="D65" s="179"/>
      <c r="E65" s="178"/>
      <c r="F65" s="180"/>
    </row>
    <row r="66" customFormat="false" ht="13.5" hidden="false" customHeight="true" outlineLevel="0" collapsed="false">
      <c r="A66" s="172"/>
      <c r="B66" s="173"/>
      <c r="C66" s="173"/>
      <c r="D66" s="175"/>
      <c r="E66" s="173"/>
      <c r="F66" s="176"/>
    </row>
    <row r="67" customFormat="false" ht="13.5" hidden="false" customHeight="true" outlineLevel="0" collapsed="false">
      <c r="A67" s="172"/>
      <c r="B67" s="173"/>
      <c r="C67" s="173"/>
      <c r="D67" s="175"/>
      <c r="E67" s="173"/>
      <c r="F67" s="176"/>
    </row>
    <row r="68" customFormat="false" ht="13.5" hidden="false" customHeight="true" outlineLevel="0" collapsed="false">
      <c r="A68" s="177"/>
      <c r="B68" s="178"/>
      <c r="C68" s="178"/>
      <c r="D68" s="179"/>
      <c r="E68" s="178"/>
      <c r="F68" s="180"/>
    </row>
    <row r="69" customFormat="false" ht="13.5" hidden="false" customHeight="true" outlineLevel="0" collapsed="false">
      <c r="A69" s="172"/>
      <c r="B69" s="173"/>
      <c r="C69" s="173"/>
      <c r="D69" s="175"/>
      <c r="E69" s="173"/>
      <c r="F69" s="176"/>
    </row>
    <row r="70" customFormat="false" ht="13.5" hidden="false" customHeight="true" outlineLevel="0" collapsed="false">
      <c r="A70" s="172"/>
      <c r="B70" s="173"/>
      <c r="C70" s="173"/>
      <c r="D70" s="175"/>
      <c r="E70" s="173"/>
      <c r="F70" s="176"/>
    </row>
    <row r="71" customFormat="false" ht="13.5" hidden="false" customHeight="true" outlineLevel="0" collapsed="false">
      <c r="A71" s="172"/>
      <c r="B71" s="173"/>
      <c r="C71" s="173"/>
      <c r="D71" s="175"/>
      <c r="E71" s="173"/>
      <c r="F71" s="176"/>
    </row>
    <row r="72" customFormat="false" ht="13.5" hidden="false" customHeight="true" outlineLevel="0" collapsed="false">
      <c r="A72" s="168"/>
      <c r="B72" s="169"/>
      <c r="C72" s="169"/>
      <c r="D72" s="170"/>
      <c r="E72" s="169"/>
      <c r="F72" s="171"/>
    </row>
    <row r="73" customFormat="false" ht="13.5" hidden="false" customHeight="true" outlineLevel="0" collapsed="false">
      <c r="A73" s="172"/>
      <c r="B73" s="173"/>
      <c r="C73" s="173"/>
      <c r="D73" s="175"/>
      <c r="E73" s="173"/>
      <c r="F73" s="176"/>
    </row>
    <row r="74" customFormat="false" ht="13.5" hidden="false" customHeight="true" outlineLevel="0" collapsed="false">
      <c r="A74" s="172"/>
      <c r="B74" s="173"/>
      <c r="C74" s="173"/>
      <c r="D74" s="175"/>
      <c r="E74" s="173"/>
      <c r="F74" s="176"/>
    </row>
    <row r="75" customFormat="false" ht="13.5" hidden="false" customHeight="true" outlineLevel="0" collapsed="false">
      <c r="A75" s="168"/>
      <c r="B75" s="169"/>
      <c r="C75" s="169"/>
      <c r="D75" s="170"/>
      <c r="E75" s="169"/>
      <c r="F75" s="171"/>
    </row>
    <row r="76" customFormat="false" ht="13.5" hidden="false" customHeight="true" outlineLevel="0" collapsed="false">
      <c r="A76" s="172"/>
      <c r="B76" s="173"/>
      <c r="C76" s="173"/>
      <c r="D76" s="175"/>
      <c r="E76" s="173"/>
      <c r="F76" s="176"/>
    </row>
    <row r="77" customFormat="false" ht="13.5" hidden="false" customHeight="true" outlineLevel="0" collapsed="false">
      <c r="A77" s="172"/>
      <c r="B77" s="173"/>
      <c r="C77" s="173"/>
      <c r="D77" s="175"/>
      <c r="E77" s="173"/>
      <c r="F77" s="176"/>
    </row>
    <row r="78" customFormat="false" ht="13.5" hidden="false" customHeight="true" outlineLevel="0" collapsed="false">
      <c r="A78" s="168"/>
      <c r="B78" s="169"/>
      <c r="C78" s="169"/>
      <c r="D78" s="170"/>
      <c r="E78" s="169"/>
      <c r="F78" s="171"/>
    </row>
    <row r="79" customFormat="false" ht="13.5" hidden="false" customHeight="true" outlineLevel="0" collapsed="false">
      <c r="A79" s="172"/>
      <c r="B79" s="173"/>
      <c r="C79" s="173"/>
      <c r="D79" s="175"/>
      <c r="E79" s="173"/>
      <c r="F79" s="176"/>
    </row>
    <row r="80" customFormat="false" ht="13.5" hidden="false" customHeight="true" outlineLevel="0" collapsed="false">
      <c r="A80" s="172"/>
      <c r="B80" s="173"/>
      <c r="C80" s="173"/>
      <c r="D80" s="175"/>
      <c r="E80" s="173"/>
      <c r="F80" s="176"/>
    </row>
    <row r="81" customFormat="false" ht="13.5" hidden="false" customHeight="true" outlineLevel="0" collapsed="false">
      <c r="A81" s="168"/>
      <c r="B81" s="169"/>
      <c r="C81" s="169"/>
      <c r="D81" s="170"/>
      <c r="E81" s="169"/>
      <c r="F81" s="171"/>
    </row>
    <row r="82" customFormat="false" ht="13.5" hidden="false" customHeight="true" outlineLevel="0" collapsed="false">
      <c r="A82" s="172"/>
      <c r="B82" s="173"/>
      <c r="C82" s="173"/>
      <c r="D82" s="175"/>
      <c r="E82" s="173"/>
      <c r="F82" s="176"/>
    </row>
    <row r="83" customFormat="false" ht="13.5" hidden="false" customHeight="true" outlineLevel="0" collapsed="false">
      <c r="A83" s="177"/>
      <c r="B83" s="178"/>
      <c r="C83" s="178"/>
      <c r="D83" s="179"/>
      <c r="E83" s="178"/>
      <c r="F83" s="180"/>
    </row>
    <row r="84" customFormat="false" ht="13.5" hidden="false" customHeight="true" outlineLevel="0" collapsed="false">
      <c r="A84" s="41" t="s">
        <v>1644</v>
      </c>
    </row>
    <row r="85" customFormat="false" ht="13.5" hidden="false" customHeight="true" outlineLevel="0" collapsed="false">
      <c r="A85" s="161" t="s">
        <v>1656</v>
      </c>
      <c r="C85" s="42"/>
      <c r="D85" s="42"/>
      <c r="E85" s="42"/>
      <c r="F85" s="162"/>
    </row>
    <row r="86" customFormat="false" ht="13.5" hidden="false" customHeight="true" outlineLevel="0" collapsed="false">
      <c r="A86" s="163" t="s">
        <v>1657</v>
      </c>
      <c r="B86" s="164"/>
      <c r="C86" s="165" t="s">
        <v>1593</v>
      </c>
      <c r="D86" s="165"/>
      <c r="E86" s="165"/>
      <c r="F86" s="162" t="s">
        <v>1594</v>
      </c>
    </row>
    <row r="87" customFormat="false" ht="13.5" hidden="false" customHeight="true" outlineLevel="0" collapsed="false">
      <c r="A87" s="163" t="s">
        <v>1658</v>
      </c>
      <c r="B87" s="166" t="s">
        <v>1659</v>
      </c>
      <c r="C87" s="165"/>
      <c r="D87" s="165"/>
      <c r="E87" s="165"/>
      <c r="F87" s="163" t="s">
        <v>1660</v>
      </c>
    </row>
    <row r="88" customFormat="false" ht="13.5" hidden="false" customHeight="true" outlineLevel="0" collapsed="false">
      <c r="A88" s="163" t="s">
        <v>1661</v>
      </c>
      <c r="B88" s="162"/>
      <c r="C88" s="42"/>
      <c r="D88" s="42"/>
      <c r="E88" s="42"/>
      <c r="F88" s="162" t="s">
        <v>1662</v>
      </c>
    </row>
    <row r="89" customFormat="false" ht="13.5" hidden="false" customHeight="true" outlineLevel="0" collapsed="false">
      <c r="A89" s="167" t="s">
        <v>1600</v>
      </c>
      <c r="B89" s="46" t="s">
        <v>1601</v>
      </c>
      <c r="C89" s="46" t="s">
        <v>1602</v>
      </c>
      <c r="D89" s="46" t="s">
        <v>1603</v>
      </c>
      <c r="E89" s="46" t="s">
        <v>1604</v>
      </c>
      <c r="F89" s="46" t="s">
        <v>1605</v>
      </c>
    </row>
    <row r="90" customFormat="false" ht="13.5" hidden="false" customHeight="true" outlineLevel="0" collapsed="false">
      <c r="A90" s="168" t="s">
        <v>1663</v>
      </c>
      <c r="B90" s="169"/>
      <c r="C90" s="169"/>
      <c r="D90" s="170"/>
      <c r="E90" s="169"/>
      <c r="F90" s="171" t="s">
        <v>1664</v>
      </c>
    </row>
    <row r="91" customFormat="false" ht="13.5" hidden="false" customHeight="true" outlineLevel="0" collapsed="false">
      <c r="A91" s="172" t="s">
        <v>1643</v>
      </c>
      <c r="B91" s="173"/>
      <c r="C91" s="174" t="s">
        <v>1665</v>
      </c>
      <c r="D91" s="175"/>
      <c r="E91" s="173"/>
      <c r="F91" s="176"/>
    </row>
    <row r="92" customFormat="false" ht="13.5" hidden="false" customHeight="true" outlineLevel="0" collapsed="false">
      <c r="A92" s="177" t="s">
        <v>1643</v>
      </c>
      <c r="B92" s="178"/>
      <c r="C92" s="178"/>
      <c r="D92" s="179"/>
      <c r="E92" s="178"/>
      <c r="F92" s="180" t="s">
        <v>1610</v>
      </c>
    </row>
    <row r="93" customFormat="false" ht="13.5" hidden="false" customHeight="true" outlineLevel="0" collapsed="false">
      <c r="A93" s="168" t="s">
        <v>1666</v>
      </c>
      <c r="B93" s="173"/>
      <c r="C93" s="173"/>
      <c r="D93" s="175"/>
      <c r="E93" s="173"/>
      <c r="F93" s="176" t="s">
        <v>1667</v>
      </c>
    </row>
    <row r="94" customFormat="false" ht="13.5" hidden="false" customHeight="true" outlineLevel="0" collapsed="false">
      <c r="A94" s="172" t="s">
        <v>1643</v>
      </c>
      <c r="B94" s="173"/>
      <c r="C94" s="174" t="s">
        <v>1665</v>
      </c>
      <c r="D94" s="175"/>
      <c r="E94" s="173"/>
      <c r="F94" s="181"/>
    </row>
    <row r="95" customFormat="false" ht="13.5" hidden="false" customHeight="true" outlineLevel="0" collapsed="false">
      <c r="A95" s="177" t="s">
        <v>1643</v>
      </c>
      <c r="B95" s="178"/>
      <c r="C95" s="178"/>
      <c r="D95" s="179"/>
      <c r="E95" s="178"/>
      <c r="F95" s="180" t="s">
        <v>1610</v>
      </c>
    </row>
    <row r="96" customFormat="false" ht="13.5" hidden="false" customHeight="true" outlineLevel="0" collapsed="false">
      <c r="A96" s="172" t="s">
        <v>1668</v>
      </c>
      <c r="B96" s="173"/>
      <c r="C96" s="173"/>
      <c r="D96" s="175"/>
      <c r="E96" s="173"/>
      <c r="F96" s="176" t="s">
        <v>1669</v>
      </c>
    </row>
    <row r="97" customFormat="false" ht="13.5" hidden="false" customHeight="true" outlineLevel="0" collapsed="false">
      <c r="A97" s="172" t="s">
        <v>1643</v>
      </c>
      <c r="B97" s="173"/>
      <c r="C97" s="174" t="s">
        <v>1665</v>
      </c>
      <c r="D97" s="175"/>
      <c r="E97" s="173"/>
      <c r="F97" s="176"/>
    </row>
    <row r="98" customFormat="false" ht="13.5" hidden="false" customHeight="true" outlineLevel="0" collapsed="false">
      <c r="A98" s="177" t="s">
        <v>1643</v>
      </c>
      <c r="B98" s="178"/>
      <c r="C98" s="178"/>
      <c r="D98" s="179"/>
      <c r="E98" s="178"/>
      <c r="F98" s="180" t="s">
        <v>1610</v>
      </c>
    </row>
    <row r="99" customFormat="false" ht="13.5" hidden="false" customHeight="true" outlineLevel="0" collapsed="false">
      <c r="A99" s="172" t="s">
        <v>1670</v>
      </c>
      <c r="B99" s="173"/>
      <c r="C99" s="173"/>
      <c r="D99" s="175"/>
      <c r="E99" s="173"/>
      <c r="F99" s="176" t="s">
        <v>126</v>
      </c>
    </row>
    <row r="100" customFormat="false" ht="13.5" hidden="false" customHeight="true" outlineLevel="0" collapsed="false">
      <c r="A100" s="172" t="s">
        <v>1643</v>
      </c>
      <c r="B100" s="173" t="s">
        <v>194</v>
      </c>
      <c r="C100" s="174" t="s">
        <v>189</v>
      </c>
      <c r="D100" s="175"/>
      <c r="E100" s="173"/>
      <c r="F100" s="176"/>
    </row>
    <row r="101" customFormat="false" ht="13.5" hidden="false" customHeight="true" outlineLevel="0" collapsed="false">
      <c r="A101" s="177" t="s">
        <v>1643</v>
      </c>
      <c r="B101" s="178"/>
      <c r="C101" s="178"/>
      <c r="D101" s="179"/>
      <c r="E101" s="178"/>
      <c r="F101" s="180" t="s">
        <v>1610</v>
      </c>
    </row>
    <row r="102" customFormat="false" ht="13.5" hidden="false" customHeight="true" outlineLevel="0" collapsed="false">
      <c r="A102" s="172"/>
      <c r="B102" s="173"/>
      <c r="C102" s="173"/>
      <c r="D102" s="175"/>
      <c r="E102" s="173"/>
      <c r="F102" s="176"/>
    </row>
    <row r="103" customFormat="false" ht="13.5" hidden="false" customHeight="true" outlineLevel="0" collapsed="false">
      <c r="A103" s="172" t="s">
        <v>1671</v>
      </c>
      <c r="B103" s="173" t="s">
        <v>1672</v>
      </c>
      <c r="C103" s="174" t="s">
        <v>213</v>
      </c>
      <c r="D103" s="175"/>
      <c r="E103" s="173"/>
      <c r="F103" s="176"/>
    </row>
    <row r="104" customFormat="false" ht="13.5" hidden="false" customHeight="true" outlineLevel="0" collapsed="false">
      <c r="A104" s="177"/>
      <c r="B104" s="178"/>
      <c r="C104" s="178"/>
      <c r="D104" s="179"/>
      <c r="E104" s="178"/>
      <c r="F104" s="180"/>
    </row>
    <row r="105" customFormat="false" ht="13.5" hidden="false" customHeight="true" outlineLevel="0" collapsed="false">
      <c r="A105" s="172"/>
      <c r="B105" s="173"/>
      <c r="C105" s="173"/>
      <c r="D105" s="175"/>
      <c r="E105" s="173"/>
      <c r="F105" s="176"/>
    </row>
    <row r="106" customFormat="false" ht="13.5" hidden="false" customHeight="true" outlineLevel="0" collapsed="false">
      <c r="A106" s="172" t="s">
        <v>1654</v>
      </c>
      <c r="B106" s="173" t="s">
        <v>1655</v>
      </c>
      <c r="C106" s="174" t="s">
        <v>213</v>
      </c>
      <c r="D106" s="175"/>
      <c r="E106" s="173"/>
      <c r="F106" s="176"/>
    </row>
    <row r="107" customFormat="false" ht="13.5" hidden="false" customHeight="true" outlineLevel="0" collapsed="false">
      <c r="A107" s="177"/>
      <c r="B107" s="178"/>
      <c r="C107" s="178"/>
      <c r="D107" s="179"/>
      <c r="E107" s="178"/>
      <c r="F107" s="180"/>
    </row>
    <row r="108" customFormat="false" ht="13.5" hidden="false" customHeight="true" outlineLevel="0" collapsed="false">
      <c r="A108" s="172"/>
      <c r="B108" s="173"/>
      <c r="C108" s="173"/>
      <c r="D108" s="175"/>
      <c r="E108" s="173"/>
      <c r="F108" s="176"/>
    </row>
    <row r="109" customFormat="false" ht="13.5" hidden="false" customHeight="true" outlineLevel="0" collapsed="false">
      <c r="A109" s="172"/>
      <c r="B109" s="173"/>
      <c r="C109" s="173"/>
      <c r="D109" s="175"/>
      <c r="E109" s="173"/>
      <c r="F109" s="176"/>
    </row>
    <row r="110" customFormat="false" ht="13.5" hidden="false" customHeight="true" outlineLevel="0" collapsed="false">
      <c r="A110" s="177"/>
      <c r="B110" s="178"/>
      <c r="C110" s="178"/>
      <c r="D110" s="179"/>
      <c r="E110" s="178"/>
      <c r="F110" s="180"/>
    </row>
    <row r="111" customFormat="false" ht="13.5" hidden="false" customHeight="true" outlineLevel="0" collapsed="false">
      <c r="A111" s="172"/>
      <c r="B111" s="173"/>
      <c r="C111" s="173"/>
      <c r="D111" s="175"/>
      <c r="E111" s="173"/>
      <c r="F111" s="176"/>
    </row>
    <row r="112" customFormat="false" ht="13.5" hidden="false" customHeight="true" outlineLevel="0" collapsed="false">
      <c r="A112" s="172"/>
      <c r="B112" s="173"/>
      <c r="C112" s="173"/>
      <c r="D112" s="175"/>
      <c r="E112" s="173"/>
      <c r="F112" s="176"/>
    </row>
    <row r="113" customFormat="false" ht="13.5" hidden="false" customHeight="true" outlineLevel="0" collapsed="false">
      <c r="A113" s="172"/>
      <c r="B113" s="173"/>
      <c r="C113" s="173"/>
      <c r="D113" s="175"/>
      <c r="E113" s="173"/>
      <c r="F113" s="176"/>
    </row>
    <row r="114" customFormat="false" ht="13.5" hidden="false" customHeight="true" outlineLevel="0" collapsed="false">
      <c r="A114" s="168"/>
      <c r="B114" s="169"/>
      <c r="C114" s="169"/>
      <c r="D114" s="170"/>
      <c r="E114" s="169"/>
      <c r="F114" s="171"/>
    </row>
    <row r="115" customFormat="false" ht="13.5" hidden="false" customHeight="true" outlineLevel="0" collapsed="false">
      <c r="A115" s="172"/>
      <c r="B115" s="173"/>
      <c r="C115" s="173"/>
      <c r="D115" s="175"/>
      <c r="E115" s="173"/>
      <c r="F115" s="176"/>
    </row>
    <row r="116" customFormat="false" ht="13.5" hidden="false" customHeight="true" outlineLevel="0" collapsed="false">
      <c r="A116" s="172"/>
      <c r="B116" s="173"/>
      <c r="C116" s="173"/>
      <c r="D116" s="175"/>
      <c r="E116" s="173"/>
      <c r="F116" s="176"/>
    </row>
    <row r="117" customFormat="false" ht="13.5" hidden="false" customHeight="true" outlineLevel="0" collapsed="false">
      <c r="A117" s="168"/>
      <c r="B117" s="169"/>
      <c r="C117" s="169"/>
      <c r="D117" s="170"/>
      <c r="E117" s="169"/>
      <c r="F117" s="171"/>
    </row>
    <row r="118" customFormat="false" ht="13.5" hidden="false" customHeight="true" outlineLevel="0" collapsed="false">
      <c r="A118" s="172"/>
      <c r="B118" s="173"/>
      <c r="C118" s="173"/>
      <c r="D118" s="175"/>
      <c r="E118" s="173"/>
      <c r="F118" s="176"/>
    </row>
    <row r="119" customFormat="false" ht="13.5" hidden="false" customHeight="true" outlineLevel="0" collapsed="false">
      <c r="A119" s="172"/>
      <c r="B119" s="173"/>
      <c r="C119" s="173"/>
      <c r="D119" s="175"/>
      <c r="E119" s="173"/>
      <c r="F119" s="176"/>
    </row>
    <row r="120" customFormat="false" ht="13.5" hidden="false" customHeight="true" outlineLevel="0" collapsed="false">
      <c r="A120" s="168"/>
      <c r="B120" s="169"/>
      <c r="C120" s="169"/>
      <c r="D120" s="170"/>
      <c r="E120" s="169"/>
      <c r="F120" s="171"/>
    </row>
    <row r="121" customFormat="false" ht="13.5" hidden="false" customHeight="true" outlineLevel="0" collapsed="false">
      <c r="A121" s="172"/>
      <c r="B121" s="173"/>
      <c r="C121" s="173"/>
      <c r="D121" s="175"/>
      <c r="E121" s="173"/>
      <c r="F121" s="176"/>
    </row>
    <row r="122" customFormat="false" ht="13.5" hidden="false" customHeight="true" outlineLevel="0" collapsed="false">
      <c r="A122" s="172"/>
      <c r="B122" s="173"/>
      <c r="C122" s="173"/>
      <c r="D122" s="175"/>
      <c r="E122" s="173"/>
      <c r="F122" s="176"/>
    </row>
    <row r="123" customFormat="false" ht="13.5" hidden="false" customHeight="true" outlineLevel="0" collapsed="false">
      <c r="A123" s="168"/>
      <c r="B123" s="169"/>
      <c r="C123" s="169"/>
      <c r="D123" s="170"/>
      <c r="E123" s="169"/>
      <c r="F123" s="171"/>
    </row>
    <row r="124" customFormat="false" ht="13.5" hidden="false" customHeight="true" outlineLevel="0" collapsed="false">
      <c r="A124" s="172"/>
      <c r="B124" s="173"/>
      <c r="C124" s="173"/>
      <c r="D124" s="175"/>
      <c r="E124" s="173"/>
      <c r="F124" s="176"/>
    </row>
    <row r="125" customFormat="false" ht="13.5" hidden="false" customHeight="true" outlineLevel="0" collapsed="false">
      <c r="A125" s="177"/>
      <c r="B125" s="178"/>
      <c r="C125" s="178"/>
      <c r="D125" s="179"/>
      <c r="E125" s="178"/>
      <c r="F125" s="180"/>
    </row>
    <row r="126" customFormat="false" ht="13.5" hidden="false" customHeight="true" outlineLevel="0" collapsed="false">
      <c r="A126" s="41" t="s">
        <v>1644</v>
      </c>
    </row>
    <row r="127" customFormat="false" ht="13.5" hidden="false" customHeight="true" outlineLevel="0" collapsed="false">
      <c r="A127" s="161" t="s">
        <v>1656</v>
      </c>
      <c r="C127" s="42"/>
      <c r="D127" s="42"/>
      <c r="E127" s="42"/>
      <c r="F127" s="162"/>
    </row>
    <row r="128" customFormat="false" ht="13.5" hidden="false" customHeight="true" outlineLevel="0" collapsed="false">
      <c r="A128" s="163" t="s">
        <v>1673</v>
      </c>
      <c r="B128" s="164"/>
      <c r="C128" s="165" t="s">
        <v>1593</v>
      </c>
      <c r="D128" s="165"/>
      <c r="E128" s="165"/>
      <c r="F128" s="162" t="s">
        <v>1594</v>
      </c>
    </row>
    <row r="129" customFormat="false" ht="13.5" hidden="false" customHeight="true" outlineLevel="0" collapsed="false">
      <c r="A129" s="163" t="s">
        <v>1658</v>
      </c>
      <c r="B129" s="166" t="s">
        <v>1674</v>
      </c>
      <c r="C129" s="165"/>
      <c r="D129" s="165"/>
      <c r="E129" s="165"/>
      <c r="F129" s="163" t="s">
        <v>1675</v>
      </c>
    </row>
    <row r="130" customFormat="false" ht="13.5" hidden="false" customHeight="true" outlineLevel="0" collapsed="false">
      <c r="A130" s="163" t="s">
        <v>1661</v>
      </c>
      <c r="B130" s="162"/>
      <c r="C130" s="42"/>
      <c r="D130" s="42"/>
      <c r="E130" s="42"/>
      <c r="F130" s="162" t="s">
        <v>1676</v>
      </c>
    </row>
    <row r="131" customFormat="false" ht="13.5" hidden="false" customHeight="true" outlineLevel="0" collapsed="false">
      <c r="A131" s="167" t="s">
        <v>1600</v>
      </c>
      <c r="B131" s="46" t="s">
        <v>1601</v>
      </c>
      <c r="C131" s="46" t="s">
        <v>1602</v>
      </c>
      <c r="D131" s="46" t="s">
        <v>1603</v>
      </c>
      <c r="E131" s="46" t="s">
        <v>1604</v>
      </c>
      <c r="F131" s="46" t="s">
        <v>1605</v>
      </c>
    </row>
    <row r="132" customFormat="false" ht="13.5" hidden="false" customHeight="true" outlineLevel="0" collapsed="false">
      <c r="A132" s="168" t="s">
        <v>1663</v>
      </c>
      <c r="B132" s="169"/>
      <c r="C132" s="169"/>
      <c r="D132" s="170"/>
      <c r="E132" s="169"/>
      <c r="F132" s="171" t="s">
        <v>1664</v>
      </c>
    </row>
    <row r="133" customFormat="false" ht="13.5" hidden="false" customHeight="true" outlineLevel="0" collapsed="false">
      <c r="A133" s="172" t="s">
        <v>1643</v>
      </c>
      <c r="B133" s="173"/>
      <c r="C133" s="174" t="s">
        <v>1665</v>
      </c>
      <c r="D133" s="175"/>
      <c r="E133" s="173"/>
      <c r="F133" s="176"/>
    </row>
    <row r="134" customFormat="false" ht="13.5" hidden="false" customHeight="true" outlineLevel="0" collapsed="false">
      <c r="A134" s="177" t="s">
        <v>1643</v>
      </c>
      <c r="B134" s="178"/>
      <c r="C134" s="178"/>
      <c r="D134" s="179"/>
      <c r="E134" s="178"/>
      <c r="F134" s="180" t="s">
        <v>1610</v>
      </c>
    </row>
    <row r="135" customFormat="false" ht="13.5" hidden="false" customHeight="true" outlineLevel="0" collapsed="false">
      <c r="A135" s="168" t="s">
        <v>1666</v>
      </c>
      <c r="B135" s="173"/>
      <c r="C135" s="173"/>
      <c r="D135" s="175"/>
      <c r="E135" s="173"/>
      <c r="F135" s="176" t="s">
        <v>1667</v>
      </c>
    </row>
    <row r="136" customFormat="false" ht="13.5" hidden="false" customHeight="true" outlineLevel="0" collapsed="false">
      <c r="A136" s="172" t="s">
        <v>1643</v>
      </c>
      <c r="B136" s="173"/>
      <c r="C136" s="174" t="s">
        <v>1665</v>
      </c>
      <c r="D136" s="175"/>
      <c r="E136" s="173"/>
      <c r="F136" s="181"/>
    </row>
    <row r="137" customFormat="false" ht="13.5" hidden="false" customHeight="true" outlineLevel="0" collapsed="false">
      <c r="A137" s="177" t="s">
        <v>1643</v>
      </c>
      <c r="B137" s="178"/>
      <c r="C137" s="178"/>
      <c r="D137" s="179"/>
      <c r="E137" s="178"/>
      <c r="F137" s="180" t="s">
        <v>1610</v>
      </c>
    </row>
    <row r="138" customFormat="false" ht="13.5" hidden="false" customHeight="true" outlineLevel="0" collapsed="false">
      <c r="A138" s="172" t="s">
        <v>1668</v>
      </c>
      <c r="B138" s="173"/>
      <c r="C138" s="173"/>
      <c r="D138" s="175"/>
      <c r="E138" s="173"/>
      <c r="F138" s="176" t="s">
        <v>1669</v>
      </c>
    </row>
    <row r="139" customFormat="false" ht="13.5" hidden="false" customHeight="true" outlineLevel="0" collapsed="false">
      <c r="A139" s="172" t="s">
        <v>1643</v>
      </c>
      <c r="B139" s="173"/>
      <c r="C139" s="174" t="s">
        <v>1665</v>
      </c>
      <c r="D139" s="175"/>
      <c r="E139" s="173"/>
      <c r="F139" s="176"/>
    </row>
    <row r="140" customFormat="false" ht="13.5" hidden="false" customHeight="true" outlineLevel="0" collapsed="false">
      <c r="A140" s="177" t="s">
        <v>1643</v>
      </c>
      <c r="B140" s="178"/>
      <c r="C140" s="178"/>
      <c r="D140" s="179"/>
      <c r="E140" s="178"/>
      <c r="F140" s="180" t="s">
        <v>1610</v>
      </c>
    </row>
    <row r="141" customFormat="false" ht="13.5" hidden="false" customHeight="true" outlineLevel="0" collapsed="false">
      <c r="A141" s="172" t="s">
        <v>1670</v>
      </c>
      <c r="B141" s="173"/>
      <c r="C141" s="173"/>
      <c r="D141" s="175"/>
      <c r="E141" s="173"/>
      <c r="F141" s="176" t="s">
        <v>126</v>
      </c>
    </row>
    <row r="142" customFormat="false" ht="13.5" hidden="false" customHeight="true" outlineLevel="0" collapsed="false">
      <c r="A142" s="172" t="s">
        <v>1643</v>
      </c>
      <c r="B142" s="173" t="s">
        <v>194</v>
      </c>
      <c r="C142" s="174" t="s">
        <v>189</v>
      </c>
      <c r="D142" s="175"/>
      <c r="E142" s="173"/>
      <c r="F142" s="176"/>
    </row>
    <row r="143" customFormat="false" ht="13.5" hidden="false" customHeight="true" outlineLevel="0" collapsed="false">
      <c r="A143" s="177" t="s">
        <v>1643</v>
      </c>
      <c r="B143" s="178"/>
      <c r="C143" s="178"/>
      <c r="D143" s="179"/>
      <c r="E143" s="178"/>
      <c r="F143" s="180" t="s">
        <v>1610</v>
      </c>
    </row>
    <row r="144" customFormat="false" ht="13.5" hidden="false" customHeight="true" outlineLevel="0" collapsed="false">
      <c r="A144" s="172"/>
      <c r="B144" s="173"/>
      <c r="C144" s="173"/>
      <c r="D144" s="175"/>
      <c r="E144" s="173"/>
      <c r="F144" s="176"/>
    </row>
    <row r="145" customFormat="false" ht="13.5" hidden="false" customHeight="true" outlineLevel="0" collapsed="false">
      <c r="A145" s="172" t="s">
        <v>1671</v>
      </c>
      <c r="B145" s="173" t="s">
        <v>1677</v>
      </c>
      <c r="C145" s="174" t="s">
        <v>213</v>
      </c>
      <c r="D145" s="175"/>
      <c r="E145" s="173"/>
      <c r="F145" s="176"/>
    </row>
    <row r="146" customFormat="false" ht="13.5" hidden="false" customHeight="true" outlineLevel="0" collapsed="false">
      <c r="A146" s="177"/>
      <c r="B146" s="178"/>
      <c r="C146" s="178"/>
      <c r="D146" s="179"/>
      <c r="E146" s="178"/>
      <c r="F146" s="180"/>
    </row>
    <row r="147" customFormat="false" ht="13.5" hidden="false" customHeight="true" outlineLevel="0" collapsed="false">
      <c r="A147" s="172"/>
      <c r="B147" s="173"/>
      <c r="C147" s="173"/>
      <c r="D147" s="175"/>
      <c r="E147" s="173"/>
      <c r="F147" s="176"/>
    </row>
    <row r="148" customFormat="false" ht="13.5" hidden="false" customHeight="true" outlineLevel="0" collapsed="false">
      <c r="A148" s="172" t="s">
        <v>1654</v>
      </c>
      <c r="B148" s="173" t="s">
        <v>1655</v>
      </c>
      <c r="C148" s="174" t="s">
        <v>213</v>
      </c>
      <c r="D148" s="175"/>
      <c r="E148" s="173"/>
      <c r="F148" s="176"/>
    </row>
    <row r="149" customFormat="false" ht="13.5" hidden="false" customHeight="true" outlineLevel="0" collapsed="false">
      <c r="A149" s="177"/>
      <c r="B149" s="178"/>
      <c r="C149" s="178"/>
      <c r="D149" s="179"/>
      <c r="E149" s="178"/>
      <c r="F149" s="180"/>
    </row>
    <row r="150" customFormat="false" ht="13.5" hidden="false" customHeight="true" outlineLevel="0" collapsed="false">
      <c r="A150" s="172"/>
      <c r="B150" s="173"/>
      <c r="C150" s="173"/>
      <c r="D150" s="175"/>
      <c r="E150" s="173"/>
      <c r="F150" s="176"/>
    </row>
    <row r="151" customFormat="false" ht="13.5" hidden="false" customHeight="true" outlineLevel="0" collapsed="false">
      <c r="A151" s="172"/>
      <c r="B151" s="173"/>
      <c r="C151" s="173"/>
      <c r="D151" s="175"/>
      <c r="E151" s="173"/>
      <c r="F151" s="176"/>
    </row>
    <row r="152" customFormat="false" ht="13.5" hidden="false" customHeight="true" outlineLevel="0" collapsed="false">
      <c r="A152" s="177"/>
      <c r="B152" s="178"/>
      <c r="C152" s="178"/>
      <c r="D152" s="179"/>
      <c r="E152" s="178"/>
      <c r="F152" s="180"/>
    </row>
    <row r="153" customFormat="false" ht="13.5" hidden="false" customHeight="true" outlineLevel="0" collapsed="false">
      <c r="A153" s="172"/>
      <c r="B153" s="173"/>
      <c r="C153" s="173"/>
      <c r="D153" s="175"/>
      <c r="E153" s="173"/>
      <c r="F153" s="176"/>
    </row>
    <row r="154" customFormat="false" ht="13.5" hidden="false" customHeight="true" outlineLevel="0" collapsed="false">
      <c r="A154" s="172"/>
      <c r="B154" s="173"/>
      <c r="C154" s="173"/>
      <c r="D154" s="175"/>
      <c r="E154" s="173"/>
      <c r="F154" s="176"/>
    </row>
    <row r="155" customFormat="false" ht="13.5" hidden="false" customHeight="true" outlineLevel="0" collapsed="false">
      <c r="A155" s="172"/>
      <c r="B155" s="173"/>
      <c r="C155" s="173"/>
      <c r="D155" s="175"/>
      <c r="E155" s="173"/>
      <c r="F155" s="176"/>
    </row>
    <row r="156" customFormat="false" ht="13.5" hidden="false" customHeight="true" outlineLevel="0" collapsed="false">
      <c r="A156" s="168"/>
      <c r="B156" s="169"/>
      <c r="C156" s="169"/>
      <c r="D156" s="170"/>
      <c r="E156" s="169"/>
      <c r="F156" s="171"/>
    </row>
    <row r="157" customFormat="false" ht="13.5" hidden="false" customHeight="true" outlineLevel="0" collapsed="false">
      <c r="A157" s="172"/>
      <c r="B157" s="173"/>
      <c r="C157" s="173"/>
      <c r="D157" s="175"/>
      <c r="E157" s="173"/>
      <c r="F157" s="176"/>
    </row>
    <row r="158" customFormat="false" ht="13.5" hidden="false" customHeight="true" outlineLevel="0" collapsed="false">
      <c r="A158" s="172"/>
      <c r="B158" s="173"/>
      <c r="C158" s="173"/>
      <c r="D158" s="175"/>
      <c r="E158" s="173"/>
      <c r="F158" s="176"/>
    </row>
    <row r="159" customFormat="false" ht="13.5" hidden="false" customHeight="true" outlineLevel="0" collapsed="false">
      <c r="A159" s="168"/>
      <c r="B159" s="169"/>
      <c r="C159" s="169"/>
      <c r="D159" s="170"/>
      <c r="E159" s="169"/>
      <c r="F159" s="171"/>
    </row>
    <row r="160" customFormat="false" ht="13.5" hidden="false" customHeight="true" outlineLevel="0" collapsed="false">
      <c r="A160" s="172"/>
      <c r="B160" s="173"/>
      <c r="C160" s="173"/>
      <c r="D160" s="175"/>
      <c r="E160" s="173"/>
      <c r="F160" s="176"/>
    </row>
    <row r="161" customFormat="false" ht="13.5" hidden="false" customHeight="true" outlineLevel="0" collapsed="false">
      <c r="A161" s="172"/>
      <c r="B161" s="173"/>
      <c r="C161" s="173"/>
      <c r="D161" s="175"/>
      <c r="E161" s="173"/>
      <c r="F161" s="176"/>
    </row>
    <row r="162" customFormat="false" ht="13.5" hidden="false" customHeight="true" outlineLevel="0" collapsed="false">
      <c r="A162" s="168"/>
      <c r="B162" s="169"/>
      <c r="C162" s="169"/>
      <c r="D162" s="170"/>
      <c r="E162" s="169"/>
      <c r="F162" s="171"/>
    </row>
    <row r="163" customFormat="false" ht="13.5" hidden="false" customHeight="true" outlineLevel="0" collapsed="false">
      <c r="A163" s="172"/>
      <c r="B163" s="173"/>
      <c r="C163" s="173"/>
      <c r="D163" s="175"/>
      <c r="E163" s="173"/>
      <c r="F163" s="176"/>
    </row>
    <row r="164" customFormat="false" ht="13.5" hidden="false" customHeight="true" outlineLevel="0" collapsed="false">
      <c r="A164" s="172"/>
      <c r="B164" s="173"/>
      <c r="C164" s="173"/>
      <c r="D164" s="175"/>
      <c r="E164" s="173"/>
      <c r="F164" s="176"/>
    </row>
    <row r="165" customFormat="false" ht="13.5" hidden="false" customHeight="true" outlineLevel="0" collapsed="false">
      <c r="A165" s="168"/>
      <c r="B165" s="169"/>
      <c r="C165" s="169"/>
      <c r="D165" s="170"/>
      <c r="E165" s="169"/>
      <c r="F165" s="171"/>
    </row>
    <row r="166" customFormat="false" ht="13.5" hidden="false" customHeight="true" outlineLevel="0" collapsed="false">
      <c r="A166" s="172"/>
      <c r="B166" s="173"/>
      <c r="C166" s="173"/>
      <c r="D166" s="175"/>
      <c r="E166" s="173"/>
      <c r="F166" s="176"/>
    </row>
    <row r="167" customFormat="false" ht="13.5" hidden="false" customHeight="true" outlineLevel="0" collapsed="false">
      <c r="A167" s="177"/>
      <c r="B167" s="178"/>
      <c r="C167" s="178"/>
      <c r="D167" s="179"/>
      <c r="E167" s="178"/>
      <c r="F167" s="180"/>
    </row>
    <row r="168" customFormat="false" ht="13.5" hidden="false" customHeight="true" outlineLevel="0" collapsed="false">
      <c r="A168" s="41" t="s">
        <v>1644</v>
      </c>
    </row>
    <row r="169" customFormat="false" ht="13.5" hidden="false" customHeight="true" outlineLevel="0" collapsed="false">
      <c r="A169" s="161" t="s">
        <v>1656</v>
      </c>
      <c r="C169" s="42"/>
      <c r="D169" s="42"/>
      <c r="E169" s="42"/>
      <c r="F169" s="162"/>
    </row>
    <row r="170" customFormat="false" ht="13.5" hidden="false" customHeight="true" outlineLevel="0" collapsed="false">
      <c r="A170" s="163" t="s">
        <v>1678</v>
      </c>
      <c r="B170" s="164"/>
      <c r="C170" s="165" t="s">
        <v>1593</v>
      </c>
      <c r="D170" s="165"/>
      <c r="E170" s="165"/>
      <c r="F170" s="162" t="s">
        <v>1594</v>
      </c>
    </row>
    <row r="171" customFormat="false" ht="13.5" hidden="false" customHeight="true" outlineLevel="0" collapsed="false">
      <c r="A171" s="163" t="s">
        <v>1658</v>
      </c>
      <c r="B171" s="166" t="s">
        <v>1679</v>
      </c>
      <c r="C171" s="165"/>
      <c r="D171" s="165"/>
      <c r="E171" s="165"/>
      <c r="F171" s="163" t="s">
        <v>1680</v>
      </c>
    </row>
    <row r="172" customFormat="false" ht="13.5" hidden="false" customHeight="true" outlineLevel="0" collapsed="false">
      <c r="A172" s="163" t="s">
        <v>1661</v>
      </c>
      <c r="B172" s="162"/>
      <c r="C172" s="42"/>
      <c r="D172" s="42"/>
      <c r="E172" s="42"/>
      <c r="F172" s="162" t="s">
        <v>1681</v>
      </c>
    </row>
    <row r="173" customFormat="false" ht="13.5" hidden="false" customHeight="true" outlineLevel="0" collapsed="false">
      <c r="A173" s="167" t="s">
        <v>1600</v>
      </c>
      <c r="B173" s="46" t="s">
        <v>1601</v>
      </c>
      <c r="C173" s="46" t="s">
        <v>1602</v>
      </c>
      <c r="D173" s="46" t="s">
        <v>1603</v>
      </c>
      <c r="E173" s="46" t="s">
        <v>1604</v>
      </c>
      <c r="F173" s="46" t="s">
        <v>1605</v>
      </c>
    </row>
    <row r="174" customFormat="false" ht="13.5" hidden="false" customHeight="true" outlineLevel="0" collapsed="false">
      <c r="A174" s="168" t="s">
        <v>1663</v>
      </c>
      <c r="B174" s="169"/>
      <c r="C174" s="169"/>
      <c r="D174" s="170"/>
      <c r="E174" s="169"/>
      <c r="F174" s="171" t="s">
        <v>1664</v>
      </c>
    </row>
    <row r="175" customFormat="false" ht="13.5" hidden="false" customHeight="true" outlineLevel="0" collapsed="false">
      <c r="A175" s="172" t="s">
        <v>1643</v>
      </c>
      <c r="B175" s="173"/>
      <c r="C175" s="174" t="s">
        <v>1665</v>
      </c>
      <c r="D175" s="175"/>
      <c r="E175" s="173"/>
      <c r="F175" s="176"/>
    </row>
    <row r="176" customFormat="false" ht="13.5" hidden="false" customHeight="true" outlineLevel="0" collapsed="false">
      <c r="A176" s="177" t="s">
        <v>1643</v>
      </c>
      <c r="B176" s="178"/>
      <c r="C176" s="178"/>
      <c r="D176" s="179"/>
      <c r="E176" s="178"/>
      <c r="F176" s="180" t="s">
        <v>1610</v>
      </c>
    </row>
    <row r="177" customFormat="false" ht="13.5" hidden="false" customHeight="true" outlineLevel="0" collapsed="false">
      <c r="A177" s="168" t="s">
        <v>1666</v>
      </c>
      <c r="B177" s="173"/>
      <c r="C177" s="173"/>
      <c r="D177" s="175"/>
      <c r="E177" s="173"/>
      <c r="F177" s="176" t="s">
        <v>1667</v>
      </c>
    </row>
    <row r="178" customFormat="false" ht="13.5" hidden="false" customHeight="true" outlineLevel="0" collapsed="false">
      <c r="A178" s="172" t="s">
        <v>1643</v>
      </c>
      <c r="B178" s="173"/>
      <c r="C178" s="174" t="s">
        <v>1665</v>
      </c>
      <c r="D178" s="175"/>
      <c r="E178" s="173"/>
      <c r="F178" s="181"/>
    </row>
    <row r="179" customFormat="false" ht="13.5" hidden="false" customHeight="true" outlineLevel="0" collapsed="false">
      <c r="A179" s="177" t="s">
        <v>1643</v>
      </c>
      <c r="B179" s="178"/>
      <c r="C179" s="178"/>
      <c r="D179" s="179"/>
      <c r="E179" s="178"/>
      <c r="F179" s="180" t="s">
        <v>1610</v>
      </c>
    </row>
    <row r="180" customFormat="false" ht="13.5" hidden="false" customHeight="true" outlineLevel="0" collapsed="false">
      <c r="A180" s="172" t="s">
        <v>1668</v>
      </c>
      <c r="B180" s="173"/>
      <c r="C180" s="173"/>
      <c r="D180" s="175"/>
      <c r="E180" s="173"/>
      <c r="F180" s="176" t="s">
        <v>1669</v>
      </c>
    </row>
    <row r="181" customFormat="false" ht="13.5" hidden="false" customHeight="true" outlineLevel="0" collapsed="false">
      <c r="A181" s="172" t="s">
        <v>1643</v>
      </c>
      <c r="B181" s="173"/>
      <c r="C181" s="174" t="s">
        <v>1665</v>
      </c>
      <c r="D181" s="175"/>
      <c r="E181" s="173"/>
      <c r="F181" s="176"/>
    </row>
    <row r="182" customFormat="false" ht="13.5" hidden="false" customHeight="true" outlineLevel="0" collapsed="false">
      <c r="A182" s="177" t="s">
        <v>1643</v>
      </c>
      <c r="B182" s="178"/>
      <c r="C182" s="178"/>
      <c r="D182" s="179"/>
      <c r="E182" s="178"/>
      <c r="F182" s="180" t="s">
        <v>1610</v>
      </c>
    </row>
    <row r="183" customFormat="false" ht="13.5" hidden="false" customHeight="true" outlineLevel="0" collapsed="false">
      <c r="A183" s="172" t="s">
        <v>1670</v>
      </c>
      <c r="B183" s="173"/>
      <c r="C183" s="173"/>
      <c r="D183" s="175"/>
      <c r="E183" s="173"/>
      <c r="F183" s="176" t="s">
        <v>126</v>
      </c>
    </row>
    <row r="184" customFormat="false" ht="13.5" hidden="false" customHeight="true" outlineLevel="0" collapsed="false">
      <c r="A184" s="172" t="s">
        <v>1643</v>
      </c>
      <c r="B184" s="173" t="s">
        <v>194</v>
      </c>
      <c r="C184" s="174" t="s">
        <v>189</v>
      </c>
      <c r="D184" s="175"/>
      <c r="E184" s="173"/>
      <c r="F184" s="176"/>
    </row>
    <row r="185" customFormat="false" ht="13.5" hidden="false" customHeight="true" outlineLevel="0" collapsed="false">
      <c r="A185" s="177" t="s">
        <v>1643</v>
      </c>
      <c r="B185" s="178"/>
      <c r="C185" s="178"/>
      <c r="D185" s="179"/>
      <c r="E185" s="178"/>
      <c r="F185" s="180" t="s">
        <v>1610</v>
      </c>
    </row>
    <row r="186" customFormat="false" ht="13.5" hidden="false" customHeight="true" outlineLevel="0" collapsed="false">
      <c r="A186" s="172"/>
      <c r="B186" s="173"/>
      <c r="C186" s="173"/>
      <c r="D186" s="175"/>
      <c r="E186" s="173"/>
      <c r="F186" s="176"/>
    </row>
    <row r="187" customFormat="false" ht="13.5" hidden="false" customHeight="true" outlineLevel="0" collapsed="false">
      <c r="A187" s="172" t="s">
        <v>1671</v>
      </c>
      <c r="B187" s="173" t="s">
        <v>1682</v>
      </c>
      <c r="C187" s="174" t="s">
        <v>213</v>
      </c>
      <c r="D187" s="175"/>
      <c r="E187" s="173"/>
      <c r="F187" s="176"/>
    </row>
    <row r="188" customFormat="false" ht="13.5" hidden="false" customHeight="true" outlineLevel="0" collapsed="false">
      <c r="A188" s="177"/>
      <c r="B188" s="178"/>
      <c r="C188" s="178"/>
      <c r="D188" s="179"/>
      <c r="E188" s="178"/>
      <c r="F188" s="180"/>
    </row>
    <row r="189" customFormat="false" ht="13.5" hidden="false" customHeight="true" outlineLevel="0" collapsed="false">
      <c r="A189" s="172"/>
      <c r="B189" s="173"/>
      <c r="C189" s="173"/>
      <c r="D189" s="175"/>
      <c r="E189" s="173"/>
      <c r="F189" s="176"/>
    </row>
    <row r="190" customFormat="false" ht="13.5" hidden="false" customHeight="true" outlineLevel="0" collapsed="false">
      <c r="A190" s="172" t="s">
        <v>1654</v>
      </c>
      <c r="B190" s="173" t="s">
        <v>1655</v>
      </c>
      <c r="C190" s="174" t="s">
        <v>213</v>
      </c>
      <c r="D190" s="175"/>
      <c r="E190" s="173"/>
      <c r="F190" s="176"/>
    </row>
    <row r="191" customFormat="false" ht="13.5" hidden="false" customHeight="true" outlineLevel="0" collapsed="false">
      <c r="A191" s="177"/>
      <c r="B191" s="178"/>
      <c r="C191" s="178"/>
      <c r="D191" s="179"/>
      <c r="E191" s="178"/>
      <c r="F191" s="180"/>
    </row>
    <row r="192" customFormat="false" ht="13.5" hidden="false" customHeight="true" outlineLevel="0" collapsed="false">
      <c r="A192" s="172"/>
      <c r="B192" s="173"/>
      <c r="C192" s="173"/>
      <c r="D192" s="175"/>
      <c r="E192" s="173"/>
      <c r="F192" s="176"/>
    </row>
    <row r="193" customFormat="false" ht="13.5" hidden="false" customHeight="true" outlineLevel="0" collapsed="false">
      <c r="A193" s="172"/>
      <c r="B193" s="173"/>
      <c r="C193" s="173"/>
      <c r="D193" s="175"/>
      <c r="E193" s="173"/>
      <c r="F193" s="176"/>
    </row>
    <row r="194" customFormat="false" ht="13.5" hidden="false" customHeight="true" outlineLevel="0" collapsed="false">
      <c r="A194" s="177"/>
      <c r="B194" s="178"/>
      <c r="C194" s="178"/>
      <c r="D194" s="179"/>
      <c r="E194" s="178"/>
      <c r="F194" s="180"/>
    </row>
    <row r="195" customFormat="false" ht="13.5" hidden="false" customHeight="true" outlineLevel="0" collapsed="false">
      <c r="A195" s="172"/>
      <c r="B195" s="173"/>
      <c r="C195" s="173"/>
      <c r="D195" s="175"/>
      <c r="E195" s="173"/>
      <c r="F195" s="176"/>
    </row>
    <row r="196" customFormat="false" ht="13.5" hidden="false" customHeight="true" outlineLevel="0" collapsed="false">
      <c r="A196" s="172"/>
      <c r="B196" s="173"/>
      <c r="C196" s="173"/>
      <c r="D196" s="175"/>
      <c r="E196" s="173"/>
      <c r="F196" s="176"/>
    </row>
    <row r="197" customFormat="false" ht="13.5" hidden="false" customHeight="true" outlineLevel="0" collapsed="false">
      <c r="A197" s="172"/>
      <c r="B197" s="173"/>
      <c r="C197" s="173"/>
      <c r="D197" s="175"/>
      <c r="E197" s="173"/>
      <c r="F197" s="176"/>
    </row>
    <row r="198" customFormat="false" ht="13.5" hidden="false" customHeight="true" outlineLevel="0" collapsed="false">
      <c r="A198" s="168"/>
      <c r="B198" s="169"/>
      <c r="C198" s="169"/>
      <c r="D198" s="170"/>
      <c r="E198" s="169"/>
      <c r="F198" s="171"/>
    </row>
    <row r="199" customFormat="false" ht="13.5" hidden="false" customHeight="true" outlineLevel="0" collapsed="false">
      <c r="A199" s="172"/>
      <c r="B199" s="173"/>
      <c r="C199" s="173"/>
      <c r="D199" s="175"/>
      <c r="E199" s="173"/>
      <c r="F199" s="176"/>
    </row>
    <row r="200" customFormat="false" ht="13.5" hidden="false" customHeight="true" outlineLevel="0" collapsed="false">
      <c r="A200" s="172"/>
      <c r="B200" s="173"/>
      <c r="C200" s="173"/>
      <c r="D200" s="175"/>
      <c r="E200" s="173"/>
      <c r="F200" s="176"/>
    </row>
    <row r="201" customFormat="false" ht="13.5" hidden="false" customHeight="true" outlineLevel="0" collapsed="false">
      <c r="A201" s="168"/>
      <c r="B201" s="169"/>
      <c r="C201" s="169"/>
      <c r="D201" s="170"/>
      <c r="E201" s="169"/>
      <c r="F201" s="171"/>
    </row>
    <row r="202" customFormat="false" ht="13.5" hidden="false" customHeight="true" outlineLevel="0" collapsed="false">
      <c r="A202" s="172"/>
      <c r="B202" s="173"/>
      <c r="C202" s="173"/>
      <c r="D202" s="175"/>
      <c r="E202" s="173"/>
      <c r="F202" s="176"/>
    </row>
    <row r="203" customFormat="false" ht="13.5" hidden="false" customHeight="true" outlineLevel="0" collapsed="false">
      <c r="A203" s="172"/>
      <c r="B203" s="173"/>
      <c r="C203" s="173"/>
      <c r="D203" s="175"/>
      <c r="E203" s="173"/>
      <c r="F203" s="176"/>
    </row>
    <row r="204" customFormat="false" ht="13.5" hidden="false" customHeight="true" outlineLevel="0" collapsed="false">
      <c r="A204" s="168"/>
      <c r="B204" s="169"/>
      <c r="C204" s="169"/>
      <c r="D204" s="170"/>
      <c r="E204" s="169"/>
      <c r="F204" s="171"/>
    </row>
    <row r="205" customFormat="false" ht="13.5" hidden="false" customHeight="true" outlineLevel="0" collapsed="false">
      <c r="A205" s="172"/>
      <c r="B205" s="173"/>
      <c r="C205" s="173"/>
      <c r="D205" s="175"/>
      <c r="E205" s="173"/>
      <c r="F205" s="176"/>
    </row>
    <row r="206" customFormat="false" ht="13.5" hidden="false" customHeight="true" outlineLevel="0" collapsed="false">
      <c r="A206" s="172"/>
      <c r="B206" s="173"/>
      <c r="C206" s="173"/>
      <c r="D206" s="175"/>
      <c r="E206" s="173"/>
      <c r="F206" s="176"/>
    </row>
    <row r="207" customFormat="false" ht="13.5" hidden="false" customHeight="true" outlineLevel="0" collapsed="false">
      <c r="A207" s="168"/>
      <c r="B207" s="169"/>
      <c r="C207" s="169"/>
      <c r="D207" s="170"/>
      <c r="E207" s="169"/>
      <c r="F207" s="171"/>
    </row>
    <row r="208" customFormat="false" ht="13.5" hidden="false" customHeight="true" outlineLevel="0" collapsed="false">
      <c r="A208" s="172"/>
      <c r="B208" s="173"/>
      <c r="C208" s="173"/>
      <c r="D208" s="175"/>
      <c r="E208" s="173"/>
      <c r="F208" s="176"/>
    </row>
    <row r="209" customFormat="false" ht="13.5" hidden="false" customHeight="true" outlineLevel="0" collapsed="false">
      <c r="A209" s="177"/>
      <c r="B209" s="178"/>
      <c r="C209" s="178"/>
      <c r="D209" s="179"/>
      <c r="E209" s="178"/>
      <c r="F209" s="180"/>
    </row>
    <row r="210" customFormat="false" ht="13.5" hidden="false" customHeight="true" outlineLevel="0" collapsed="false">
      <c r="A210" s="41" t="s">
        <v>1644</v>
      </c>
    </row>
    <row r="211" customFormat="false" ht="13.5" hidden="false" customHeight="true" outlineLevel="0" collapsed="false">
      <c r="A211" s="161" t="s">
        <v>1656</v>
      </c>
      <c r="C211" s="42"/>
      <c r="D211" s="42"/>
      <c r="E211" s="42"/>
      <c r="F211" s="162"/>
    </row>
    <row r="212" customFormat="false" ht="13.5" hidden="false" customHeight="true" outlineLevel="0" collapsed="false">
      <c r="A212" s="163" t="s">
        <v>1683</v>
      </c>
      <c r="B212" s="164"/>
      <c r="C212" s="165" t="s">
        <v>1593</v>
      </c>
      <c r="D212" s="165"/>
      <c r="E212" s="165"/>
      <c r="F212" s="162" t="s">
        <v>1594</v>
      </c>
    </row>
    <row r="213" customFormat="false" ht="13.5" hidden="false" customHeight="true" outlineLevel="0" collapsed="false">
      <c r="A213" s="163" t="s">
        <v>1658</v>
      </c>
      <c r="B213" s="166" t="s">
        <v>1684</v>
      </c>
      <c r="C213" s="165"/>
      <c r="D213" s="165"/>
      <c r="E213" s="165"/>
      <c r="F213" s="163" t="s">
        <v>1685</v>
      </c>
    </row>
    <row r="214" customFormat="false" ht="13.5" hidden="false" customHeight="true" outlineLevel="0" collapsed="false">
      <c r="A214" s="163" t="s">
        <v>1661</v>
      </c>
      <c r="B214" s="162"/>
      <c r="C214" s="42"/>
      <c r="D214" s="42"/>
      <c r="E214" s="42"/>
      <c r="F214" s="162" t="s">
        <v>1686</v>
      </c>
    </row>
    <row r="215" customFormat="false" ht="13.5" hidden="false" customHeight="true" outlineLevel="0" collapsed="false">
      <c r="A215" s="167" t="s">
        <v>1600</v>
      </c>
      <c r="B215" s="46" t="s">
        <v>1601</v>
      </c>
      <c r="C215" s="46" t="s">
        <v>1602</v>
      </c>
      <c r="D215" s="46" t="s">
        <v>1603</v>
      </c>
      <c r="E215" s="46" t="s">
        <v>1604</v>
      </c>
      <c r="F215" s="46" t="s">
        <v>1605</v>
      </c>
    </row>
    <row r="216" customFormat="false" ht="13.5" hidden="false" customHeight="true" outlineLevel="0" collapsed="false">
      <c r="A216" s="168" t="s">
        <v>1663</v>
      </c>
      <c r="B216" s="169"/>
      <c r="C216" s="169"/>
      <c r="D216" s="170"/>
      <c r="E216" s="169"/>
      <c r="F216" s="171" t="s">
        <v>1664</v>
      </c>
    </row>
    <row r="217" customFormat="false" ht="13.5" hidden="false" customHeight="true" outlineLevel="0" collapsed="false">
      <c r="A217" s="172" t="s">
        <v>1643</v>
      </c>
      <c r="B217" s="173"/>
      <c r="C217" s="174" t="s">
        <v>1665</v>
      </c>
      <c r="D217" s="175"/>
      <c r="E217" s="173"/>
      <c r="F217" s="176"/>
    </row>
    <row r="218" customFormat="false" ht="13.5" hidden="false" customHeight="true" outlineLevel="0" collapsed="false">
      <c r="A218" s="177" t="s">
        <v>1643</v>
      </c>
      <c r="B218" s="178"/>
      <c r="C218" s="178"/>
      <c r="D218" s="179"/>
      <c r="E218" s="178"/>
      <c r="F218" s="180" t="s">
        <v>1610</v>
      </c>
    </row>
    <row r="219" customFormat="false" ht="13.5" hidden="false" customHeight="true" outlineLevel="0" collapsed="false">
      <c r="A219" s="168" t="s">
        <v>1666</v>
      </c>
      <c r="B219" s="173"/>
      <c r="C219" s="173"/>
      <c r="D219" s="175"/>
      <c r="E219" s="173"/>
      <c r="F219" s="176" t="s">
        <v>1667</v>
      </c>
    </row>
    <row r="220" customFormat="false" ht="13.5" hidden="false" customHeight="true" outlineLevel="0" collapsed="false">
      <c r="A220" s="172" t="s">
        <v>1643</v>
      </c>
      <c r="B220" s="173"/>
      <c r="C220" s="174" t="s">
        <v>1665</v>
      </c>
      <c r="D220" s="175"/>
      <c r="E220" s="173"/>
      <c r="F220" s="181"/>
    </row>
    <row r="221" customFormat="false" ht="13.5" hidden="false" customHeight="true" outlineLevel="0" collapsed="false">
      <c r="A221" s="177" t="s">
        <v>1643</v>
      </c>
      <c r="B221" s="178"/>
      <c r="C221" s="178"/>
      <c r="D221" s="179"/>
      <c r="E221" s="178"/>
      <c r="F221" s="180" t="s">
        <v>1610</v>
      </c>
    </row>
    <row r="222" customFormat="false" ht="13.5" hidden="false" customHeight="true" outlineLevel="0" collapsed="false">
      <c r="A222" s="172" t="s">
        <v>1668</v>
      </c>
      <c r="B222" s="173"/>
      <c r="C222" s="173"/>
      <c r="D222" s="175"/>
      <c r="E222" s="173"/>
      <c r="F222" s="176" t="s">
        <v>1669</v>
      </c>
    </row>
    <row r="223" customFormat="false" ht="13.5" hidden="false" customHeight="true" outlineLevel="0" collapsed="false">
      <c r="A223" s="172" t="s">
        <v>1643</v>
      </c>
      <c r="B223" s="173"/>
      <c r="C223" s="174" t="s">
        <v>1665</v>
      </c>
      <c r="D223" s="175"/>
      <c r="E223" s="173"/>
      <c r="F223" s="176"/>
    </row>
    <row r="224" customFormat="false" ht="13.5" hidden="false" customHeight="true" outlineLevel="0" collapsed="false">
      <c r="A224" s="177" t="s">
        <v>1643</v>
      </c>
      <c r="B224" s="178"/>
      <c r="C224" s="178"/>
      <c r="D224" s="179"/>
      <c r="E224" s="178"/>
      <c r="F224" s="180" t="s">
        <v>1610</v>
      </c>
    </row>
    <row r="225" customFormat="false" ht="13.5" hidden="false" customHeight="true" outlineLevel="0" collapsed="false">
      <c r="A225" s="172" t="s">
        <v>1670</v>
      </c>
      <c r="B225" s="173"/>
      <c r="C225" s="173"/>
      <c r="D225" s="175"/>
      <c r="E225" s="173"/>
      <c r="F225" s="176" t="s">
        <v>126</v>
      </c>
    </row>
    <row r="226" customFormat="false" ht="13.5" hidden="false" customHeight="true" outlineLevel="0" collapsed="false">
      <c r="A226" s="172" t="s">
        <v>1643</v>
      </c>
      <c r="B226" s="173" t="s">
        <v>194</v>
      </c>
      <c r="C226" s="174" t="s">
        <v>189</v>
      </c>
      <c r="D226" s="175"/>
      <c r="E226" s="173"/>
      <c r="F226" s="176"/>
    </row>
    <row r="227" customFormat="false" ht="13.5" hidden="false" customHeight="true" outlineLevel="0" collapsed="false">
      <c r="A227" s="177" t="s">
        <v>1643</v>
      </c>
      <c r="B227" s="178"/>
      <c r="C227" s="178"/>
      <c r="D227" s="179"/>
      <c r="E227" s="178"/>
      <c r="F227" s="180" t="s">
        <v>1610</v>
      </c>
    </row>
    <row r="228" customFormat="false" ht="13.5" hidden="false" customHeight="true" outlineLevel="0" collapsed="false">
      <c r="A228" s="172"/>
      <c r="B228" s="173"/>
      <c r="C228" s="173"/>
      <c r="D228" s="175"/>
      <c r="E228" s="173"/>
      <c r="F228" s="176"/>
    </row>
    <row r="229" customFormat="false" ht="13.5" hidden="false" customHeight="true" outlineLevel="0" collapsed="false">
      <c r="A229" s="172" t="s">
        <v>1671</v>
      </c>
      <c r="B229" s="173" t="s">
        <v>1687</v>
      </c>
      <c r="C229" s="174" t="s">
        <v>213</v>
      </c>
      <c r="D229" s="175"/>
      <c r="E229" s="173"/>
      <c r="F229" s="176"/>
    </row>
    <row r="230" customFormat="false" ht="13.5" hidden="false" customHeight="true" outlineLevel="0" collapsed="false">
      <c r="A230" s="177"/>
      <c r="B230" s="178"/>
      <c r="C230" s="178"/>
      <c r="D230" s="179"/>
      <c r="E230" s="178"/>
      <c r="F230" s="180"/>
    </row>
    <row r="231" customFormat="false" ht="13.5" hidden="false" customHeight="true" outlineLevel="0" collapsed="false">
      <c r="A231" s="172"/>
      <c r="B231" s="173"/>
      <c r="C231" s="173"/>
      <c r="D231" s="175"/>
      <c r="E231" s="173"/>
      <c r="F231" s="176"/>
    </row>
    <row r="232" customFormat="false" ht="13.5" hidden="false" customHeight="true" outlineLevel="0" collapsed="false">
      <c r="A232" s="172" t="s">
        <v>1654</v>
      </c>
      <c r="B232" s="173" t="s">
        <v>1655</v>
      </c>
      <c r="C232" s="174" t="s">
        <v>213</v>
      </c>
      <c r="D232" s="175"/>
      <c r="E232" s="173"/>
      <c r="F232" s="176"/>
    </row>
    <row r="233" customFormat="false" ht="13.5" hidden="false" customHeight="true" outlineLevel="0" collapsed="false">
      <c r="A233" s="177"/>
      <c r="B233" s="178"/>
      <c r="C233" s="178"/>
      <c r="D233" s="179"/>
      <c r="E233" s="178"/>
      <c r="F233" s="180"/>
    </row>
    <row r="234" customFormat="false" ht="13.5" hidden="false" customHeight="true" outlineLevel="0" collapsed="false">
      <c r="A234" s="172"/>
      <c r="B234" s="173"/>
      <c r="C234" s="173"/>
      <c r="D234" s="175"/>
      <c r="E234" s="173"/>
      <c r="F234" s="176"/>
    </row>
    <row r="235" customFormat="false" ht="13.5" hidden="false" customHeight="true" outlineLevel="0" collapsed="false">
      <c r="A235" s="172"/>
      <c r="B235" s="173"/>
      <c r="C235" s="173"/>
      <c r="D235" s="175"/>
      <c r="E235" s="173"/>
      <c r="F235" s="176"/>
    </row>
    <row r="236" customFormat="false" ht="13.5" hidden="false" customHeight="true" outlineLevel="0" collapsed="false">
      <c r="A236" s="177"/>
      <c r="B236" s="178"/>
      <c r="C236" s="178"/>
      <c r="D236" s="179"/>
      <c r="E236" s="178"/>
      <c r="F236" s="180"/>
    </row>
    <row r="237" customFormat="false" ht="13.5" hidden="false" customHeight="true" outlineLevel="0" collapsed="false">
      <c r="A237" s="172"/>
      <c r="B237" s="173"/>
      <c r="C237" s="173"/>
      <c r="D237" s="175"/>
      <c r="E237" s="173"/>
      <c r="F237" s="176"/>
    </row>
    <row r="238" customFormat="false" ht="13.5" hidden="false" customHeight="true" outlineLevel="0" collapsed="false">
      <c r="A238" s="172"/>
      <c r="B238" s="173"/>
      <c r="C238" s="173"/>
      <c r="D238" s="175"/>
      <c r="E238" s="173"/>
      <c r="F238" s="176"/>
    </row>
    <row r="239" customFormat="false" ht="13.5" hidden="false" customHeight="true" outlineLevel="0" collapsed="false">
      <c r="A239" s="172"/>
      <c r="B239" s="173"/>
      <c r="C239" s="173"/>
      <c r="D239" s="175"/>
      <c r="E239" s="173"/>
      <c r="F239" s="176"/>
    </row>
    <row r="240" customFormat="false" ht="13.5" hidden="false" customHeight="true" outlineLevel="0" collapsed="false">
      <c r="A240" s="168"/>
      <c r="B240" s="169"/>
      <c r="C240" s="169"/>
      <c r="D240" s="170"/>
      <c r="E240" s="169"/>
      <c r="F240" s="171"/>
    </row>
    <row r="241" customFormat="false" ht="13.5" hidden="false" customHeight="true" outlineLevel="0" collapsed="false">
      <c r="A241" s="172"/>
      <c r="B241" s="173"/>
      <c r="C241" s="173"/>
      <c r="D241" s="175"/>
      <c r="E241" s="173"/>
      <c r="F241" s="176"/>
    </row>
    <row r="242" customFormat="false" ht="13.5" hidden="false" customHeight="true" outlineLevel="0" collapsed="false">
      <c r="A242" s="172"/>
      <c r="B242" s="173"/>
      <c r="C242" s="173"/>
      <c r="D242" s="175"/>
      <c r="E242" s="173"/>
      <c r="F242" s="176"/>
    </row>
    <row r="243" customFormat="false" ht="13.5" hidden="false" customHeight="true" outlineLevel="0" collapsed="false">
      <c r="A243" s="168"/>
      <c r="B243" s="169"/>
      <c r="C243" s="169"/>
      <c r="D243" s="170"/>
      <c r="E243" s="169"/>
      <c r="F243" s="171"/>
    </row>
    <row r="244" customFormat="false" ht="13.5" hidden="false" customHeight="true" outlineLevel="0" collapsed="false">
      <c r="A244" s="172"/>
      <c r="B244" s="173"/>
      <c r="C244" s="173"/>
      <c r="D244" s="175"/>
      <c r="E244" s="173"/>
      <c r="F244" s="176"/>
    </row>
    <row r="245" customFormat="false" ht="13.5" hidden="false" customHeight="true" outlineLevel="0" collapsed="false">
      <c r="A245" s="172"/>
      <c r="B245" s="173"/>
      <c r="C245" s="173"/>
      <c r="D245" s="175"/>
      <c r="E245" s="173"/>
      <c r="F245" s="176"/>
    </row>
    <row r="246" customFormat="false" ht="13.5" hidden="false" customHeight="true" outlineLevel="0" collapsed="false">
      <c r="A246" s="168"/>
      <c r="B246" s="169"/>
      <c r="C246" s="169"/>
      <c r="D246" s="170"/>
      <c r="E246" s="169"/>
      <c r="F246" s="171"/>
    </row>
    <row r="247" customFormat="false" ht="13.5" hidden="false" customHeight="true" outlineLevel="0" collapsed="false">
      <c r="A247" s="172"/>
      <c r="B247" s="173"/>
      <c r="C247" s="173"/>
      <c r="D247" s="175"/>
      <c r="E247" s="173"/>
      <c r="F247" s="176"/>
    </row>
    <row r="248" customFormat="false" ht="13.5" hidden="false" customHeight="true" outlineLevel="0" collapsed="false">
      <c r="A248" s="172"/>
      <c r="B248" s="173"/>
      <c r="C248" s="173"/>
      <c r="D248" s="175"/>
      <c r="E248" s="173"/>
      <c r="F248" s="176"/>
    </row>
    <row r="249" customFormat="false" ht="13.5" hidden="false" customHeight="true" outlineLevel="0" collapsed="false">
      <c r="A249" s="168"/>
      <c r="B249" s="169"/>
      <c r="C249" s="169"/>
      <c r="D249" s="170"/>
      <c r="E249" s="169"/>
      <c r="F249" s="171"/>
    </row>
    <row r="250" customFormat="false" ht="13.5" hidden="false" customHeight="true" outlineLevel="0" collapsed="false">
      <c r="A250" s="172"/>
      <c r="B250" s="173"/>
      <c r="C250" s="173"/>
      <c r="D250" s="175"/>
      <c r="E250" s="173"/>
      <c r="F250" s="176"/>
    </row>
    <row r="251" customFormat="false" ht="13.5" hidden="false" customHeight="true" outlineLevel="0" collapsed="false">
      <c r="A251" s="177"/>
      <c r="B251" s="178"/>
      <c r="C251" s="178"/>
      <c r="D251" s="179"/>
      <c r="E251" s="178"/>
      <c r="F251" s="180"/>
    </row>
    <row r="252" customFormat="false" ht="13.5" hidden="false" customHeight="true" outlineLevel="0" collapsed="false">
      <c r="A252" s="41" t="s">
        <v>1644</v>
      </c>
    </row>
    <row r="253" customFormat="false" ht="13.5" hidden="false" customHeight="true" outlineLevel="0" collapsed="false">
      <c r="A253" s="161" t="s">
        <v>1656</v>
      </c>
      <c r="C253" s="42"/>
      <c r="D253" s="42"/>
      <c r="E253" s="42"/>
      <c r="F253" s="162"/>
    </row>
    <row r="254" customFormat="false" ht="13.5" hidden="false" customHeight="true" outlineLevel="0" collapsed="false">
      <c r="A254" s="163" t="s">
        <v>1688</v>
      </c>
      <c r="B254" s="164"/>
      <c r="C254" s="165" t="s">
        <v>1593</v>
      </c>
      <c r="D254" s="165"/>
      <c r="E254" s="165"/>
      <c r="F254" s="162" t="s">
        <v>1594</v>
      </c>
    </row>
    <row r="255" customFormat="false" ht="13.5" hidden="false" customHeight="true" outlineLevel="0" collapsed="false">
      <c r="A255" s="163" t="s">
        <v>1658</v>
      </c>
      <c r="B255" s="166" t="s">
        <v>1689</v>
      </c>
      <c r="C255" s="165"/>
      <c r="D255" s="165"/>
      <c r="E255" s="165"/>
      <c r="F255" s="163" t="s">
        <v>1690</v>
      </c>
    </row>
    <row r="256" customFormat="false" ht="13.5" hidden="false" customHeight="true" outlineLevel="0" collapsed="false">
      <c r="A256" s="163" t="s">
        <v>1661</v>
      </c>
      <c r="B256" s="162"/>
      <c r="C256" s="42"/>
      <c r="D256" s="42"/>
      <c r="E256" s="42"/>
      <c r="F256" s="162" t="s">
        <v>1662</v>
      </c>
    </row>
    <row r="257" customFormat="false" ht="13.5" hidden="false" customHeight="true" outlineLevel="0" collapsed="false">
      <c r="A257" s="167" t="s">
        <v>1600</v>
      </c>
      <c r="B257" s="46" t="s">
        <v>1601</v>
      </c>
      <c r="C257" s="46" t="s">
        <v>1602</v>
      </c>
      <c r="D257" s="46" t="s">
        <v>1603</v>
      </c>
      <c r="E257" s="46" t="s">
        <v>1604</v>
      </c>
      <c r="F257" s="46" t="s">
        <v>1605</v>
      </c>
    </row>
    <row r="258" customFormat="false" ht="13.5" hidden="false" customHeight="true" outlineLevel="0" collapsed="false">
      <c r="A258" s="168" t="s">
        <v>1663</v>
      </c>
      <c r="B258" s="169"/>
      <c r="C258" s="169"/>
      <c r="D258" s="170"/>
      <c r="E258" s="169"/>
      <c r="F258" s="171" t="s">
        <v>1664</v>
      </c>
    </row>
    <row r="259" customFormat="false" ht="13.5" hidden="false" customHeight="true" outlineLevel="0" collapsed="false">
      <c r="A259" s="172" t="s">
        <v>1643</v>
      </c>
      <c r="B259" s="173"/>
      <c r="C259" s="174" t="s">
        <v>1665</v>
      </c>
      <c r="D259" s="175"/>
      <c r="E259" s="173"/>
      <c r="F259" s="176"/>
    </row>
    <row r="260" customFormat="false" ht="13.5" hidden="false" customHeight="true" outlineLevel="0" collapsed="false">
      <c r="A260" s="177" t="s">
        <v>1643</v>
      </c>
      <c r="B260" s="178"/>
      <c r="C260" s="178"/>
      <c r="D260" s="179"/>
      <c r="E260" s="178"/>
      <c r="F260" s="180" t="s">
        <v>1610</v>
      </c>
    </row>
    <row r="261" customFormat="false" ht="13.5" hidden="false" customHeight="true" outlineLevel="0" collapsed="false">
      <c r="A261" s="168" t="s">
        <v>1666</v>
      </c>
      <c r="B261" s="173"/>
      <c r="C261" s="173"/>
      <c r="D261" s="175"/>
      <c r="E261" s="173"/>
      <c r="F261" s="176" t="s">
        <v>1667</v>
      </c>
    </row>
    <row r="262" customFormat="false" ht="13.5" hidden="false" customHeight="true" outlineLevel="0" collapsed="false">
      <c r="A262" s="172" t="s">
        <v>1643</v>
      </c>
      <c r="B262" s="173"/>
      <c r="C262" s="174" t="s">
        <v>1665</v>
      </c>
      <c r="D262" s="175"/>
      <c r="E262" s="173"/>
      <c r="F262" s="181"/>
    </row>
    <row r="263" customFormat="false" ht="13.5" hidden="false" customHeight="true" outlineLevel="0" collapsed="false">
      <c r="A263" s="177" t="s">
        <v>1643</v>
      </c>
      <c r="B263" s="178"/>
      <c r="C263" s="178"/>
      <c r="D263" s="179"/>
      <c r="E263" s="178"/>
      <c r="F263" s="180" t="s">
        <v>1610</v>
      </c>
    </row>
    <row r="264" customFormat="false" ht="13.5" hidden="false" customHeight="true" outlineLevel="0" collapsed="false">
      <c r="A264" s="172" t="s">
        <v>1668</v>
      </c>
      <c r="B264" s="173"/>
      <c r="C264" s="173"/>
      <c r="D264" s="175"/>
      <c r="E264" s="173"/>
      <c r="F264" s="176" t="s">
        <v>1669</v>
      </c>
    </row>
    <row r="265" customFormat="false" ht="13.5" hidden="false" customHeight="true" outlineLevel="0" collapsed="false">
      <c r="A265" s="172" t="s">
        <v>1643</v>
      </c>
      <c r="B265" s="173"/>
      <c r="C265" s="174" t="s">
        <v>1665</v>
      </c>
      <c r="D265" s="175"/>
      <c r="E265" s="173"/>
      <c r="F265" s="176"/>
    </row>
    <row r="266" customFormat="false" ht="13.5" hidden="false" customHeight="true" outlineLevel="0" collapsed="false">
      <c r="A266" s="177" t="s">
        <v>1643</v>
      </c>
      <c r="B266" s="178"/>
      <c r="C266" s="178"/>
      <c r="D266" s="179"/>
      <c r="E266" s="178"/>
      <c r="F266" s="180" t="s">
        <v>1610</v>
      </c>
    </row>
    <row r="267" customFormat="false" ht="13.5" hidden="false" customHeight="true" outlineLevel="0" collapsed="false">
      <c r="A267" s="172" t="s">
        <v>1670</v>
      </c>
      <c r="B267" s="173"/>
      <c r="C267" s="173"/>
      <c r="D267" s="175"/>
      <c r="E267" s="173"/>
      <c r="F267" s="176" t="s">
        <v>126</v>
      </c>
    </row>
    <row r="268" customFormat="false" ht="13.5" hidden="false" customHeight="true" outlineLevel="0" collapsed="false">
      <c r="A268" s="172" t="s">
        <v>1643</v>
      </c>
      <c r="B268" s="173" t="s">
        <v>194</v>
      </c>
      <c r="C268" s="174" t="s">
        <v>189</v>
      </c>
      <c r="D268" s="175"/>
      <c r="E268" s="173"/>
      <c r="F268" s="176"/>
    </row>
    <row r="269" customFormat="false" ht="13.5" hidden="false" customHeight="true" outlineLevel="0" collapsed="false">
      <c r="A269" s="177" t="s">
        <v>1643</v>
      </c>
      <c r="B269" s="178"/>
      <c r="C269" s="178"/>
      <c r="D269" s="179"/>
      <c r="E269" s="178"/>
      <c r="F269" s="180" t="s">
        <v>1610</v>
      </c>
    </row>
    <row r="270" customFormat="false" ht="13.5" hidden="false" customHeight="true" outlineLevel="0" collapsed="false">
      <c r="A270" s="172"/>
      <c r="B270" s="173"/>
      <c r="C270" s="173"/>
      <c r="D270" s="175"/>
      <c r="E270" s="173"/>
      <c r="F270" s="176"/>
    </row>
    <row r="271" customFormat="false" ht="13.5" hidden="false" customHeight="true" outlineLevel="0" collapsed="false">
      <c r="A271" s="172" t="s">
        <v>1671</v>
      </c>
      <c r="B271" s="173" t="s">
        <v>1672</v>
      </c>
      <c r="C271" s="174" t="s">
        <v>213</v>
      </c>
      <c r="D271" s="175"/>
      <c r="E271" s="173"/>
      <c r="F271" s="176"/>
    </row>
    <row r="272" customFormat="false" ht="13.5" hidden="false" customHeight="true" outlineLevel="0" collapsed="false">
      <c r="A272" s="177"/>
      <c r="B272" s="178"/>
      <c r="C272" s="178"/>
      <c r="D272" s="179"/>
      <c r="E272" s="178"/>
      <c r="F272" s="180"/>
    </row>
    <row r="273" customFormat="false" ht="13.5" hidden="false" customHeight="true" outlineLevel="0" collapsed="false">
      <c r="A273" s="172"/>
      <c r="B273" s="173"/>
      <c r="C273" s="173"/>
      <c r="D273" s="175"/>
      <c r="E273" s="173"/>
      <c r="F273" s="176"/>
    </row>
    <row r="274" customFormat="false" ht="13.5" hidden="false" customHeight="true" outlineLevel="0" collapsed="false">
      <c r="A274" s="172" t="s">
        <v>1654</v>
      </c>
      <c r="B274" s="173" t="s">
        <v>1655</v>
      </c>
      <c r="C274" s="174" t="s">
        <v>213</v>
      </c>
      <c r="D274" s="175"/>
      <c r="E274" s="173"/>
      <c r="F274" s="176"/>
    </row>
    <row r="275" customFormat="false" ht="13.5" hidden="false" customHeight="true" outlineLevel="0" collapsed="false">
      <c r="A275" s="177"/>
      <c r="B275" s="178"/>
      <c r="C275" s="178"/>
      <c r="D275" s="179"/>
      <c r="E275" s="178"/>
      <c r="F275" s="180"/>
    </row>
    <row r="276" customFormat="false" ht="13.5" hidden="false" customHeight="true" outlineLevel="0" collapsed="false">
      <c r="A276" s="172"/>
      <c r="B276" s="173"/>
      <c r="C276" s="173"/>
      <c r="D276" s="175"/>
      <c r="E276" s="173"/>
      <c r="F276" s="176"/>
    </row>
    <row r="277" customFormat="false" ht="13.5" hidden="false" customHeight="true" outlineLevel="0" collapsed="false">
      <c r="A277" s="172"/>
      <c r="B277" s="173"/>
      <c r="C277" s="173"/>
      <c r="D277" s="175"/>
      <c r="E277" s="173"/>
      <c r="F277" s="176"/>
    </row>
    <row r="278" customFormat="false" ht="13.5" hidden="false" customHeight="true" outlineLevel="0" collapsed="false">
      <c r="A278" s="177"/>
      <c r="B278" s="178"/>
      <c r="C278" s="178"/>
      <c r="D278" s="179"/>
      <c r="E278" s="178"/>
      <c r="F278" s="180"/>
    </row>
    <row r="279" customFormat="false" ht="13.5" hidden="false" customHeight="true" outlineLevel="0" collapsed="false">
      <c r="A279" s="172"/>
      <c r="B279" s="173"/>
      <c r="C279" s="173"/>
      <c r="D279" s="175"/>
      <c r="E279" s="173"/>
      <c r="F279" s="176"/>
    </row>
    <row r="280" customFormat="false" ht="13.5" hidden="false" customHeight="true" outlineLevel="0" collapsed="false">
      <c r="A280" s="172"/>
      <c r="B280" s="173"/>
      <c r="C280" s="173"/>
      <c r="D280" s="175"/>
      <c r="E280" s="173"/>
      <c r="F280" s="176"/>
    </row>
    <row r="281" customFormat="false" ht="13.5" hidden="false" customHeight="true" outlineLevel="0" collapsed="false">
      <c r="A281" s="172"/>
      <c r="B281" s="173"/>
      <c r="C281" s="173"/>
      <c r="D281" s="175"/>
      <c r="E281" s="173"/>
      <c r="F281" s="176"/>
    </row>
    <row r="282" customFormat="false" ht="13.5" hidden="false" customHeight="true" outlineLevel="0" collapsed="false">
      <c r="A282" s="168"/>
      <c r="B282" s="169"/>
      <c r="C282" s="169"/>
      <c r="D282" s="170"/>
      <c r="E282" s="169"/>
      <c r="F282" s="171"/>
    </row>
    <row r="283" customFormat="false" ht="13.5" hidden="false" customHeight="true" outlineLevel="0" collapsed="false">
      <c r="A283" s="172"/>
      <c r="B283" s="173"/>
      <c r="C283" s="173"/>
      <c r="D283" s="175"/>
      <c r="E283" s="173"/>
      <c r="F283" s="176"/>
    </row>
    <row r="284" customFormat="false" ht="13.5" hidden="false" customHeight="true" outlineLevel="0" collapsed="false">
      <c r="A284" s="172"/>
      <c r="B284" s="173"/>
      <c r="C284" s="173"/>
      <c r="D284" s="175"/>
      <c r="E284" s="173"/>
      <c r="F284" s="176"/>
    </row>
    <row r="285" customFormat="false" ht="13.5" hidden="false" customHeight="true" outlineLevel="0" collapsed="false">
      <c r="A285" s="168"/>
      <c r="B285" s="169"/>
      <c r="C285" s="169"/>
      <c r="D285" s="170"/>
      <c r="E285" s="169"/>
      <c r="F285" s="171"/>
    </row>
    <row r="286" customFormat="false" ht="13.5" hidden="false" customHeight="true" outlineLevel="0" collapsed="false">
      <c r="A286" s="172"/>
      <c r="B286" s="173"/>
      <c r="C286" s="173"/>
      <c r="D286" s="175"/>
      <c r="E286" s="173"/>
      <c r="F286" s="176"/>
    </row>
    <row r="287" customFormat="false" ht="13.5" hidden="false" customHeight="true" outlineLevel="0" collapsed="false">
      <c r="A287" s="172"/>
      <c r="B287" s="173"/>
      <c r="C287" s="173"/>
      <c r="D287" s="175"/>
      <c r="E287" s="173"/>
      <c r="F287" s="176"/>
    </row>
    <row r="288" customFormat="false" ht="13.5" hidden="false" customHeight="true" outlineLevel="0" collapsed="false">
      <c r="A288" s="168"/>
      <c r="B288" s="169"/>
      <c r="C288" s="169"/>
      <c r="D288" s="170"/>
      <c r="E288" s="169"/>
      <c r="F288" s="171"/>
    </row>
    <row r="289" customFormat="false" ht="13.5" hidden="false" customHeight="true" outlineLevel="0" collapsed="false">
      <c r="A289" s="172"/>
      <c r="B289" s="173"/>
      <c r="C289" s="173"/>
      <c r="D289" s="175"/>
      <c r="E289" s="173"/>
      <c r="F289" s="176"/>
    </row>
    <row r="290" customFormat="false" ht="13.5" hidden="false" customHeight="true" outlineLevel="0" collapsed="false">
      <c r="A290" s="172"/>
      <c r="B290" s="173"/>
      <c r="C290" s="173"/>
      <c r="D290" s="175"/>
      <c r="E290" s="173"/>
      <c r="F290" s="176"/>
    </row>
    <row r="291" customFormat="false" ht="13.5" hidden="false" customHeight="true" outlineLevel="0" collapsed="false">
      <c r="A291" s="168"/>
      <c r="B291" s="169"/>
      <c r="C291" s="169"/>
      <c r="D291" s="170"/>
      <c r="E291" s="169"/>
      <c r="F291" s="171"/>
    </row>
    <row r="292" customFormat="false" ht="13.5" hidden="false" customHeight="true" outlineLevel="0" collapsed="false">
      <c r="A292" s="172"/>
      <c r="B292" s="173"/>
      <c r="C292" s="173"/>
      <c r="D292" s="175"/>
      <c r="E292" s="173"/>
      <c r="F292" s="176"/>
    </row>
    <row r="293" customFormat="false" ht="13.5" hidden="false" customHeight="true" outlineLevel="0" collapsed="false">
      <c r="A293" s="177"/>
      <c r="B293" s="178"/>
      <c r="C293" s="178"/>
      <c r="D293" s="179"/>
      <c r="E293" s="178"/>
      <c r="F293" s="180"/>
    </row>
    <row r="294" customFormat="false" ht="13.5" hidden="false" customHeight="true" outlineLevel="0" collapsed="false">
      <c r="A294" s="41" t="s">
        <v>1644</v>
      </c>
    </row>
    <row r="295" customFormat="false" ht="13.5" hidden="false" customHeight="true" outlineLevel="0" collapsed="false">
      <c r="A295" s="161" t="s">
        <v>1691</v>
      </c>
      <c r="C295" s="42"/>
      <c r="D295" s="42"/>
      <c r="E295" s="42"/>
      <c r="F295" s="162"/>
    </row>
    <row r="296" customFormat="false" ht="13.5" hidden="false" customHeight="true" outlineLevel="0" collapsed="false">
      <c r="A296" s="163" t="s">
        <v>1657</v>
      </c>
      <c r="B296" s="164"/>
      <c r="C296" s="165" t="s">
        <v>1593</v>
      </c>
      <c r="D296" s="165"/>
      <c r="E296" s="165"/>
      <c r="F296" s="162" t="s">
        <v>1594</v>
      </c>
    </row>
    <row r="297" customFormat="false" ht="13.5" hidden="false" customHeight="true" outlineLevel="0" collapsed="false">
      <c r="A297" s="163" t="s">
        <v>1658</v>
      </c>
      <c r="B297" s="166" t="s">
        <v>1692</v>
      </c>
      <c r="C297" s="165"/>
      <c r="D297" s="165"/>
      <c r="E297" s="165"/>
      <c r="F297" s="163" t="s">
        <v>1693</v>
      </c>
    </row>
    <row r="298" customFormat="false" ht="13.5" hidden="false" customHeight="true" outlineLevel="0" collapsed="false">
      <c r="A298" s="163" t="s">
        <v>1661</v>
      </c>
      <c r="B298" s="162"/>
      <c r="C298" s="42"/>
      <c r="D298" s="42"/>
      <c r="E298" s="42"/>
      <c r="F298" s="162" t="s">
        <v>1662</v>
      </c>
    </row>
    <row r="299" customFormat="false" ht="13.5" hidden="false" customHeight="true" outlineLevel="0" collapsed="false">
      <c r="A299" s="167" t="s">
        <v>1600</v>
      </c>
      <c r="B299" s="46" t="s">
        <v>1601</v>
      </c>
      <c r="C299" s="46" t="s">
        <v>1602</v>
      </c>
      <c r="D299" s="46" t="s">
        <v>1603</v>
      </c>
      <c r="E299" s="46" t="s">
        <v>1604</v>
      </c>
      <c r="F299" s="46" t="s">
        <v>1605</v>
      </c>
    </row>
    <row r="300" customFormat="false" ht="13.5" hidden="false" customHeight="true" outlineLevel="0" collapsed="false">
      <c r="A300" s="168" t="s">
        <v>1694</v>
      </c>
      <c r="B300" s="169"/>
      <c r="C300" s="169"/>
      <c r="D300" s="170"/>
      <c r="E300" s="169"/>
      <c r="F300" s="171" t="s">
        <v>1695</v>
      </c>
    </row>
    <row r="301" customFormat="false" ht="13.5" hidden="false" customHeight="true" outlineLevel="0" collapsed="false">
      <c r="A301" s="172" t="s">
        <v>1643</v>
      </c>
      <c r="B301" s="173"/>
      <c r="C301" s="174" t="s">
        <v>1665</v>
      </c>
      <c r="D301" s="175"/>
      <c r="E301" s="173"/>
      <c r="F301" s="176"/>
    </row>
    <row r="302" customFormat="false" ht="13.5" hidden="false" customHeight="true" outlineLevel="0" collapsed="false">
      <c r="A302" s="177" t="s">
        <v>1643</v>
      </c>
      <c r="B302" s="178"/>
      <c r="C302" s="178"/>
      <c r="D302" s="179"/>
      <c r="E302" s="178"/>
      <c r="F302" s="180" t="s">
        <v>1610</v>
      </c>
    </row>
    <row r="303" customFormat="false" ht="13.5" hidden="false" customHeight="true" outlineLevel="0" collapsed="false">
      <c r="A303" s="168" t="s">
        <v>1696</v>
      </c>
      <c r="B303" s="173"/>
      <c r="C303" s="173"/>
      <c r="D303" s="175"/>
      <c r="E303" s="173"/>
      <c r="F303" s="176" t="s">
        <v>1697</v>
      </c>
    </row>
    <row r="304" customFormat="false" ht="13.5" hidden="false" customHeight="true" outlineLevel="0" collapsed="false">
      <c r="A304" s="172" t="s">
        <v>1643</v>
      </c>
      <c r="B304" s="173"/>
      <c r="C304" s="174" t="s">
        <v>1665</v>
      </c>
      <c r="D304" s="175"/>
      <c r="E304" s="173"/>
      <c r="F304" s="181"/>
    </row>
    <row r="305" customFormat="false" ht="13.5" hidden="false" customHeight="true" outlineLevel="0" collapsed="false">
      <c r="A305" s="177" t="s">
        <v>1643</v>
      </c>
      <c r="B305" s="178"/>
      <c r="C305" s="178"/>
      <c r="D305" s="179"/>
      <c r="E305" s="178"/>
      <c r="F305" s="180" t="s">
        <v>1610</v>
      </c>
    </row>
    <row r="306" customFormat="false" ht="13.5" hidden="false" customHeight="true" outlineLevel="0" collapsed="false">
      <c r="A306" s="172" t="s">
        <v>1670</v>
      </c>
      <c r="B306" s="173"/>
      <c r="C306" s="173"/>
      <c r="D306" s="175"/>
      <c r="E306" s="173"/>
      <c r="F306" s="176" t="s">
        <v>126</v>
      </c>
    </row>
    <row r="307" customFormat="false" ht="13.5" hidden="false" customHeight="true" outlineLevel="0" collapsed="false">
      <c r="A307" s="172" t="s">
        <v>1643</v>
      </c>
      <c r="B307" s="173" t="s">
        <v>194</v>
      </c>
      <c r="C307" s="174" t="s">
        <v>189</v>
      </c>
      <c r="D307" s="175"/>
      <c r="E307" s="173"/>
      <c r="F307" s="176"/>
    </row>
    <row r="308" customFormat="false" ht="13.5" hidden="false" customHeight="true" outlineLevel="0" collapsed="false">
      <c r="A308" s="177" t="s">
        <v>1643</v>
      </c>
      <c r="B308" s="178"/>
      <c r="C308" s="178"/>
      <c r="D308" s="179"/>
      <c r="E308" s="178"/>
      <c r="F308" s="180" t="s">
        <v>1610</v>
      </c>
    </row>
    <row r="309" customFormat="false" ht="13.5" hidden="false" customHeight="true" outlineLevel="0" collapsed="false">
      <c r="A309" s="172"/>
      <c r="B309" s="173"/>
      <c r="C309" s="173"/>
      <c r="D309" s="175"/>
      <c r="E309" s="173"/>
      <c r="F309" s="176"/>
    </row>
    <row r="310" customFormat="false" ht="13.5" hidden="false" customHeight="true" outlineLevel="0" collapsed="false">
      <c r="A310" s="172" t="s">
        <v>1671</v>
      </c>
      <c r="B310" s="173" t="s">
        <v>1672</v>
      </c>
      <c r="C310" s="174" t="s">
        <v>213</v>
      </c>
      <c r="D310" s="175"/>
      <c r="E310" s="173"/>
      <c r="F310" s="176"/>
    </row>
    <row r="311" customFormat="false" ht="13.5" hidden="false" customHeight="true" outlineLevel="0" collapsed="false">
      <c r="A311" s="177"/>
      <c r="B311" s="178"/>
      <c r="C311" s="178"/>
      <c r="D311" s="179"/>
      <c r="E311" s="178"/>
      <c r="F311" s="180"/>
    </row>
    <row r="312" customFormat="false" ht="13.5" hidden="false" customHeight="true" outlineLevel="0" collapsed="false">
      <c r="A312" s="172"/>
      <c r="B312" s="173"/>
      <c r="C312" s="173"/>
      <c r="D312" s="175"/>
      <c r="E312" s="173"/>
      <c r="F312" s="176"/>
    </row>
    <row r="313" customFormat="false" ht="13.5" hidden="false" customHeight="true" outlineLevel="0" collapsed="false">
      <c r="A313" s="172" t="s">
        <v>1654</v>
      </c>
      <c r="B313" s="173" t="s">
        <v>1655</v>
      </c>
      <c r="C313" s="174" t="s">
        <v>213</v>
      </c>
      <c r="D313" s="175"/>
      <c r="E313" s="173"/>
      <c r="F313" s="176"/>
    </row>
    <row r="314" customFormat="false" ht="13.5" hidden="false" customHeight="true" outlineLevel="0" collapsed="false">
      <c r="A314" s="177"/>
      <c r="B314" s="178"/>
      <c r="C314" s="178"/>
      <c r="D314" s="179"/>
      <c r="E314" s="178"/>
      <c r="F314" s="180"/>
    </row>
    <row r="315" customFormat="false" ht="13.5" hidden="false" customHeight="true" outlineLevel="0" collapsed="false">
      <c r="A315" s="172"/>
      <c r="B315" s="173"/>
      <c r="C315" s="173"/>
      <c r="D315" s="175"/>
      <c r="E315" s="173"/>
      <c r="F315" s="176"/>
    </row>
    <row r="316" customFormat="false" ht="13.5" hidden="false" customHeight="true" outlineLevel="0" collapsed="false">
      <c r="A316" s="172"/>
      <c r="B316" s="173"/>
      <c r="C316" s="173"/>
      <c r="D316" s="175"/>
      <c r="E316" s="173"/>
      <c r="F316" s="176"/>
    </row>
    <row r="317" customFormat="false" ht="13.5" hidden="false" customHeight="true" outlineLevel="0" collapsed="false">
      <c r="A317" s="177"/>
      <c r="B317" s="178"/>
      <c r="C317" s="178"/>
      <c r="D317" s="179"/>
      <c r="E317" s="178"/>
      <c r="F317" s="180"/>
    </row>
    <row r="318" customFormat="false" ht="13.5" hidden="false" customHeight="true" outlineLevel="0" collapsed="false">
      <c r="A318" s="172"/>
      <c r="B318" s="173"/>
      <c r="C318" s="173"/>
      <c r="D318" s="175"/>
      <c r="E318" s="173"/>
      <c r="F318" s="176"/>
    </row>
    <row r="319" customFormat="false" ht="13.5" hidden="false" customHeight="true" outlineLevel="0" collapsed="false">
      <c r="A319" s="172"/>
      <c r="B319" s="173"/>
      <c r="C319" s="173"/>
      <c r="D319" s="175"/>
      <c r="E319" s="173"/>
      <c r="F319" s="176"/>
    </row>
    <row r="320" customFormat="false" ht="13.5" hidden="false" customHeight="true" outlineLevel="0" collapsed="false">
      <c r="A320" s="177"/>
      <c r="B320" s="178"/>
      <c r="C320" s="178"/>
      <c r="D320" s="179"/>
      <c r="E320" s="178"/>
      <c r="F320" s="180"/>
    </row>
    <row r="321" customFormat="false" ht="13.5" hidden="false" customHeight="true" outlineLevel="0" collapsed="false">
      <c r="A321" s="172"/>
      <c r="B321" s="173"/>
      <c r="C321" s="173"/>
      <c r="D321" s="175"/>
      <c r="E321" s="173"/>
      <c r="F321" s="176"/>
    </row>
    <row r="322" customFormat="false" ht="13.5" hidden="false" customHeight="true" outlineLevel="0" collapsed="false">
      <c r="A322" s="172"/>
      <c r="B322" s="173"/>
      <c r="C322" s="173"/>
      <c r="D322" s="175"/>
      <c r="E322" s="173"/>
      <c r="F322" s="176"/>
    </row>
    <row r="323" customFormat="false" ht="13.5" hidden="false" customHeight="true" outlineLevel="0" collapsed="false">
      <c r="A323" s="172"/>
      <c r="B323" s="173"/>
      <c r="C323" s="173"/>
      <c r="D323" s="175"/>
      <c r="E323" s="173"/>
      <c r="F323" s="176"/>
    </row>
    <row r="324" customFormat="false" ht="13.5" hidden="false" customHeight="true" outlineLevel="0" collapsed="false">
      <c r="A324" s="168"/>
      <c r="B324" s="169"/>
      <c r="C324" s="169"/>
      <c r="D324" s="170"/>
      <c r="E324" s="169"/>
      <c r="F324" s="171"/>
    </row>
    <row r="325" customFormat="false" ht="13.5" hidden="false" customHeight="true" outlineLevel="0" collapsed="false">
      <c r="A325" s="172"/>
      <c r="B325" s="173"/>
      <c r="C325" s="173"/>
      <c r="D325" s="175"/>
      <c r="E325" s="173"/>
      <c r="F325" s="176"/>
    </row>
    <row r="326" customFormat="false" ht="13.5" hidden="false" customHeight="true" outlineLevel="0" collapsed="false">
      <c r="A326" s="172"/>
      <c r="B326" s="173"/>
      <c r="C326" s="173"/>
      <c r="D326" s="175"/>
      <c r="E326" s="173"/>
      <c r="F326" s="176"/>
    </row>
    <row r="327" customFormat="false" ht="13.5" hidden="false" customHeight="true" outlineLevel="0" collapsed="false">
      <c r="A327" s="168"/>
      <c r="B327" s="169"/>
      <c r="C327" s="169"/>
      <c r="D327" s="170"/>
      <c r="E327" s="169"/>
      <c r="F327" s="171"/>
    </row>
    <row r="328" customFormat="false" ht="13.5" hidden="false" customHeight="true" outlineLevel="0" collapsed="false">
      <c r="A328" s="172"/>
      <c r="B328" s="173"/>
      <c r="C328" s="173"/>
      <c r="D328" s="175"/>
      <c r="E328" s="173"/>
      <c r="F328" s="176"/>
    </row>
    <row r="329" customFormat="false" ht="13.5" hidden="false" customHeight="true" outlineLevel="0" collapsed="false">
      <c r="A329" s="172"/>
      <c r="B329" s="173"/>
      <c r="C329" s="173"/>
      <c r="D329" s="175"/>
      <c r="E329" s="173"/>
      <c r="F329" s="176"/>
    </row>
    <row r="330" customFormat="false" ht="13.5" hidden="false" customHeight="true" outlineLevel="0" collapsed="false">
      <c r="A330" s="168"/>
      <c r="B330" s="169"/>
      <c r="C330" s="169"/>
      <c r="D330" s="170"/>
      <c r="E330" s="169"/>
      <c r="F330" s="171"/>
    </row>
    <row r="331" customFormat="false" ht="13.5" hidden="false" customHeight="true" outlineLevel="0" collapsed="false">
      <c r="A331" s="172"/>
      <c r="B331" s="173"/>
      <c r="C331" s="173"/>
      <c r="D331" s="175"/>
      <c r="E331" s="173"/>
      <c r="F331" s="176"/>
    </row>
    <row r="332" customFormat="false" ht="13.5" hidden="false" customHeight="true" outlineLevel="0" collapsed="false">
      <c r="A332" s="172"/>
      <c r="B332" s="173"/>
      <c r="C332" s="173"/>
      <c r="D332" s="175"/>
      <c r="E332" s="173"/>
      <c r="F332" s="176"/>
    </row>
    <row r="333" customFormat="false" ht="13.5" hidden="false" customHeight="true" outlineLevel="0" collapsed="false">
      <c r="A333" s="168"/>
      <c r="B333" s="169"/>
      <c r="C333" s="169"/>
      <c r="D333" s="170"/>
      <c r="E333" s="169"/>
      <c r="F333" s="171"/>
    </row>
    <row r="334" customFormat="false" ht="13.5" hidden="false" customHeight="true" outlineLevel="0" collapsed="false">
      <c r="A334" s="172"/>
      <c r="B334" s="173"/>
      <c r="C334" s="173"/>
      <c r="D334" s="175"/>
      <c r="E334" s="173"/>
      <c r="F334" s="176"/>
    </row>
    <row r="335" customFormat="false" ht="13.5" hidden="false" customHeight="true" outlineLevel="0" collapsed="false">
      <c r="A335" s="177"/>
      <c r="B335" s="178"/>
      <c r="C335" s="178"/>
      <c r="D335" s="179"/>
      <c r="E335" s="178"/>
      <c r="F335" s="180"/>
    </row>
    <row r="336" customFormat="false" ht="13.5" hidden="false" customHeight="true" outlineLevel="0" collapsed="false">
      <c r="A336" s="41" t="s">
        <v>1644</v>
      </c>
    </row>
    <row r="337" customFormat="false" ht="13.5" hidden="false" customHeight="true" outlineLevel="0" collapsed="false">
      <c r="A337" s="161" t="s">
        <v>1691</v>
      </c>
      <c r="C337" s="42"/>
      <c r="D337" s="42"/>
      <c r="E337" s="42"/>
      <c r="F337" s="162"/>
    </row>
    <row r="338" customFormat="false" ht="13.5" hidden="false" customHeight="true" outlineLevel="0" collapsed="false">
      <c r="A338" s="163" t="s">
        <v>1673</v>
      </c>
      <c r="B338" s="164"/>
      <c r="C338" s="165" t="s">
        <v>1593</v>
      </c>
      <c r="D338" s="165"/>
      <c r="E338" s="165"/>
      <c r="F338" s="162" t="s">
        <v>1594</v>
      </c>
    </row>
    <row r="339" customFormat="false" ht="13.5" hidden="false" customHeight="true" outlineLevel="0" collapsed="false">
      <c r="A339" s="163" t="s">
        <v>1658</v>
      </c>
      <c r="B339" s="166" t="s">
        <v>1698</v>
      </c>
      <c r="C339" s="165"/>
      <c r="D339" s="165"/>
      <c r="E339" s="165"/>
      <c r="F339" s="163" t="s">
        <v>1699</v>
      </c>
    </row>
    <row r="340" customFormat="false" ht="13.5" hidden="false" customHeight="true" outlineLevel="0" collapsed="false">
      <c r="A340" s="163" t="s">
        <v>1661</v>
      </c>
      <c r="B340" s="162"/>
      <c r="C340" s="42"/>
      <c r="D340" s="42"/>
      <c r="E340" s="42"/>
      <c r="F340" s="162" t="s">
        <v>1676</v>
      </c>
    </row>
    <row r="341" customFormat="false" ht="13.5" hidden="false" customHeight="true" outlineLevel="0" collapsed="false">
      <c r="A341" s="167" t="s">
        <v>1600</v>
      </c>
      <c r="B341" s="46" t="s">
        <v>1601</v>
      </c>
      <c r="C341" s="46" t="s">
        <v>1602</v>
      </c>
      <c r="D341" s="46" t="s">
        <v>1603</v>
      </c>
      <c r="E341" s="46" t="s">
        <v>1604</v>
      </c>
      <c r="F341" s="46" t="s">
        <v>1605</v>
      </c>
    </row>
    <row r="342" customFormat="false" ht="13.5" hidden="false" customHeight="true" outlineLevel="0" collapsed="false">
      <c r="A342" s="168" t="s">
        <v>1694</v>
      </c>
      <c r="B342" s="169"/>
      <c r="C342" s="169"/>
      <c r="D342" s="170"/>
      <c r="E342" s="169"/>
      <c r="F342" s="171" t="s">
        <v>1695</v>
      </c>
    </row>
    <row r="343" customFormat="false" ht="13.5" hidden="false" customHeight="true" outlineLevel="0" collapsed="false">
      <c r="A343" s="172" t="s">
        <v>1643</v>
      </c>
      <c r="B343" s="173"/>
      <c r="C343" s="174" t="s">
        <v>1665</v>
      </c>
      <c r="D343" s="175"/>
      <c r="E343" s="173"/>
      <c r="F343" s="176"/>
    </row>
    <row r="344" customFormat="false" ht="13.5" hidden="false" customHeight="true" outlineLevel="0" collapsed="false">
      <c r="A344" s="177" t="s">
        <v>1643</v>
      </c>
      <c r="B344" s="178"/>
      <c r="C344" s="178"/>
      <c r="D344" s="179"/>
      <c r="E344" s="178"/>
      <c r="F344" s="180" t="s">
        <v>1610</v>
      </c>
    </row>
    <row r="345" customFormat="false" ht="13.5" hidden="false" customHeight="true" outlineLevel="0" collapsed="false">
      <c r="A345" s="168" t="s">
        <v>1696</v>
      </c>
      <c r="B345" s="173"/>
      <c r="C345" s="173"/>
      <c r="D345" s="175"/>
      <c r="E345" s="173"/>
      <c r="F345" s="176" t="s">
        <v>1697</v>
      </c>
    </row>
    <row r="346" customFormat="false" ht="13.5" hidden="false" customHeight="true" outlineLevel="0" collapsed="false">
      <c r="A346" s="172" t="s">
        <v>1643</v>
      </c>
      <c r="B346" s="173"/>
      <c r="C346" s="174" t="s">
        <v>1665</v>
      </c>
      <c r="D346" s="175"/>
      <c r="E346" s="173"/>
      <c r="F346" s="181"/>
    </row>
    <row r="347" customFormat="false" ht="13.5" hidden="false" customHeight="true" outlineLevel="0" collapsed="false">
      <c r="A347" s="177" t="s">
        <v>1643</v>
      </c>
      <c r="B347" s="178"/>
      <c r="C347" s="178"/>
      <c r="D347" s="179"/>
      <c r="E347" s="178"/>
      <c r="F347" s="180" t="s">
        <v>1610</v>
      </c>
    </row>
    <row r="348" customFormat="false" ht="13.5" hidden="false" customHeight="true" outlineLevel="0" collapsed="false">
      <c r="A348" s="172" t="s">
        <v>1670</v>
      </c>
      <c r="B348" s="173"/>
      <c r="C348" s="173"/>
      <c r="D348" s="175"/>
      <c r="E348" s="173"/>
      <c r="F348" s="176" t="s">
        <v>126</v>
      </c>
    </row>
    <row r="349" customFormat="false" ht="13.5" hidden="false" customHeight="true" outlineLevel="0" collapsed="false">
      <c r="A349" s="172" t="s">
        <v>1643</v>
      </c>
      <c r="B349" s="173" t="s">
        <v>194</v>
      </c>
      <c r="C349" s="174" t="s">
        <v>189</v>
      </c>
      <c r="D349" s="175"/>
      <c r="E349" s="173"/>
      <c r="F349" s="176"/>
    </row>
    <row r="350" customFormat="false" ht="13.5" hidden="false" customHeight="true" outlineLevel="0" collapsed="false">
      <c r="A350" s="177" t="s">
        <v>1643</v>
      </c>
      <c r="B350" s="178"/>
      <c r="C350" s="178"/>
      <c r="D350" s="179"/>
      <c r="E350" s="178"/>
      <c r="F350" s="180" t="s">
        <v>1610</v>
      </c>
    </row>
    <row r="351" customFormat="false" ht="13.5" hidden="false" customHeight="true" outlineLevel="0" collapsed="false">
      <c r="A351" s="172"/>
      <c r="B351" s="173"/>
      <c r="C351" s="173"/>
      <c r="D351" s="175"/>
      <c r="E351" s="173"/>
      <c r="F351" s="176"/>
    </row>
    <row r="352" customFormat="false" ht="13.5" hidden="false" customHeight="true" outlineLevel="0" collapsed="false">
      <c r="A352" s="172" t="s">
        <v>1671</v>
      </c>
      <c r="B352" s="173" t="s">
        <v>1677</v>
      </c>
      <c r="C352" s="174" t="s">
        <v>213</v>
      </c>
      <c r="D352" s="175"/>
      <c r="E352" s="173"/>
      <c r="F352" s="176"/>
    </row>
    <row r="353" customFormat="false" ht="13.5" hidden="false" customHeight="true" outlineLevel="0" collapsed="false">
      <c r="A353" s="177"/>
      <c r="B353" s="178"/>
      <c r="C353" s="178"/>
      <c r="D353" s="179"/>
      <c r="E353" s="178"/>
      <c r="F353" s="180"/>
    </row>
    <row r="354" customFormat="false" ht="13.5" hidden="false" customHeight="true" outlineLevel="0" collapsed="false">
      <c r="A354" s="172"/>
      <c r="B354" s="173"/>
      <c r="C354" s="173"/>
      <c r="D354" s="175"/>
      <c r="E354" s="173"/>
      <c r="F354" s="176"/>
    </row>
    <row r="355" customFormat="false" ht="13.5" hidden="false" customHeight="true" outlineLevel="0" collapsed="false">
      <c r="A355" s="172" t="s">
        <v>1654</v>
      </c>
      <c r="B355" s="173" t="s">
        <v>1655</v>
      </c>
      <c r="C355" s="174" t="s">
        <v>213</v>
      </c>
      <c r="D355" s="175"/>
      <c r="E355" s="173"/>
      <c r="F355" s="176"/>
    </row>
    <row r="356" customFormat="false" ht="13.5" hidden="false" customHeight="true" outlineLevel="0" collapsed="false">
      <c r="A356" s="177"/>
      <c r="B356" s="178"/>
      <c r="C356" s="178"/>
      <c r="D356" s="179"/>
      <c r="E356" s="178"/>
      <c r="F356" s="180"/>
    </row>
    <row r="357" customFormat="false" ht="13.5" hidden="false" customHeight="true" outlineLevel="0" collapsed="false">
      <c r="A357" s="172"/>
      <c r="B357" s="173"/>
      <c r="C357" s="173"/>
      <c r="D357" s="175"/>
      <c r="E357" s="173"/>
      <c r="F357" s="176"/>
    </row>
    <row r="358" customFormat="false" ht="13.5" hidden="false" customHeight="true" outlineLevel="0" collapsed="false">
      <c r="A358" s="172"/>
      <c r="B358" s="173"/>
      <c r="C358" s="173"/>
      <c r="D358" s="175"/>
      <c r="E358" s="173"/>
      <c r="F358" s="176"/>
    </row>
    <row r="359" customFormat="false" ht="13.5" hidden="false" customHeight="true" outlineLevel="0" collapsed="false">
      <c r="A359" s="177"/>
      <c r="B359" s="178"/>
      <c r="C359" s="178"/>
      <c r="D359" s="179"/>
      <c r="E359" s="178"/>
      <c r="F359" s="180"/>
    </row>
    <row r="360" customFormat="false" ht="13.5" hidden="false" customHeight="true" outlineLevel="0" collapsed="false">
      <c r="A360" s="172"/>
      <c r="B360" s="173"/>
      <c r="C360" s="173"/>
      <c r="D360" s="175"/>
      <c r="E360" s="173"/>
      <c r="F360" s="176"/>
    </row>
    <row r="361" customFormat="false" ht="13.5" hidden="false" customHeight="true" outlineLevel="0" collapsed="false">
      <c r="A361" s="172"/>
      <c r="B361" s="173"/>
      <c r="C361" s="173"/>
      <c r="D361" s="175"/>
      <c r="E361" s="173"/>
      <c r="F361" s="176"/>
    </row>
    <row r="362" customFormat="false" ht="13.5" hidden="false" customHeight="true" outlineLevel="0" collapsed="false">
      <c r="A362" s="177"/>
      <c r="B362" s="178"/>
      <c r="C362" s="178"/>
      <c r="D362" s="179"/>
      <c r="E362" s="178"/>
      <c r="F362" s="180"/>
    </row>
    <row r="363" customFormat="false" ht="13.5" hidden="false" customHeight="true" outlineLevel="0" collapsed="false">
      <c r="A363" s="172"/>
      <c r="B363" s="173"/>
      <c r="C363" s="173"/>
      <c r="D363" s="175"/>
      <c r="E363" s="173"/>
      <c r="F363" s="176"/>
    </row>
    <row r="364" customFormat="false" ht="13.5" hidden="false" customHeight="true" outlineLevel="0" collapsed="false">
      <c r="A364" s="172"/>
      <c r="B364" s="173"/>
      <c r="C364" s="173"/>
      <c r="D364" s="175"/>
      <c r="E364" s="173"/>
      <c r="F364" s="176"/>
    </row>
    <row r="365" customFormat="false" ht="13.5" hidden="false" customHeight="true" outlineLevel="0" collapsed="false">
      <c r="A365" s="172"/>
      <c r="B365" s="173"/>
      <c r="C365" s="173"/>
      <c r="D365" s="175"/>
      <c r="E365" s="173"/>
      <c r="F365" s="176"/>
    </row>
    <row r="366" customFormat="false" ht="13.5" hidden="false" customHeight="true" outlineLevel="0" collapsed="false">
      <c r="A366" s="168"/>
      <c r="B366" s="169"/>
      <c r="C366" s="169"/>
      <c r="D366" s="170"/>
      <c r="E366" s="169"/>
      <c r="F366" s="171"/>
    </row>
    <row r="367" customFormat="false" ht="13.5" hidden="false" customHeight="true" outlineLevel="0" collapsed="false">
      <c r="A367" s="172"/>
      <c r="B367" s="173"/>
      <c r="C367" s="173"/>
      <c r="D367" s="175"/>
      <c r="E367" s="173"/>
      <c r="F367" s="176"/>
    </row>
    <row r="368" customFormat="false" ht="13.5" hidden="false" customHeight="true" outlineLevel="0" collapsed="false">
      <c r="A368" s="172"/>
      <c r="B368" s="173"/>
      <c r="C368" s="173"/>
      <c r="D368" s="175"/>
      <c r="E368" s="173"/>
      <c r="F368" s="176"/>
    </row>
    <row r="369" customFormat="false" ht="13.5" hidden="false" customHeight="true" outlineLevel="0" collapsed="false">
      <c r="A369" s="168"/>
      <c r="B369" s="169"/>
      <c r="C369" s="169"/>
      <c r="D369" s="170"/>
      <c r="E369" s="169"/>
      <c r="F369" s="171"/>
    </row>
    <row r="370" customFormat="false" ht="13.5" hidden="false" customHeight="true" outlineLevel="0" collapsed="false">
      <c r="A370" s="172"/>
      <c r="B370" s="173"/>
      <c r="C370" s="173"/>
      <c r="D370" s="175"/>
      <c r="E370" s="173"/>
      <c r="F370" s="176"/>
    </row>
    <row r="371" customFormat="false" ht="13.5" hidden="false" customHeight="true" outlineLevel="0" collapsed="false">
      <c r="A371" s="172"/>
      <c r="B371" s="173"/>
      <c r="C371" s="173"/>
      <c r="D371" s="175"/>
      <c r="E371" s="173"/>
      <c r="F371" s="176"/>
    </row>
    <row r="372" customFormat="false" ht="13.5" hidden="false" customHeight="true" outlineLevel="0" collapsed="false">
      <c r="A372" s="168"/>
      <c r="B372" s="169"/>
      <c r="C372" s="169"/>
      <c r="D372" s="170"/>
      <c r="E372" s="169"/>
      <c r="F372" s="171"/>
    </row>
    <row r="373" customFormat="false" ht="13.5" hidden="false" customHeight="true" outlineLevel="0" collapsed="false">
      <c r="A373" s="172"/>
      <c r="B373" s="173"/>
      <c r="C373" s="173"/>
      <c r="D373" s="175"/>
      <c r="E373" s="173"/>
      <c r="F373" s="176"/>
    </row>
    <row r="374" customFormat="false" ht="13.5" hidden="false" customHeight="true" outlineLevel="0" collapsed="false">
      <c r="A374" s="172"/>
      <c r="B374" s="173"/>
      <c r="C374" s="173"/>
      <c r="D374" s="175"/>
      <c r="E374" s="173"/>
      <c r="F374" s="176"/>
    </row>
    <row r="375" customFormat="false" ht="13.5" hidden="false" customHeight="true" outlineLevel="0" collapsed="false">
      <c r="A375" s="168"/>
      <c r="B375" s="169"/>
      <c r="C375" s="169"/>
      <c r="D375" s="170"/>
      <c r="E375" s="169"/>
      <c r="F375" s="171"/>
    </row>
    <row r="376" customFormat="false" ht="13.5" hidden="false" customHeight="true" outlineLevel="0" collapsed="false">
      <c r="A376" s="172"/>
      <c r="B376" s="173"/>
      <c r="C376" s="173"/>
      <c r="D376" s="175"/>
      <c r="E376" s="173"/>
      <c r="F376" s="176"/>
    </row>
    <row r="377" customFormat="false" ht="13.5" hidden="false" customHeight="true" outlineLevel="0" collapsed="false">
      <c r="A377" s="177"/>
      <c r="B377" s="178"/>
      <c r="C377" s="178"/>
      <c r="D377" s="179"/>
      <c r="E377" s="178"/>
      <c r="F377" s="180"/>
    </row>
    <row r="378" customFormat="false" ht="13.5" hidden="false" customHeight="true" outlineLevel="0" collapsed="false">
      <c r="A378" s="41" t="s">
        <v>1644</v>
      </c>
    </row>
    <row r="379" customFormat="false" ht="13.5" hidden="false" customHeight="true" outlineLevel="0" collapsed="false">
      <c r="A379" s="161" t="s">
        <v>1691</v>
      </c>
      <c r="C379" s="42"/>
      <c r="D379" s="42"/>
      <c r="E379" s="42"/>
      <c r="F379" s="162"/>
    </row>
    <row r="380" customFormat="false" ht="13.5" hidden="false" customHeight="true" outlineLevel="0" collapsed="false">
      <c r="A380" s="163" t="s">
        <v>1678</v>
      </c>
      <c r="B380" s="164"/>
      <c r="C380" s="165" t="s">
        <v>1593</v>
      </c>
      <c r="D380" s="165"/>
      <c r="E380" s="165"/>
      <c r="F380" s="162" t="s">
        <v>1594</v>
      </c>
    </row>
    <row r="381" customFormat="false" ht="13.5" hidden="false" customHeight="true" outlineLevel="0" collapsed="false">
      <c r="A381" s="163" t="s">
        <v>1658</v>
      </c>
      <c r="B381" s="166" t="s">
        <v>1700</v>
      </c>
      <c r="C381" s="165"/>
      <c r="D381" s="165"/>
      <c r="E381" s="165"/>
      <c r="F381" s="163" t="s">
        <v>1701</v>
      </c>
    </row>
    <row r="382" customFormat="false" ht="13.5" hidden="false" customHeight="true" outlineLevel="0" collapsed="false">
      <c r="A382" s="163" t="s">
        <v>1661</v>
      </c>
      <c r="B382" s="162"/>
      <c r="C382" s="42"/>
      <c r="D382" s="42"/>
      <c r="E382" s="42"/>
      <c r="F382" s="162" t="s">
        <v>1681</v>
      </c>
    </row>
    <row r="383" customFormat="false" ht="13.5" hidden="false" customHeight="true" outlineLevel="0" collapsed="false">
      <c r="A383" s="167" t="s">
        <v>1600</v>
      </c>
      <c r="B383" s="46" t="s">
        <v>1601</v>
      </c>
      <c r="C383" s="46" t="s">
        <v>1602</v>
      </c>
      <c r="D383" s="46" t="s">
        <v>1603</v>
      </c>
      <c r="E383" s="46" t="s">
        <v>1604</v>
      </c>
      <c r="F383" s="46" t="s">
        <v>1605</v>
      </c>
    </row>
    <row r="384" customFormat="false" ht="13.5" hidden="false" customHeight="true" outlineLevel="0" collapsed="false">
      <c r="A384" s="168" t="s">
        <v>1694</v>
      </c>
      <c r="B384" s="169"/>
      <c r="C384" s="169"/>
      <c r="D384" s="170"/>
      <c r="E384" s="169"/>
      <c r="F384" s="171" t="s">
        <v>1695</v>
      </c>
    </row>
    <row r="385" customFormat="false" ht="13.5" hidden="false" customHeight="true" outlineLevel="0" collapsed="false">
      <c r="A385" s="172" t="s">
        <v>1643</v>
      </c>
      <c r="B385" s="173"/>
      <c r="C385" s="174" t="s">
        <v>1665</v>
      </c>
      <c r="D385" s="175"/>
      <c r="E385" s="173"/>
      <c r="F385" s="176"/>
    </row>
    <row r="386" customFormat="false" ht="13.5" hidden="false" customHeight="true" outlineLevel="0" collapsed="false">
      <c r="A386" s="177" t="s">
        <v>1643</v>
      </c>
      <c r="B386" s="178"/>
      <c r="C386" s="178"/>
      <c r="D386" s="179"/>
      <c r="E386" s="178"/>
      <c r="F386" s="180" t="s">
        <v>1610</v>
      </c>
    </row>
    <row r="387" customFormat="false" ht="13.5" hidden="false" customHeight="true" outlineLevel="0" collapsed="false">
      <c r="A387" s="168" t="s">
        <v>1696</v>
      </c>
      <c r="B387" s="173"/>
      <c r="C387" s="173"/>
      <c r="D387" s="175"/>
      <c r="E387" s="173"/>
      <c r="F387" s="176" t="s">
        <v>1697</v>
      </c>
    </row>
    <row r="388" customFormat="false" ht="13.5" hidden="false" customHeight="true" outlineLevel="0" collapsed="false">
      <c r="A388" s="172" t="s">
        <v>1643</v>
      </c>
      <c r="B388" s="173"/>
      <c r="C388" s="174" t="s">
        <v>1665</v>
      </c>
      <c r="D388" s="175"/>
      <c r="E388" s="173"/>
      <c r="F388" s="181"/>
    </row>
    <row r="389" customFormat="false" ht="13.5" hidden="false" customHeight="true" outlineLevel="0" collapsed="false">
      <c r="A389" s="177" t="s">
        <v>1643</v>
      </c>
      <c r="B389" s="178"/>
      <c r="C389" s="178"/>
      <c r="D389" s="179"/>
      <c r="E389" s="178"/>
      <c r="F389" s="180" t="s">
        <v>1610</v>
      </c>
    </row>
    <row r="390" customFormat="false" ht="13.5" hidden="false" customHeight="true" outlineLevel="0" collapsed="false">
      <c r="A390" s="172" t="s">
        <v>1670</v>
      </c>
      <c r="B390" s="173"/>
      <c r="C390" s="173"/>
      <c r="D390" s="175"/>
      <c r="E390" s="173"/>
      <c r="F390" s="176" t="s">
        <v>126</v>
      </c>
    </row>
    <row r="391" customFormat="false" ht="13.5" hidden="false" customHeight="true" outlineLevel="0" collapsed="false">
      <c r="A391" s="172" t="s">
        <v>1643</v>
      </c>
      <c r="B391" s="173" t="s">
        <v>194</v>
      </c>
      <c r="C391" s="174" t="s">
        <v>189</v>
      </c>
      <c r="D391" s="175"/>
      <c r="E391" s="173"/>
      <c r="F391" s="176"/>
    </row>
    <row r="392" customFormat="false" ht="13.5" hidden="false" customHeight="true" outlineLevel="0" collapsed="false">
      <c r="A392" s="177" t="s">
        <v>1643</v>
      </c>
      <c r="B392" s="178"/>
      <c r="C392" s="178"/>
      <c r="D392" s="179"/>
      <c r="E392" s="178"/>
      <c r="F392" s="180" t="s">
        <v>1610</v>
      </c>
    </row>
    <row r="393" customFormat="false" ht="13.5" hidden="false" customHeight="true" outlineLevel="0" collapsed="false">
      <c r="A393" s="172"/>
      <c r="B393" s="173"/>
      <c r="C393" s="173"/>
      <c r="D393" s="175"/>
      <c r="E393" s="173"/>
      <c r="F393" s="176"/>
    </row>
    <row r="394" customFormat="false" ht="13.5" hidden="false" customHeight="true" outlineLevel="0" collapsed="false">
      <c r="A394" s="172" t="s">
        <v>1671</v>
      </c>
      <c r="B394" s="173" t="s">
        <v>1682</v>
      </c>
      <c r="C394" s="174" t="s">
        <v>213</v>
      </c>
      <c r="D394" s="175"/>
      <c r="E394" s="173"/>
      <c r="F394" s="176"/>
    </row>
    <row r="395" customFormat="false" ht="13.5" hidden="false" customHeight="true" outlineLevel="0" collapsed="false">
      <c r="A395" s="177"/>
      <c r="B395" s="178"/>
      <c r="C395" s="178"/>
      <c r="D395" s="179"/>
      <c r="E395" s="178"/>
      <c r="F395" s="180"/>
    </row>
    <row r="396" customFormat="false" ht="13.5" hidden="false" customHeight="true" outlineLevel="0" collapsed="false">
      <c r="A396" s="172"/>
      <c r="B396" s="173"/>
      <c r="C396" s="173"/>
      <c r="D396" s="175"/>
      <c r="E396" s="173"/>
      <c r="F396" s="176"/>
    </row>
    <row r="397" customFormat="false" ht="13.5" hidden="false" customHeight="true" outlineLevel="0" collapsed="false">
      <c r="A397" s="172" t="s">
        <v>1654</v>
      </c>
      <c r="B397" s="173" t="s">
        <v>1655</v>
      </c>
      <c r="C397" s="174" t="s">
        <v>213</v>
      </c>
      <c r="D397" s="175"/>
      <c r="E397" s="173"/>
      <c r="F397" s="176"/>
    </row>
    <row r="398" customFormat="false" ht="13.5" hidden="false" customHeight="true" outlineLevel="0" collapsed="false">
      <c r="A398" s="177"/>
      <c r="B398" s="178"/>
      <c r="C398" s="178"/>
      <c r="D398" s="179"/>
      <c r="E398" s="178"/>
      <c r="F398" s="180"/>
    </row>
    <row r="399" customFormat="false" ht="13.5" hidden="false" customHeight="true" outlineLevel="0" collapsed="false">
      <c r="A399" s="172"/>
      <c r="B399" s="173"/>
      <c r="C399" s="173"/>
      <c r="D399" s="175"/>
      <c r="E399" s="173"/>
      <c r="F399" s="176"/>
    </row>
    <row r="400" customFormat="false" ht="13.5" hidden="false" customHeight="true" outlineLevel="0" collapsed="false">
      <c r="A400" s="172"/>
      <c r="B400" s="173"/>
      <c r="C400" s="173"/>
      <c r="D400" s="175"/>
      <c r="E400" s="173"/>
      <c r="F400" s="176"/>
    </row>
    <row r="401" customFormat="false" ht="13.5" hidden="false" customHeight="true" outlineLevel="0" collapsed="false">
      <c r="A401" s="177"/>
      <c r="B401" s="178"/>
      <c r="C401" s="178"/>
      <c r="D401" s="179"/>
      <c r="E401" s="178"/>
      <c r="F401" s="180"/>
    </row>
    <row r="402" customFormat="false" ht="13.5" hidden="false" customHeight="true" outlineLevel="0" collapsed="false">
      <c r="A402" s="172"/>
      <c r="B402" s="173"/>
      <c r="C402" s="173"/>
      <c r="D402" s="175"/>
      <c r="E402" s="173"/>
      <c r="F402" s="176"/>
    </row>
    <row r="403" customFormat="false" ht="13.5" hidden="false" customHeight="true" outlineLevel="0" collapsed="false">
      <c r="A403" s="172"/>
      <c r="B403" s="173"/>
      <c r="C403" s="173"/>
      <c r="D403" s="175"/>
      <c r="E403" s="173"/>
      <c r="F403" s="176"/>
    </row>
    <row r="404" customFormat="false" ht="13.5" hidden="false" customHeight="true" outlineLevel="0" collapsed="false">
      <c r="A404" s="177"/>
      <c r="B404" s="178"/>
      <c r="C404" s="178"/>
      <c r="D404" s="179"/>
      <c r="E404" s="178"/>
      <c r="F404" s="180"/>
    </row>
    <row r="405" customFormat="false" ht="13.5" hidden="false" customHeight="true" outlineLevel="0" collapsed="false">
      <c r="A405" s="172"/>
      <c r="B405" s="173"/>
      <c r="C405" s="173"/>
      <c r="D405" s="175"/>
      <c r="E405" s="173"/>
      <c r="F405" s="176"/>
    </row>
    <row r="406" customFormat="false" ht="13.5" hidden="false" customHeight="true" outlineLevel="0" collapsed="false">
      <c r="A406" s="172"/>
      <c r="B406" s="173"/>
      <c r="C406" s="173"/>
      <c r="D406" s="175"/>
      <c r="E406" s="173"/>
      <c r="F406" s="176"/>
    </row>
    <row r="407" customFormat="false" ht="13.5" hidden="false" customHeight="true" outlineLevel="0" collapsed="false">
      <c r="A407" s="172"/>
      <c r="B407" s="173"/>
      <c r="C407" s="173"/>
      <c r="D407" s="175"/>
      <c r="E407" s="173"/>
      <c r="F407" s="176"/>
    </row>
    <row r="408" customFormat="false" ht="13.5" hidden="false" customHeight="true" outlineLevel="0" collapsed="false">
      <c r="A408" s="168"/>
      <c r="B408" s="169"/>
      <c r="C408" s="169"/>
      <c r="D408" s="170"/>
      <c r="E408" s="169"/>
      <c r="F408" s="171"/>
    </row>
    <row r="409" customFormat="false" ht="13.5" hidden="false" customHeight="true" outlineLevel="0" collapsed="false">
      <c r="A409" s="172"/>
      <c r="B409" s="173"/>
      <c r="C409" s="173"/>
      <c r="D409" s="175"/>
      <c r="E409" s="173"/>
      <c r="F409" s="176"/>
    </row>
    <row r="410" customFormat="false" ht="13.5" hidden="false" customHeight="true" outlineLevel="0" collapsed="false">
      <c r="A410" s="172"/>
      <c r="B410" s="173"/>
      <c r="C410" s="173"/>
      <c r="D410" s="175"/>
      <c r="E410" s="173"/>
      <c r="F410" s="176"/>
    </row>
    <row r="411" customFormat="false" ht="13.5" hidden="false" customHeight="true" outlineLevel="0" collapsed="false">
      <c r="A411" s="168"/>
      <c r="B411" s="169"/>
      <c r="C411" s="169"/>
      <c r="D411" s="170"/>
      <c r="E411" s="169"/>
      <c r="F411" s="171"/>
    </row>
    <row r="412" customFormat="false" ht="13.5" hidden="false" customHeight="true" outlineLevel="0" collapsed="false">
      <c r="A412" s="172"/>
      <c r="B412" s="173"/>
      <c r="C412" s="173"/>
      <c r="D412" s="175"/>
      <c r="E412" s="173"/>
      <c r="F412" s="176"/>
    </row>
    <row r="413" customFormat="false" ht="13.5" hidden="false" customHeight="true" outlineLevel="0" collapsed="false">
      <c r="A413" s="172"/>
      <c r="B413" s="173"/>
      <c r="C413" s="173"/>
      <c r="D413" s="175"/>
      <c r="E413" s="173"/>
      <c r="F413" s="176"/>
    </row>
    <row r="414" customFormat="false" ht="13.5" hidden="false" customHeight="true" outlineLevel="0" collapsed="false">
      <c r="A414" s="168"/>
      <c r="B414" s="169"/>
      <c r="C414" s="169"/>
      <c r="D414" s="170"/>
      <c r="E414" s="169"/>
      <c r="F414" s="171"/>
    </row>
    <row r="415" customFormat="false" ht="13.5" hidden="false" customHeight="true" outlineLevel="0" collapsed="false">
      <c r="A415" s="172"/>
      <c r="B415" s="173"/>
      <c r="C415" s="173"/>
      <c r="D415" s="175"/>
      <c r="E415" s="173"/>
      <c r="F415" s="176"/>
    </row>
    <row r="416" customFormat="false" ht="13.5" hidden="false" customHeight="true" outlineLevel="0" collapsed="false">
      <c r="A416" s="172"/>
      <c r="B416" s="173"/>
      <c r="C416" s="173"/>
      <c r="D416" s="175"/>
      <c r="E416" s="173"/>
      <c r="F416" s="176"/>
    </row>
    <row r="417" customFormat="false" ht="13.5" hidden="false" customHeight="true" outlineLevel="0" collapsed="false">
      <c r="A417" s="168"/>
      <c r="B417" s="169"/>
      <c r="C417" s="169"/>
      <c r="D417" s="170"/>
      <c r="E417" s="169"/>
      <c r="F417" s="171"/>
    </row>
    <row r="418" customFormat="false" ht="13.5" hidden="false" customHeight="true" outlineLevel="0" collapsed="false">
      <c r="A418" s="172"/>
      <c r="B418" s="173"/>
      <c r="C418" s="173"/>
      <c r="D418" s="175"/>
      <c r="E418" s="173"/>
      <c r="F418" s="176"/>
    </row>
    <row r="419" customFormat="false" ht="13.5" hidden="false" customHeight="true" outlineLevel="0" collapsed="false">
      <c r="A419" s="177"/>
      <c r="B419" s="178"/>
      <c r="C419" s="178"/>
      <c r="D419" s="179"/>
      <c r="E419" s="178"/>
      <c r="F419" s="180"/>
    </row>
    <row r="420" customFormat="false" ht="13.5" hidden="false" customHeight="true" outlineLevel="0" collapsed="false">
      <c r="A420" s="41" t="s">
        <v>1644</v>
      </c>
    </row>
    <row r="421" customFormat="false" ht="13.5" hidden="false" customHeight="true" outlineLevel="0" collapsed="false">
      <c r="A421" s="161" t="s">
        <v>1691</v>
      </c>
      <c r="C421" s="42"/>
      <c r="D421" s="42"/>
      <c r="E421" s="42"/>
      <c r="F421" s="162"/>
    </row>
    <row r="422" customFormat="false" ht="13.5" hidden="false" customHeight="true" outlineLevel="0" collapsed="false">
      <c r="A422" s="163" t="s">
        <v>1683</v>
      </c>
      <c r="B422" s="164"/>
      <c r="C422" s="165" t="s">
        <v>1593</v>
      </c>
      <c r="D422" s="165"/>
      <c r="E422" s="165"/>
      <c r="F422" s="162" t="s">
        <v>1594</v>
      </c>
    </row>
    <row r="423" customFormat="false" ht="13.5" hidden="false" customHeight="true" outlineLevel="0" collapsed="false">
      <c r="A423" s="163" t="s">
        <v>1658</v>
      </c>
      <c r="B423" s="166" t="s">
        <v>1702</v>
      </c>
      <c r="C423" s="165"/>
      <c r="D423" s="165"/>
      <c r="E423" s="165"/>
      <c r="F423" s="163" t="s">
        <v>1703</v>
      </c>
    </row>
    <row r="424" customFormat="false" ht="13.5" hidden="false" customHeight="true" outlineLevel="0" collapsed="false">
      <c r="A424" s="163" t="s">
        <v>1661</v>
      </c>
      <c r="B424" s="162"/>
      <c r="C424" s="42"/>
      <c r="D424" s="42"/>
      <c r="E424" s="42"/>
      <c r="F424" s="162" t="s">
        <v>1686</v>
      </c>
    </row>
    <row r="425" customFormat="false" ht="13.5" hidden="false" customHeight="true" outlineLevel="0" collapsed="false">
      <c r="A425" s="167" t="s">
        <v>1600</v>
      </c>
      <c r="B425" s="46" t="s">
        <v>1601</v>
      </c>
      <c r="C425" s="46" t="s">
        <v>1602</v>
      </c>
      <c r="D425" s="46" t="s">
        <v>1603</v>
      </c>
      <c r="E425" s="46" t="s">
        <v>1604</v>
      </c>
      <c r="F425" s="46" t="s">
        <v>1605</v>
      </c>
    </row>
    <row r="426" customFormat="false" ht="13.5" hidden="false" customHeight="true" outlineLevel="0" collapsed="false">
      <c r="A426" s="168" t="s">
        <v>1694</v>
      </c>
      <c r="B426" s="169"/>
      <c r="C426" s="169"/>
      <c r="D426" s="170"/>
      <c r="E426" s="169"/>
      <c r="F426" s="171" t="s">
        <v>1695</v>
      </c>
    </row>
    <row r="427" customFormat="false" ht="13.5" hidden="false" customHeight="true" outlineLevel="0" collapsed="false">
      <c r="A427" s="172" t="s">
        <v>1643</v>
      </c>
      <c r="B427" s="173"/>
      <c r="C427" s="174" t="s">
        <v>1665</v>
      </c>
      <c r="D427" s="175"/>
      <c r="E427" s="173"/>
      <c r="F427" s="176"/>
    </row>
    <row r="428" customFormat="false" ht="13.5" hidden="false" customHeight="true" outlineLevel="0" collapsed="false">
      <c r="A428" s="177" t="s">
        <v>1643</v>
      </c>
      <c r="B428" s="178"/>
      <c r="C428" s="178"/>
      <c r="D428" s="179"/>
      <c r="E428" s="178"/>
      <c r="F428" s="180" t="s">
        <v>1610</v>
      </c>
    </row>
    <row r="429" customFormat="false" ht="13.5" hidden="false" customHeight="true" outlineLevel="0" collapsed="false">
      <c r="A429" s="168" t="s">
        <v>1696</v>
      </c>
      <c r="B429" s="173"/>
      <c r="C429" s="173"/>
      <c r="D429" s="175"/>
      <c r="E429" s="173"/>
      <c r="F429" s="176" t="s">
        <v>1697</v>
      </c>
    </row>
    <row r="430" customFormat="false" ht="13.5" hidden="false" customHeight="true" outlineLevel="0" collapsed="false">
      <c r="A430" s="172" t="s">
        <v>1643</v>
      </c>
      <c r="B430" s="173"/>
      <c r="C430" s="174" t="s">
        <v>1665</v>
      </c>
      <c r="D430" s="175"/>
      <c r="E430" s="173"/>
      <c r="F430" s="181"/>
    </row>
    <row r="431" customFormat="false" ht="13.5" hidden="false" customHeight="true" outlineLevel="0" collapsed="false">
      <c r="A431" s="177" t="s">
        <v>1643</v>
      </c>
      <c r="B431" s="178"/>
      <c r="C431" s="178"/>
      <c r="D431" s="179"/>
      <c r="E431" s="178"/>
      <c r="F431" s="180" t="s">
        <v>1610</v>
      </c>
    </row>
    <row r="432" customFormat="false" ht="13.5" hidden="false" customHeight="true" outlineLevel="0" collapsed="false">
      <c r="A432" s="172" t="s">
        <v>1670</v>
      </c>
      <c r="B432" s="173"/>
      <c r="C432" s="173"/>
      <c r="D432" s="175"/>
      <c r="E432" s="173"/>
      <c r="F432" s="176" t="s">
        <v>126</v>
      </c>
    </row>
    <row r="433" customFormat="false" ht="13.5" hidden="false" customHeight="true" outlineLevel="0" collapsed="false">
      <c r="A433" s="172" t="s">
        <v>1643</v>
      </c>
      <c r="B433" s="173" t="s">
        <v>194</v>
      </c>
      <c r="C433" s="174" t="s">
        <v>189</v>
      </c>
      <c r="D433" s="175"/>
      <c r="E433" s="173"/>
      <c r="F433" s="176"/>
    </row>
    <row r="434" customFormat="false" ht="13.5" hidden="false" customHeight="true" outlineLevel="0" collapsed="false">
      <c r="A434" s="177" t="s">
        <v>1643</v>
      </c>
      <c r="B434" s="178"/>
      <c r="C434" s="178"/>
      <c r="D434" s="179"/>
      <c r="E434" s="178"/>
      <c r="F434" s="180" t="s">
        <v>1610</v>
      </c>
    </row>
    <row r="435" customFormat="false" ht="13.5" hidden="false" customHeight="true" outlineLevel="0" collapsed="false">
      <c r="A435" s="172"/>
      <c r="B435" s="173"/>
      <c r="C435" s="173"/>
      <c r="D435" s="175"/>
      <c r="E435" s="173"/>
      <c r="F435" s="176"/>
    </row>
    <row r="436" customFormat="false" ht="13.5" hidden="false" customHeight="true" outlineLevel="0" collapsed="false">
      <c r="A436" s="172" t="s">
        <v>1671</v>
      </c>
      <c r="B436" s="173" t="s">
        <v>1687</v>
      </c>
      <c r="C436" s="174" t="s">
        <v>213</v>
      </c>
      <c r="D436" s="175"/>
      <c r="E436" s="173"/>
      <c r="F436" s="176"/>
    </row>
    <row r="437" customFormat="false" ht="13.5" hidden="false" customHeight="true" outlineLevel="0" collapsed="false">
      <c r="A437" s="177"/>
      <c r="B437" s="178"/>
      <c r="C437" s="178"/>
      <c r="D437" s="179"/>
      <c r="E437" s="178"/>
      <c r="F437" s="180"/>
    </row>
    <row r="438" customFormat="false" ht="13.5" hidden="false" customHeight="true" outlineLevel="0" collapsed="false">
      <c r="A438" s="172"/>
      <c r="B438" s="173"/>
      <c r="C438" s="173"/>
      <c r="D438" s="175"/>
      <c r="E438" s="173"/>
      <c r="F438" s="176"/>
    </row>
    <row r="439" customFormat="false" ht="13.5" hidden="false" customHeight="true" outlineLevel="0" collapsed="false">
      <c r="A439" s="172" t="s">
        <v>1654</v>
      </c>
      <c r="B439" s="173" t="s">
        <v>1655</v>
      </c>
      <c r="C439" s="174" t="s">
        <v>213</v>
      </c>
      <c r="D439" s="175"/>
      <c r="E439" s="173"/>
      <c r="F439" s="176"/>
    </row>
    <row r="440" customFormat="false" ht="13.5" hidden="false" customHeight="true" outlineLevel="0" collapsed="false">
      <c r="A440" s="177"/>
      <c r="B440" s="178"/>
      <c r="C440" s="178"/>
      <c r="D440" s="179"/>
      <c r="E440" s="178"/>
      <c r="F440" s="180"/>
    </row>
    <row r="441" customFormat="false" ht="13.5" hidden="false" customHeight="true" outlineLevel="0" collapsed="false">
      <c r="A441" s="172"/>
      <c r="B441" s="173"/>
      <c r="C441" s="173"/>
      <c r="D441" s="175"/>
      <c r="E441" s="173"/>
      <c r="F441" s="176"/>
    </row>
    <row r="442" customFormat="false" ht="13.5" hidden="false" customHeight="true" outlineLevel="0" collapsed="false">
      <c r="A442" s="172"/>
      <c r="B442" s="173"/>
      <c r="C442" s="173"/>
      <c r="D442" s="175"/>
      <c r="E442" s="173"/>
      <c r="F442" s="176"/>
    </row>
    <row r="443" customFormat="false" ht="13.5" hidden="false" customHeight="true" outlineLevel="0" collapsed="false">
      <c r="A443" s="177"/>
      <c r="B443" s="178"/>
      <c r="C443" s="178"/>
      <c r="D443" s="179"/>
      <c r="E443" s="178"/>
      <c r="F443" s="180"/>
    </row>
    <row r="444" customFormat="false" ht="13.5" hidden="false" customHeight="true" outlineLevel="0" collapsed="false">
      <c r="A444" s="172"/>
      <c r="B444" s="173"/>
      <c r="C444" s="173"/>
      <c r="D444" s="175"/>
      <c r="E444" s="173"/>
      <c r="F444" s="176"/>
    </row>
    <row r="445" customFormat="false" ht="13.5" hidden="false" customHeight="true" outlineLevel="0" collapsed="false">
      <c r="A445" s="172"/>
      <c r="B445" s="173"/>
      <c r="C445" s="173"/>
      <c r="D445" s="175"/>
      <c r="E445" s="173"/>
      <c r="F445" s="176"/>
    </row>
    <row r="446" customFormat="false" ht="13.5" hidden="false" customHeight="true" outlineLevel="0" collapsed="false">
      <c r="A446" s="177"/>
      <c r="B446" s="178"/>
      <c r="C446" s="178"/>
      <c r="D446" s="179"/>
      <c r="E446" s="178"/>
      <c r="F446" s="180"/>
    </row>
    <row r="447" customFormat="false" ht="13.5" hidden="false" customHeight="true" outlineLevel="0" collapsed="false">
      <c r="A447" s="172"/>
      <c r="B447" s="173"/>
      <c r="C447" s="173"/>
      <c r="D447" s="175"/>
      <c r="E447" s="173"/>
      <c r="F447" s="176"/>
    </row>
    <row r="448" customFormat="false" ht="13.5" hidden="false" customHeight="true" outlineLevel="0" collapsed="false">
      <c r="A448" s="172"/>
      <c r="B448" s="173"/>
      <c r="C448" s="173"/>
      <c r="D448" s="175"/>
      <c r="E448" s="173"/>
      <c r="F448" s="176"/>
    </row>
    <row r="449" customFormat="false" ht="13.5" hidden="false" customHeight="true" outlineLevel="0" collapsed="false">
      <c r="A449" s="172"/>
      <c r="B449" s="173"/>
      <c r="C449" s="173"/>
      <c r="D449" s="175"/>
      <c r="E449" s="173"/>
      <c r="F449" s="176"/>
    </row>
    <row r="450" customFormat="false" ht="13.5" hidden="false" customHeight="true" outlineLevel="0" collapsed="false">
      <c r="A450" s="168"/>
      <c r="B450" s="169"/>
      <c r="C450" s="169"/>
      <c r="D450" s="170"/>
      <c r="E450" s="169"/>
      <c r="F450" s="171"/>
    </row>
    <row r="451" customFormat="false" ht="13.5" hidden="false" customHeight="true" outlineLevel="0" collapsed="false">
      <c r="A451" s="172"/>
      <c r="B451" s="173"/>
      <c r="C451" s="173"/>
      <c r="D451" s="175"/>
      <c r="E451" s="173"/>
      <c r="F451" s="176"/>
    </row>
    <row r="452" customFormat="false" ht="13.5" hidden="false" customHeight="true" outlineLevel="0" collapsed="false">
      <c r="A452" s="172"/>
      <c r="B452" s="173"/>
      <c r="C452" s="173"/>
      <c r="D452" s="175"/>
      <c r="E452" s="173"/>
      <c r="F452" s="176"/>
    </row>
    <row r="453" customFormat="false" ht="13.5" hidden="false" customHeight="true" outlineLevel="0" collapsed="false">
      <c r="A453" s="168"/>
      <c r="B453" s="169"/>
      <c r="C453" s="169"/>
      <c r="D453" s="170"/>
      <c r="E453" s="169"/>
      <c r="F453" s="171"/>
    </row>
    <row r="454" customFormat="false" ht="13.5" hidden="false" customHeight="true" outlineLevel="0" collapsed="false">
      <c r="A454" s="172"/>
      <c r="B454" s="173"/>
      <c r="C454" s="173"/>
      <c r="D454" s="175"/>
      <c r="E454" s="173"/>
      <c r="F454" s="176"/>
    </row>
    <row r="455" customFormat="false" ht="13.5" hidden="false" customHeight="true" outlineLevel="0" collapsed="false">
      <c r="A455" s="172"/>
      <c r="B455" s="173"/>
      <c r="C455" s="173"/>
      <c r="D455" s="175"/>
      <c r="E455" s="173"/>
      <c r="F455" s="176"/>
    </row>
    <row r="456" customFormat="false" ht="13.5" hidden="false" customHeight="true" outlineLevel="0" collapsed="false">
      <c r="A456" s="168"/>
      <c r="B456" s="169"/>
      <c r="C456" s="169"/>
      <c r="D456" s="170"/>
      <c r="E456" s="169"/>
      <c r="F456" s="171"/>
    </row>
    <row r="457" customFormat="false" ht="13.5" hidden="false" customHeight="true" outlineLevel="0" collapsed="false">
      <c r="A457" s="172"/>
      <c r="B457" s="173"/>
      <c r="C457" s="173"/>
      <c r="D457" s="175"/>
      <c r="E457" s="173"/>
      <c r="F457" s="176"/>
    </row>
    <row r="458" customFormat="false" ht="13.5" hidden="false" customHeight="true" outlineLevel="0" collapsed="false">
      <c r="A458" s="172"/>
      <c r="B458" s="173"/>
      <c r="C458" s="173"/>
      <c r="D458" s="175"/>
      <c r="E458" s="173"/>
      <c r="F458" s="176"/>
    </row>
    <row r="459" customFormat="false" ht="13.5" hidden="false" customHeight="true" outlineLevel="0" collapsed="false">
      <c r="A459" s="168"/>
      <c r="B459" s="169"/>
      <c r="C459" s="169"/>
      <c r="D459" s="170"/>
      <c r="E459" s="169"/>
      <c r="F459" s="171"/>
    </row>
    <row r="460" customFormat="false" ht="13.5" hidden="false" customHeight="true" outlineLevel="0" collapsed="false">
      <c r="A460" s="172"/>
      <c r="B460" s="173"/>
      <c r="C460" s="173"/>
      <c r="D460" s="175"/>
      <c r="E460" s="173"/>
      <c r="F460" s="176"/>
    </row>
    <row r="461" customFormat="false" ht="13.5" hidden="false" customHeight="true" outlineLevel="0" collapsed="false">
      <c r="A461" s="177"/>
      <c r="B461" s="178"/>
      <c r="C461" s="178"/>
      <c r="D461" s="179"/>
      <c r="E461" s="178"/>
      <c r="F461" s="180"/>
    </row>
    <row r="462" customFormat="false" ht="13.5" hidden="false" customHeight="true" outlineLevel="0" collapsed="false">
      <c r="A462" s="41" t="s">
        <v>1644</v>
      </c>
    </row>
    <row r="463" customFormat="false" ht="13.5" hidden="false" customHeight="true" outlineLevel="0" collapsed="false">
      <c r="A463" s="161" t="s">
        <v>1691</v>
      </c>
      <c r="C463" s="42"/>
      <c r="D463" s="42"/>
      <c r="E463" s="42"/>
      <c r="F463" s="162"/>
    </row>
    <row r="464" customFormat="false" ht="13.5" hidden="false" customHeight="true" outlineLevel="0" collapsed="false">
      <c r="A464" s="163" t="s">
        <v>1688</v>
      </c>
      <c r="B464" s="164"/>
      <c r="C464" s="165" t="s">
        <v>1593</v>
      </c>
      <c r="D464" s="165"/>
      <c r="E464" s="165"/>
      <c r="F464" s="162" t="s">
        <v>1594</v>
      </c>
    </row>
    <row r="465" customFormat="false" ht="13.5" hidden="false" customHeight="true" outlineLevel="0" collapsed="false">
      <c r="A465" s="163" t="s">
        <v>1658</v>
      </c>
      <c r="B465" s="166" t="s">
        <v>1704</v>
      </c>
      <c r="C465" s="165"/>
      <c r="D465" s="165"/>
      <c r="E465" s="165"/>
      <c r="F465" s="163" t="s">
        <v>1705</v>
      </c>
    </row>
    <row r="466" customFormat="false" ht="13.5" hidden="false" customHeight="true" outlineLevel="0" collapsed="false">
      <c r="A466" s="163" t="s">
        <v>1661</v>
      </c>
      <c r="B466" s="162"/>
      <c r="C466" s="42"/>
      <c r="D466" s="42"/>
      <c r="E466" s="42"/>
      <c r="F466" s="162" t="s">
        <v>1662</v>
      </c>
    </row>
    <row r="467" customFormat="false" ht="13.5" hidden="false" customHeight="true" outlineLevel="0" collapsed="false">
      <c r="A467" s="167" t="s">
        <v>1600</v>
      </c>
      <c r="B467" s="46" t="s">
        <v>1601</v>
      </c>
      <c r="C467" s="46" t="s">
        <v>1602</v>
      </c>
      <c r="D467" s="46" t="s">
        <v>1603</v>
      </c>
      <c r="E467" s="46" t="s">
        <v>1604</v>
      </c>
      <c r="F467" s="46" t="s">
        <v>1605</v>
      </c>
    </row>
    <row r="468" customFormat="false" ht="13.5" hidden="false" customHeight="true" outlineLevel="0" collapsed="false">
      <c r="A468" s="168" t="s">
        <v>1694</v>
      </c>
      <c r="B468" s="169"/>
      <c r="C468" s="169"/>
      <c r="D468" s="170"/>
      <c r="E468" s="169"/>
      <c r="F468" s="171" t="s">
        <v>1695</v>
      </c>
    </row>
    <row r="469" customFormat="false" ht="13.5" hidden="false" customHeight="true" outlineLevel="0" collapsed="false">
      <c r="A469" s="172" t="s">
        <v>1643</v>
      </c>
      <c r="B469" s="173"/>
      <c r="C469" s="174" t="s">
        <v>1665</v>
      </c>
      <c r="D469" s="175"/>
      <c r="E469" s="173"/>
      <c r="F469" s="176"/>
    </row>
    <row r="470" customFormat="false" ht="13.5" hidden="false" customHeight="true" outlineLevel="0" collapsed="false">
      <c r="A470" s="177" t="s">
        <v>1643</v>
      </c>
      <c r="B470" s="178"/>
      <c r="C470" s="178"/>
      <c r="D470" s="179"/>
      <c r="E470" s="178"/>
      <c r="F470" s="180" t="s">
        <v>1610</v>
      </c>
    </row>
    <row r="471" customFormat="false" ht="13.5" hidden="false" customHeight="true" outlineLevel="0" collapsed="false">
      <c r="A471" s="168" t="s">
        <v>1696</v>
      </c>
      <c r="B471" s="173"/>
      <c r="C471" s="173"/>
      <c r="D471" s="175"/>
      <c r="E471" s="173"/>
      <c r="F471" s="176" t="s">
        <v>1697</v>
      </c>
    </row>
    <row r="472" customFormat="false" ht="13.5" hidden="false" customHeight="true" outlineLevel="0" collapsed="false">
      <c r="A472" s="172" t="s">
        <v>1643</v>
      </c>
      <c r="B472" s="173"/>
      <c r="C472" s="174" t="s">
        <v>1665</v>
      </c>
      <c r="D472" s="175"/>
      <c r="E472" s="173"/>
      <c r="F472" s="181"/>
    </row>
    <row r="473" customFormat="false" ht="13.5" hidden="false" customHeight="true" outlineLevel="0" collapsed="false">
      <c r="A473" s="177" t="s">
        <v>1643</v>
      </c>
      <c r="B473" s="178"/>
      <c r="C473" s="178"/>
      <c r="D473" s="179"/>
      <c r="E473" s="178"/>
      <c r="F473" s="180" t="s">
        <v>1610</v>
      </c>
    </row>
    <row r="474" customFormat="false" ht="13.5" hidden="false" customHeight="true" outlineLevel="0" collapsed="false">
      <c r="A474" s="172" t="s">
        <v>1670</v>
      </c>
      <c r="B474" s="173"/>
      <c r="C474" s="173"/>
      <c r="D474" s="175"/>
      <c r="E474" s="173"/>
      <c r="F474" s="176" t="s">
        <v>126</v>
      </c>
    </row>
    <row r="475" customFormat="false" ht="13.5" hidden="false" customHeight="true" outlineLevel="0" collapsed="false">
      <c r="A475" s="172" t="s">
        <v>1643</v>
      </c>
      <c r="B475" s="173" t="s">
        <v>194</v>
      </c>
      <c r="C475" s="174" t="s">
        <v>189</v>
      </c>
      <c r="D475" s="175"/>
      <c r="E475" s="173"/>
      <c r="F475" s="176"/>
    </row>
    <row r="476" customFormat="false" ht="13.5" hidden="false" customHeight="true" outlineLevel="0" collapsed="false">
      <c r="A476" s="177" t="s">
        <v>1643</v>
      </c>
      <c r="B476" s="178"/>
      <c r="C476" s="178"/>
      <c r="D476" s="179"/>
      <c r="E476" s="178"/>
      <c r="F476" s="180" t="s">
        <v>1610</v>
      </c>
    </row>
    <row r="477" customFormat="false" ht="13.5" hidden="false" customHeight="true" outlineLevel="0" collapsed="false">
      <c r="A477" s="172"/>
      <c r="B477" s="173"/>
      <c r="C477" s="173"/>
      <c r="D477" s="175"/>
      <c r="E477" s="173"/>
      <c r="F477" s="176"/>
    </row>
    <row r="478" customFormat="false" ht="13.5" hidden="false" customHeight="true" outlineLevel="0" collapsed="false">
      <c r="A478" s="172" t="s">
        <v>1671</v>
      </c>
      <c r="B478" s="173" t="s">
        <v>1672</v>
      </c>
      <c r="C478" s="174" t="s">
        <v>213</v>
      </c>
      <c r="D478" s="175"/>
      <c r="E478" s="173"/>
      <c r="F478" s="176"/>
    </row>
    <row r="479" customFormat="false" ht="13.5" hidden="false" customHeight="true" outlineLevel="0" collapsed="false">
      <c r="A479" s="177"/>
      <c r="B479" s="178"/>
      <c r="C479" s="178"/>
      <c r="D479" s="179"/>
      <c r="E479" s="178"/>
      <c r="F479" s="180"/>
    </row>
    <row r="480" customFormat="false" ht="13.5" hidden="false" customHeight="true" outlineLevel="0" collapsed="false">
      <c r="A480" s="172"/>
      <c r="B480" s="173"/>
      <c r="C480" s="173"/>
      <c r="D480" s="175"/>
      <c r="E480" s="173"/>
      <c r="F480" s="176"/>
    </row>
    <row r="481" customFormat="false" ht="13.5" hidden="false" customHeight="true" outlineLevel="0" collapsed="false">
      <c r="A481" s="172" t="s">
        <v>1654</v>
      </c>
      <c r="B481" s="173" t="s">
        <v>1655</v>
      </c>
      <c r="C481" s="174" t="s">
        <v>213</v>
      </c>
      <c r="D481" s="175"/>
      <c r="E481" s="173"/>
      <c r="F481" s="176"/>
    </row>
    <row r="482" customFormat="false" ht="13.5" hidden="false" customHeight="true" outlineLevel="0" collapsed="false">
      <c r="A482" s="177"/>
      <c r="B482" s="178"/>
      <c r="C482" s="178"/>
      <c r="D482" s="179"/>
      <c r="E482" s="178"/>
      <c r="F482" s="180"/>
    </row>
    <row r="483" customFormat="false" ht="13.5" hidden="false" customHeight="true" outlineLevel="0" collapsed="false">
      <c r="A483" s="172"/>
      <c r="B483" s="173"/>
      <c r="C483" s="173"/>
      <c r="D483" s="175"/>
      <c r="E483" s="173"/>
      <c r="F483" s="176"/>
    </row>
    <row r="484" customFormat="false" ht="13.5" hidden="false" customHeight="true" outlineLevel="0" collapsed="false">
      <c r="A484" s="172"/>
      <c r="B484" s="173"/>
      <c r="C484" s="173"/>
      <c r="D484" s="175"/>
      <c r="E484" s="173"/>
      <c r="F484" s="176"/>
    </row>
    <row r="485" customFormat="false" ht="13.5" hidden="false" customHeight="true" outlineLevel="0" collapsed="false">
      <c r="A485" s="177"/>
      <c r="B485" s="178"/>
      <c r="C485" s="178"/>
      <c r="D485" s="179"/>
      <c r="E485" s="178"/>
      <c r="F485" s="180"/>
    </row>
    <row r="486" customFormat="false" ht="13.5" hidden="false" customHeight="true" outlineLevel="0" collapsed="false">
      <c r="A486" s="172"/>
      <c r="B486" s="173"/>
      <c r="C486" s="173"/>
      <c r="D486" s="175"/>
      <c r="E486" s="173"/>
      <c r="F486" s="176"/>
    </row>
    <row r="487" customFormat="false" ht="13.5" hidden="false" customHeight="true" outlineLevel="0" collapsed="false">
      <c r="A487" s="172"/>
      <c r="B487" s="173"/>
      <c r="C487" s="173"/>
      <c r="D487" s="175"/>
      <c r="E487" s="173"/>
      <c r="F487" s="176"/>
    </row>
    <row r="488" customFormat="false" ht="13.5" hidden="false" customHeight="true" outlineLevel="0" collapsed="false">
      <c r="A488" s="177"/>
      <c r="B488" s="178"/>
      <c r="C488" s="178"/>
      <c r="D488" s="179"/>
      <c r="E488" s="178"/>
      <c r="F488" s="180"/>
    </row>
    <row r="489" customFormat="false" ht="13.5" hidden="false" customHeight="true" outlineLevel="0" collapsed="false">
      <c r="A489" s="172"/>
      <c r="B489" s="173"/>
      <c r="C489" s="173"/>
      <c r="D489" s="175"/>
      <c r="E489" s="173"/>
      <c r="F489" s="176"/>
    </row>
    <row r="490" customFormat="false" ht="13.5" hidden="false" customHeight="true" outlineLevel="0" collapsed="false">
      <c r="A490" s="172"/>
      <c r="B490" s="173"/>
      <c r="C490" s="173"/>
      <c r="D490" s="175"/>
      <c r="E490" s="173"/>
      <c r="F490" s="176"/>
    </row>
    <row r="491" customFormat="false" ht="13.5" hidden="false" customHeight="true" outlineLevel="0" collapsed="false">
      <c r="A491" s="172"/>
      <c r="B491" s="173"/>
      <c r="C491" s="173"/>
      <c r="D491" s="175"/>
      <c r="E491" s="173"/>
      <c r="F491" s="176"/>
    </row>
    <row r="492" customFormat="false" ht="13.5" hidden="false" customHeight="true" outlineLevel="0" collapsed="false">
      <c r="A492" s="168"/>
      <c r="B492" s="169"/>
      <c r="C492" s="169"/>
      <c r="D492" s="170"/>
      <c r="E492" s="169"/>
      <c r="F492" s="171"/>
    </row>
    <row r="493" customFormat="false" ht="13.5" hidden="false" customHeight="true" outlineLevel="0" collapsed="false">
      <c r="A493" s="172"/>
      <c r="B493" s="173"/>
      <c r="C493" s="173"/>
      <c r="D493" s="175"/>
      <c r="E493" s="173"/>
      <c r="F493" s="176"/>
    </row>
    <row r="494" customFormat="false" ht="13.5" hidden="false" customHeight="true" outlineLevel="0" collapsed="false">
      <c r="A494" s="172"/>
      <c r="B494" s="173"/>
      <c r="C494" s="173"/>
      <c r="D494" s="175"/>
      <c r="E494" s="173"/>
      <c r="F494" s="176"/>
    </row>
    <row r="495" customFormat="false" ht="13.5" hidden="false" customHeight="true" outlineLevel="0" collapsed="false">
      <c r="A495" s="168"/>
      <c r="B495" s="169"/>
      <c r="C495" s="169"/>
      <c r="D495" s="170"/>
      <c r="E495" s="169"/>
      <c r="F495" s="171"/>
    </row>
    <row r="496" customFormat="false" ht="13.5" hidden="false" customHeight="true" outlineLevel="0" collapsed="false">
      <c r="A496" s="172"/>
      <c r="B496" s="173"/>
      <c r="C496" s="173"/>
      <c r="D496" s="175"/>
      <c r="E496" s="173"/>
      <c r="F496" s="176"/>
    </row>
    <row r="497" customFormat="false" ht="13.5" hidden="false" customHeight="true" outlineLevel="0" collapsed="false">
      <c r="A497" s="172"/>
      <c r="B497" s="173"/>
      <c r="C497" s="173"/>
      <c r="D497" s="175"/>
      <c r="E497" s="173"/>
      <c r="F497" s="176"/>
    </row>
    <row r="498" customFormat="false" ht="13.5" hidden="false" customHeight="true" outlineLevel="0" collapsed="false">
      <c r="A498" s="168"/>
      <c r="B498" s="169"/>
      <c r="C498" s="169"/>
      <c r="D498" s="170"/>
      <c r="E498" s="169"/>
      <c r="F498" s="171"/>
    </row>
    <row r="499" customFormat="false" ht="13.5" hidden="false" customHeight="true" outlineLevel="0" collapsed="false">
      <c r="A499" s="172"/>
      <c r="B499" s="173"/>
      <c r="C499" s="173"/>
      <c r="D499" s="175"/>
      <c r="E499" s="173"/>
      <c r="F499" s="176"/>
    </row>
    <row r="500" customFormat="false" ht="13.5" hidden="false" customHeight="true" outlineLevel="0" collapsed="false">
      <c r="A500" s="172"/>
      <c r="B500" s="173"/>
      <c r="C500" s="173"/>
      <c r="D500" s="175"/>
      <c r="E500" s="173"/>
      <c r="F500" s="176"/>
    </row>
    <row r="501" customFormat="false" ht="13.5" hidden="false" customHeight="true" outlineLevel="0" collapsed="false">
      <c r="A501" s="168"/>
      <c r="B501" s="169"/>
      <c r="C501" s="169"/>
      <c r="D501" s="170"/>
      <c r="E501" s="169"/>
      <c r="F501" s="171"/>
    </row>
    <row r="502" customFormat="false" ht="13.5" hidden="false" customHeight="true" outlineLevel="0" collapsed="false">
      <c r="A502" s="172"/>
      <c r="B502" s="173"/>
      <c r="C502" s="173"/>
      <c r="D502" s="175"/>
      <c r="E502" s="173"/>
      <c r="F502" s="176"/>
    </row>
    <row r="503" customFormat="false" ht="13.5" hidden="false" customHeight="true" outlineLevel="0" collapsed="false">
      <c r="A503" s="177"/>
      <c r="B503" s="178"/>
      <c r="C503" s="178"/>
      <c r="D503" s="179"/>
      <c r="E503" s="178"/>
      <c r="F503" s="180"/>
    </row>
    <row r="504" customFormat="false" ht="13.5" hidden="false" customHeight="true" outlineLevel="0" collapsed="false">
      <c r="A504" s="41" t="s">
        <v>1644</v>
      </c>
    </row>
    <row r="505" customFormat="false" ht="13.5" hidden="false" customHeight="true" outlineLevel="0" collapsed="false">
      <c r="A505" s="161" t="s">
        <v>1706</v>
      </c>
      <c r="C505" s="42"/>
      <c r="D505" s="42"/>
      <c r="E505" s="42"/>
      <c r="F505" s="162"/>
    </row>
    <row r="506" customFormat="false" ht="13.5" hidden="false" customHeight="true" outlineLevel="0" collapsed="false">
      <c r="A506" s="163" t="s">
        <v>1657</v>
      </c>
      <c r="B506" s="164"/>
      <c r="C506" s="165" t="s">
        <v>1593</v>
      </c>
      <c r="D506" s="165"/>
      <c r="E506" s="165"/>
      <c r="F506" s="162" t="s">
        <v>1594</v>
      </c>
    </row>
    <row r="507" customFormat="false" ht="13.5" hidden="false" customHeight="true" outlineLevel="0" collapsed="false">
      <c r="A507" s="163" t="s">
        <v>1658</v>
      </c>
      <c r="B507" s="166" t="s">
        <v>1707</v>
      </c>
      <c r="C507" s="165"/>
      <c r="D507" s="165"/>
      <c r="E507" s="165"/>
      <c r="F507" s="163" t="s">
        <v>1708</v>
      </c>
    </row>
    <row r="508" customFormat="false" ht="13.5" hidden="false" customHeight="true" outlineLevel="0" collapsed="false">
      <c r="A508" s="163" t="s">
        <v>1661</v>
      </c>
      <c r="B508" s="162"/>
      <c r="C508" s="42"/>
      <c r="D508" s="42"/>
      <c r="E508" s="42"/>
      <c r="F508" s="162" t="s">
        <v>1662</v>
      </c>
    </row>
    <row r="509" customFormat="false" ht="13.5" hidden="false" customHeight="true" outlineLevel="0" collapsed="false">
      <c r="A509" s="167" t="s">
        <v>1600</v>
      </c>
      <c r="B509" s="46" t="s">
        <v>1601</v>
      </c>
      <c r="C509" s="46" t="s">
        <v>1602</v>
      </c>
      <c r="D509" s="46" t="s">
        <v>1603</v>
      </c>
      <c r="E509" s="46" t="s">
        <v>1604</v>
      </c>
      <c r="F509" s="46" t="s">
        <v>1605</v>
      </c>
    </row>
    <row r="510" customFormat="false" ht="13.5" hidden="false" customHeight="true" outlineLevel="0" collapsed="false">
      <c r="A510" s="168" t="s">
        <v>1694</v>
      </c>
      <c r="B510" s="169"/>
      <c r="C510" s="169"/>
      <c r="D510" s="170"/>
      <c r="E510" s="169"/>
      <c r="F510" s="171" t="s">
        <v>1695</v>
      </c>
    </row>
    <row r="511" customFormat="false" ht="13.5" hidden="false" customHeight="true" outlineLevel="0" collapsed="false">
      <c r="A511" s="172" t="s">
        <v>1643</v>
      </c>
      <c r="B511" s="173"/>
      <c r="C511" s="174" t="s">
        <v>1665</v>
      </c>
      <c r="D511" s="175"/>
      <c r="E511" s="173"/>
      <c r="F511" s="176"/>
    </row>
    <row r="512" customFormat="false" ht="13.5" hidden="false" customHeight="true" outlineLevel="0" collapsed="false">
      <c r="A512" s="177" t="s">
        <v>1643</v>
      </c>
      <c r="B512" s="178"/>
      <c r="C512" s="178"/>
      <c r="D512" s="179"/>
      <c r="E512" s="178"/>
      <c r="F512" s="180" t="s">
        <v>1610</v>
      </c>
    </row>
    <row r="513" customFormat="false" ht="13.5" hidden="false" customHeight="true" outlineLevel="0" collapsed="false">
      <c r="A513" s="168" t="s">
        <v>1709</v>
      </c>
      <c r="B513" s="173"/>
      <c r="C513" s="173"/>
      <c r="D513" s="175"/>
      <c r="E513" s="173"/>
      <c r="F513" s="176" t="s">
        <v>1710</v>
      </c>
    </row>
    <row r="514" customFormat="false" ht="13.5" hidden="false" customHeight="true" outlineLevel="0" collapsed="false">
      <c r="A514" s="172" t="s">
        <v>1643</v>
      </c>
      <c r="B514" s="173"/>
      <c r="C514" s="174" t="s">
        <v>1665</v>
      </c>
      <c r="D514" s="175"/>
      <c r="E514" s="173"/>
      <c r="F514" s="181"/>
    </row>
    <row r="515" customFormat="false" ht="13.5" hidden="false" customHeight="true" outlineLevel="0" collapsed="false">
      <c r="A515" s="177" t="s">
        <v>1643</v>
      </c>
      <c r="B515" s="178"/>
      <c r="C515" s="178"/>
      <c r="D515" s="179"/>
      <c r="E515" s="178"/>
      <c r="F515" s="180" t="s">
        <v>1610</v>
      </c>
    </row>
    <row r="516" customFormat="false" ht="13.5" hidden="false" customHeight="true" outlineLevel="0" collapsed="false">
      <c r="A516" s="172" t="s">
        <v>1696</v>
      </c>
      <c r="B516" s="173"/>
      <c r="C516" s="173"/>
      <c r="D516" s="175"/>
      <c r="E516" s="173"/>
      <c r="F516" s="176" t="s">
        <v>1697</v>
      </c>
    </row>
    <row r="517" customFormat="false" ht="13.5" hidden="false" customHeight="true" outlineLevel="0" collapsed="false">
      <c r="A517" s="172" t="s">
        <v>1643</v>
      </c>
      <c r="B517" s="173"/>
      <c r="C517" s="174" t="s">
        <v>1665</v>
      </c>
      <c r="D517" s="175"/>
      <c r="E517" s="173"/>
      <c r="F517" s="176"/>
    </row>
    <row r="518" customFormat="false" ht="13.5" hidden="false" customHeight="true" outlineLevel="0" collapsed="false">
      <c r="A518" s="177" t="s">
        <v>1643</v>
      </c>
      <c r="B518" s="178"/>
      <c r="C518" s="178"/>
      <c r="D518" s="179"/>
      <c r="E518" s="178"/>
      <c r="F518" s="180" t="s">
        <v>1610</v>
      </c>
    </row>
    <row r="519" customFormat="false" ht="13.5" hidden="false" customHeight="true" outlineLevel="0" collapsed="false">
      <c r="A519" s="172" t="s">
        <v>1670</v>
      </c>
      <c r="B519" s="173"/>
      <c r="C519" s="173"/>
      <c r="D519" s="175"/>
      <c r="E519" s="173"/>
      <c r="F519" s="176" t="s">
        <v>126</v>
      </c>
    </row>
    <row r="520" customFormat="false" ht="13.5" hidden="false" customHeight="true" outlineLevel="0" collapsed="false">
      <c r="A520" s="172" t="s">
        <v>1643</v>
      </c>
      <c r="B520" s="173" t="s">
        <v>194</v>
      </c>
      <c r="C520" s="174" t="s">
        <v>189</v>
      </c>
      <c r="D520" s="175"/>
      <c r="E520" s="173"/>
      <c r="F520" s="176"/>
    </row>
    <row r="521" customFormat="false" ht="13.5" hidden="false" customHeight="true" outlineLevel="0" collapsed="false">
      <c r="A521" s="177" t="s">
        <v>1643</v>
      </c>
      <c r="B521" s="178"/>
      <c r="C521" s="178"/>
      <c r="D521" s="179"/>
      <c r="E521" s="178"/>
      <c r="F521" s="180" t="s">
        <v>1610</v>
      </c>
    </row>
    <row r="522" customFormat="false" ht="13.5" hidden="false" customHeight="true" outlineLevel="0" collapsed="false">
      <c r="A522" s="172"/>
      <c r="B522" s="173"/>
      <c r="C522" s="173"/>
      <c r="D522" s="175"/>
      <c r="E522" s="173"/>
      <c r="F522" s="176"/>
    </row>
    <row r="523" customFormat="false" ht="13.5" hidden="false" customHeight="true" outlineLevel="0" collapsed="false">
      <c r="A523" s="172" t="s">
        <v>1671</v>
      </c>
      <c r="B523" s="173" t="s">
        <v>1672</v>
      </c>
      <c r="C523" s="174" t="s">
        <v>213</v>
      </c>
      <c r="D523" s="175"/>
      <c r="E523" s="173"/>
      <c r="F523" s="176"/>
    </row>
    <row r="524" customFormat="false" ht="13.5" hidden="false" customHeight="true" outlineLevel="0" collapsed="false">
      <c r="A524" s="177"/>
      <c r="B524" s="178"/>
      <c r="C524" s="178"/>
      <c r="D524" s="179"/>
      <c r="E524" s="178"/>
      <c r="F524" s="180"/>
    </row>
    <row r="525" customFormat="false" ht="13.5" hidden="false" customHeight="true" outlineLevel="0" collapsed="false">
      <c r="A525" s="172"/>
      <c r="B525" s="173"/>
      <c r="C525" s="173"/>
      <c r="D525" s="175"/>
      <c r="E525" s="173"/>
      <c r="F525" s="176"/>
    </row>
    <row r="526" customFormat="false" ht="13.5" hidden="false" customHeight="true" outlineLevel="0" collapsed="false">
      <c r="A526" s="172" t="s">
        <v>1654</v>
      </c>
      <c r="B526" s="173" t="s">
        <v>1655</v>
      </c>
      <c r="C526" s="174" t="s">
        <v>213</v>
      </c>
      <c r="D526" s="175"/>
      <c r="E526" s="173"/>
      <c r="F526" s="176"/>
    </row>
    <row r="527" customFormat="false" ht="13.5" hidden="false" customHeight="true" outlineLevel="0" collapsed="false">
      <c r="A527" s="177"/>
      <c r="B527" s="178"/>
      <c r="C527" s="178"/>
      <c r="D527" s="179"/>
      <c r="E527" s="178"/>
      <c r="F527" s="180"/>
    </row>
    <row r="528" customFormat="false" ht="13.5" hidden="false" customHeight="true" outlineLevel="0" collapsed="false">
      <c r="A528" s="172"/>
      <c r="B528" s="173"/>
      <c r="C528" s="173"/>
      <c r="D528" s="175"/>
      <c r="E528" s="173"/>
      <c r="F528" s="176"/>
    </row>
    <row r="529" customFormat="false" ht="13.5" hidden="false" customHeight="true" outlineLevel="0" collapsed="false">
      <c r="A529" s="172"/>
      <c r="B529" s="173"/>
      <c r="C529" s="173"/>
      <c r="D529" s="175"/>
      <c r="E529" s="173"/>
      <c r="F529" s="176"/>
    </row>
    <row r="530" customFormat="false" ht="13.5" hidden="false" customHeight="true" outlineLevel="0" collapsed="false">
      <c r="A530" s="177"/>
      <c r="B530" s="178"/>
      <c r="C530" s="178"/>
      <c r="D530" s="179"/>
      <c r="E530" s="178"/>
      <c r="F530" s="180"/>
    </row>
    <row r="531" customFormat="false" ht="13.5" hidden="false" customHeight="true" outlineLevel="0" collapsed="false">
      <c r="A531" s="172"/>
      <c r="B531" s="173"/>
      <c r="C531" s="173"/>
      <c r="D531" s="175"/>
      <c r="E531" s="173"/>
      <c r="F531" s="176"/>
    </row>
    <row r="532" customFormat="false" ht="13.5" hidden="false" customHeight="true" outlineLevel="0" collapsed="false">
      <c r="A532" s="172"/>
      <c r="B532" s="173"/>
      <c r="C532" s="173"/>
      <c r="D532" s="175"/>
      <c r="E532" s="173"/>
      <c r="F532" s="176"/>
    </row>
    <row r="533" customFormat="false" ht="13.5" hidden="false" customHeight="true" outlineLevel="0" collapsed="false">
      <c r="A533" s="172"/>
      <c r="B533" s="173"/>
      <c r="C533" s="173"/>
      <c r="D533" s="175"/>
      <c r="E533" s="173"/>
      <c r="F533" s="176"/>
    </row>
    <row r="534" customFormat="false" ht="13.5" hidden="false" customHeight="true" outlineLevel="0" collapsed="false">
      <c r="A534" s="168"/>
      <c r="B534" s="169"/>
      <c r="C534" s="169"/>
      <c r="D534" s="170"/>
      <c r="E534" s="169"/>
      <c r="F534" s="171"/>
    </row>
    <row r="535" customFormat="false" ht="13.5" hidden="false" customHeight="true" outlineLevel="0" collapsed="false">
      <c r="A535" s="172"/>
      <c r="B535" s="173"/>
      <c r="C535" s="173"/>
      <c r="D535" s="175"/>
      <c r="E535" s="173"/>
      <c r="F535" s="176"/>
    </row>
    <row r="536" customFormat="false" ht="13.5" hidden="false" customHeight="true" outlineLevel="0" collapsed="false">
      <c r="A536" s="172"/>
      <c r="B536" s="173"/>
      <c r="C536" s="173"/>
      <c r="D536" s="175"/>
      <c r="E536" s="173"/>
      <c r="F536" s="176"/>
    </row>
    <row r="537" customFormat="false" ht="13.5" hidden="false" customHeight="true" outlineLevel="0" collapsed="false">
      <c r="A537" s="168"/>
      <c r="B537" s="169"/>
      <c r="C537" s="169"/>
      <c r="D537" s="170"/>
      <c r="E537" s="169"/>
      <c r="F537" s="171"/>
    </row>
    <row r="538" customFormat="false" ht="13.5" hidden="false" customHeight="true" outlineLevel="0" collapsed="false">
      <c r="A538" s="172"/>
      <c r="B538" s="173"/>
      <c r="C538" s="173"/>
      <c r="D538" s="175"/>
      <c r="E538" s="173"/>
      <c r="F538" s="176"/>
    </row>
    <row r="539" customFormat="false" ht="13.5" hidden="false" customHeight="true" outlineLevel="0" collapsed="false">
      <c r="A539" s="172"/>
      <c r="B539" s="173"/>
      <c r="C539" s="173"/>
      <c r="D539" s="175"/>
      <c r="E539" s="173"/>
      <c r="F539" s="176"/>
    </row>
    <row r="540" customFormat="false" ht="13.5" hidden="false" customHeight="true" outlineLevel="0" collapsed="false">
      <c r="A540" s="168"/>
      <c r="B540" s="169"/>
      <c r="C540" s="169"/>
      <c r="D540" s="170"/>
      <c r="E540" s="169"/>
      <c r="F540" s="171"/>
    </row>
    <row r="541" customFormat="false" ht="13.5" hidden="false" customHeight="true" outlineLevel="0" collapsed="false">
      <c r="A541" s="172"/>
      <c r="B541" s="173"/>
      <c r="C541" s="173"/>
      <c r="D541" s="175"/>
      <c r="E541" s="173"/>
      <c r="F541" s="176"/>
    </row>
    <row r="542" customFormat="false" ht="13.5" hidden="false" customHeight="true" outlineLevel="0" collapsed="false">
      <c r="A542" s="172"/>
      <c r="B542" s="173"/>
      <c r="C542" s="173"/>
      <c r="D542" s="175"/>
      <c r="E542" s="173"/>
      <c r="F542" s="176"/>
    </row>
    <row r="543" customFormat="false" ht="13.5" hidden="false" customHeight="true" outlineLevel="0" collapsed="false">
      <c r="A543" s="168"/>
      <c r="B543" s="169"/>
      <c r="C543" s="169"/>
      <c r="D543" s="170"/>
      <c r="E543" s="169"/>
      <c r="F543" s="171"/>
    </row>
    <row r="544" customFormat="false" ht="13.5" hidden="false" customHeight="true" outlineLevel="0" collapsed="false">
      <c r="A544" s="172"/>
      <c r="B544" s="173"/>
      <c r="C544" s="173"/>
      <c r="D544" s="175"/>
      <c r="E544" s="173"/>
      <c r="F544" s="176"/>
    </row>
    <row r="545" customFormat="false" ht="13.5" hidden="false" customHeight="true" outlineLevel="0" collapsed="false">
      <c r="A545" s="177"/>
      <c r="B545" s="178"/>
      <c r="C545" s="178"/>
      <c r="D545" s="179"/>
      <c r="E545" s="178"/>
      <c r="F545" s="180"/>
    </row>
    <row r="546" customFormat="false" ht="13.5" hidden="false" customHeight="true" outlineLevel="0" collapsed="false">
      <c r="A546" s="41" t="s">
        <v>1644</v>
      </c>
    </row>
    <row r="547" customFormat="false" ht="13.5" hidden="false" customHeight="true" outlineLevel="0" collapsed="false">
      <c r="A547" s="161" t="s">
        <v>1706</v>
      </c>
      <c r="C547" s="42"/>
      <c r="D547" s="42"/>
      <c r="E547" s="42"/>
      <c r="F547" s="162"/>
    </row>
    <row r="548" customFormat="false" ht="13.5" hidden="false" customHeight="true" outlineLevel="0" collapsed="false">
      <c r="A548" s="163" t="s">
        <v>1673</v>
      </c>
      <c r="B548" s="164"/>
      <c r="C548" s="165" t="s">
        <v>1593</v>
      </c>
      <c r="D548" s="165"/>
      <c r="E548" s="165"/>
      <c r="F548" s="162" t="s">
        <v>1594</v>
      </c>
    </row>
    <row r="549" customFormat="false" ht="13.5" hidden="false" customHeight="true" outlineLevel="0" collapsed="false">
      <c r="A549" s="163" t="s">
        <v>1658</v>
      </c>
      <c r="B549" s="166" t="s">
        <v>1711</v>
      </c>
      <c r="C549" s="165"/>
      <c r="D549" s="165"/>
      <c r="E549" s="165"/>
      <c r="F549" s="163" t="s">
        <v>1712</v>
      </c>
    </row>
    <row r="550" customFormat="false" ht="13.5" hidden="false" customHeight="true" outlineLevel="0" collapsed="false">
      <c r="A550" s="163" t="s">
        <v>1661</v>
      </c>
      <c r="B550" s="162"/>
      <c r="C550" s="42"/>
      <c r="D550" s="42"/>
      <c r="E550" s="42"/>
      <c r="F550" s="162" t="s">
        <v>1676</v>
      </c>
    </row>
    <row r="551" customFormat="false" ht="13.5" hidden="false" customHeight="true" outlineLevel="0" collapsed="false">
      <c r="A551" s="167" t="s">
        <v>1600</v>
      </c>
      <c r="B551" s="46" t="s">
        <v>1601</v>
      </c>
      <c r="C551" s="46" t="s">
        <v>1602</v>
      </c>
      <c r="D551" s="46" t="s">
        <v>1603</v>
      </c>
      <c r="E551" s="46" t="s">
        <v>1604</v>
      </c>
      <c r="F551" s="46" t="s">
        <v>1605</v>
      </c>
    </row>
    <row r="552" customFormat="false" ht="13.5" hidden="false" customHeight="true" outlineLevel="0" collapsed="false">
      <c r="A552" s="168" t="s">
        <v>1694</v>
      </c>
      <c r="B552" s="169"/>
      <c r="C552" s="169"/>
      <c r="D552" s="170"/>
      <c r="E552" s="169"/>
      <c r="F552" s="171" t="s">
        <v>1695</v>
      </c>
    </row>
    <row r="553" customFormat="false" ht="13.5" hidden="false" customHeight="true" outlineLevel="0" collapsed="false">
      <c r="A553" s="172" t="s">
        <v>1643</v>
      </c>
      <c r="B553" s="173"/>
      <c r="C553" s="174" t="s">
        <v>1665</v>
      </c>
      <c r="D553" s="175"/>
      <c r="E553" s="173"/>
      <c r="F553" s="176"/>
    </row>
    <row r="554" customFormat="false" ht="13.5" hidden="false" customHeight="true" outlineLevel="0" collapsed="false">
      <c r="A554" s="177" t="s">
        <v>1643</v>
      </c>
      <c r="B554" s="178"/>
      <c r="C554" s="178"/>
      <c r="D554" s="179"/>
      <c r="E554" s="178"/>
      <c r="F554" s="180" t="s">
        <v>1610</v>
      </c>
    </row>
    <row r="555" customFormat="false" ht="13.5" hidden="false" customHeight="true" outlineLevel="0" collapsed="false">
      <c r="A555" s="168" t="s">
        <v>1709</v>
      </c>
      <c r="B555" s="173"/>
      <c r="C555" s="173"/>
      <c r="D555" s="175"/>
      <c r="E555" s="173"/>
      <c r="F555" s="176" t="s">
        <v>1710</v>
      </c>
    </row>
    <row r="556" customFormat="false" ht="13.5" hidden="false" customHeight="true" outlineLevel="0" collapsed="false">
      <c r="A556" s="172" t="s">
        <v>1643</v>
      </c>
      <c r="B556" s="173"/>
      <c r="C556" s="174" t="s">
        <v>1665</v>
      </c>
      <c r="D556" s="175"/>
      <c r="E556" s="173"/>
      <c r="F556" s="181"/>
    </row>
    <row r="557" customFormat="false" ht="13.5" hidden="false" customHeight="true" outlineLevel="0" collapsed="false">
      <c r="A557" s="177" t="s">
        <v>1643</v>
      </c>
      <c r="B557" s="178"/>
      <c r="C557" s="178"/>
      <c r="D557" s="179"/>
      <c r="E557" s="178"/>
      <c r="F557" s="180" t="s">
        <v>1610</v>
      </c>
    </row>
    <row r="558" customFormat="false" ht="13.5" hidden="false" customHeight="true" outlineLevel="0" collapsed="false">
      <c r="A558" s="172" t="s">
        <v>1696</v>
      </c>
      <c r="B558" s="173"/>
      <c r="C558" s="173"/>
      <c r="D558" s="175"/>
      <c r="E558" s="173"/>
      <c r="F558" s="176" t="s">
        <v>1697</v>
      </c>
    </row>
    <row r="559" customFormat="false" ht="13.5" hidden="false" customHeight="true" outlineLevel="0" collapsed="false">
      <c r="A559" s="172" t="s">
        <v>1643</v>
      </c>
      <c r="B559" s="173"/>
      <c r="C559" s="174" t="s">
        <v>1665</v>
      </c>
      <c r="D559" s="175"/>
      <c r="E559" s="173"/>
      <c r="F559" s="176"/>
    </row>
    <row r="560" customFormat="false" ht="13.5" hidden="false" customHeight="true" outlineLevel="0" collapsed="false">
      <c r="A560" s="177" t="s">
        <v>1643</v>
      </c>
      <c r="B560" s="178"/>
      <c r="C560" s="178"/>
      <c r="D560" s="179"/>
      <c r="E560" s="178"/>
      <c r="F560" s="180" t="s">
        <v>1610</v>
      </c>
    </row>
    <row r="561" customFormat="false" ht="13.5" hidden="false" customHeight="true" outlineLevel="0" collapsed="false">
      <c r="A561" s="172" t="s">
        <v>1670</v>
      </c>
      <c r="B561" s="173"/>
      <c r="C561" s="173"/>
      <c r="D561" s="175"/>
      <c r="E561" s="173"/>
      <c r="F561" s="176" t="s">
        <v>126</v>
      </c>
    </row>
    <row r="562" customFormat="false" ht="13.5" hidden="false" customHeight="true" outlineLevel="0" collapsed="false">
      <c r="A562" s="172" t="s">
        <v>1643</v>
      </c>
      <c r="B562" s="173" t="s">
        <v>194</v>
      </c>
      <c r="C562" s="174" t="s">
        <v>189</v>
      </c>
      <c r="D562" s="175"/>
      <c r="E562" s="173"/>
      <c r="F562" s="176"/>
    </row>
    <row r="563" customFormat="false" ht="13.5" hidden="false" customHeight="true" outlineLevel="0" collapsed="false">
      <c r="A563" s="177" t="s">
        <v>1643</v>
      </c>
      <c r="B563" s="178"/>
      <c r="C563" s="178"/>
      <c r="D563" s="179"/>
      <c r="E563" s="178"/>
      <c r="F563" s="180" t="s">
        <v>1610</v>
      </c>
    </row>
    <row r="564" customFormat="false" ht="13.5" hidden="false" customHeight="true" outlineLevel="0" collapsed="false">
      <c r="A564" s="172"/>
      <c r="B564" s="173"/>
      <c r="C564" s="173"/>
      <c r="D564" s="175"/>
      <c r="E564" s="173"/>
      <c r="F564" s="176"/>
    </row>
    <row r="565" customFormat="false" ht="13.5" hidden="false" customHeight="true" outlineLevel="0" collapsed="false">
      <c r="A565" s="172" t="s">
        <v>1671</v>
      </c>
      <c r="B565" s="173" t="s">
        <v>1677</v>
      </c>
      <c r="C565" s="174" t="s">
        <v>213</v>
      </c>
      <c r="D565" s="175"/>
      <c r="E565" s="173"/>
      <c r="F565" s="176"/>
    </row>
    <row r="566" customFormat="false" ht="13.5" hidden="false" customHeight="true" outlineLevel="0" collapsed="false">
      <c r="A566" s="177"/>
      <c r="B566" s="178"/>
      <c r="C566" s="178"/>
      <c r="D566" s="179"/>
      <c r="E566" s="178"/>
      <c r="F566" s="180"/>
    </row>
    <row r="567" customFormat="false" ht="13.5" hidden="false" customHeight="true" outlineLevel="0" collapsed="false">
      <c r="A567" s="172"/>
      <c r="B567" s="173"/>
      <c r="C567" s="173"/>
      <c r="D567" s="175"/>
      <c r="E567" s="173"/>
      <c r="F567" s="176"/>
    </row>
    <row r="568" customFormat="false" ht="13.5" hidden="false" customHeight="true" outlineLevel="0" collapsed="false">
      <c r="A568" s="172" t="s">
        <v>1654</v>
      </c>
      <c r="B568" s="173" t="s">
        <v>1655</v>
      </c>
      <c r="C568" s="174" t="s">
        <v>213</v>
      </c>
      <c r="D568" s="175"/>
      <c r="E568" s="173"/>
      <c r="F568" s="176"/>
    </row>
    <row r="569" customFormat="false" ht="13.5" hidden="false" customHeight="true" outlineLevel="0" collapsed="false">
      <c r="A569" s="177"/>
      <c r="B569" s="178"/>
      <c r="C569" s="178"/>
      <c r="D569" s="179"/>
      <c r="E569" s="178"/>
      <c r="F569" s="180"/>
    </row>
    <row r="570" customFormat="false" ht="13.5" hidden="false" customHeight="true" outlineLevel="0" collapsed="false">
      <c r="A570" s="172"/>
      <c r="B570" s="173"/>
      <c r="C570" s="173"/>
      <c r="D570" s="175"/>
      <c r="E570" s="173"/>
      <c r="F570" s="176"/>
    </row>
    <row r="571" customFormat="false" ht="13.5" hidden="false" customHeight="true" outlineLevel="0" collapsed="false">
      <c r="A571" s="172"/>
      <c r="B571" s="173"/>
      <c r="C571" s="173"/>
      <c r="D571" s="175"/>
      <c r="E571" s="173"/>
      <c r="F571" s="176"/>
    </row>
    <row r="572" customFormat="false" ht="13.5" hidden="false" customHeight="true" outlineLevel="0" collapsed="false">
      <c r="A572" s="177"/>
      <c r="B572" s="178"/>
      <c r="C572" s="178"/>
      <c r="D572" s="179"/>
      <c r="E572" s="178"/>
      <c r="F572" s="180"/>
    </row>
    <row r="573" customFormat="false" ht="13.5" hidden="false" customHeight="true" outlineLevel="0" collapsed="false">
      <c r="A573" s="172"/>
      <c r="B573" s="173"/>
      <c r="C573" s="173"/>
      <c r="D573" s="175"/>
      <c r="E573" s="173"/>
      <c r="F573" s="176"/>
    </row>
    <row r="574" customFormat="false" ht="13.5" hidden="false" customHeight="true" outlineLevel="0" collapsed="false">
      <c r="A574" s="172"/>
      <c r="B574" s="173"/>
      <c r="C574" s="173"/>
      <c r="D574" s="175"/>
      <c r="E574" s="173"/>
      <c r="F574" s="176"/>
    </row>
    <row r="575" customFormat="false" ht="13.5" hidden="false" customHeight="true" outlineLevel="0" collapsed="false">
      <c r="A575" s="172"/>
      <c r="B575" s="173"/>
      <c r="C575" s="173"/>
      <c r="D575" s="175"/>
      <c r="E575" s="173"/>
      <c r="F575" s="176"/>
    </row>
    <row r="576" customFormat="false" ht="13.5" hidden="false" customHeight="true" outlineLevel="0" collapsed="false">
      <c r="A576" s="168"/>
      <c r="B576" s="169"/>
      <c r="C576" s="169"/>
      <c r="D576" s="170"/>
      <c r="E576" s="169"/>
      <c r="F576" s="171"/>
    </row>
    <row r="577" customFormat="false" ht="13.5" hidden="false" customHeight="true" outlineLevel="0" collapsed="false">
      <c r="A577" s="172"/>
      <c r="B577" s="173"/>
      <c r="C577" s="173"/>
      <c r="D577" s="175"/>
      <c r="E577" s="173"/>
      <c r="F577" s="176"/>
    </row>
    <row r="578" customFormat="false" ht="13.5" hidden="false" customHeight="true" outlineLevel="0" collapsed="false">
      <c r="A578" s="172"/>
      <c r="B578" s="173"/>
      <c r="C578" s="173"/>
      <c r="D578" s="175"/>
      <c r="E578" s="173"/>
      <c r="F578" s="176"/>
    </row>
    <row r="579" customFormat="false" ht="13.5" hidden="false" customHeight="true" outlineLevel="0" collapsed="false">
      <c r="A579" s="168"/>
      <c r="B579" s="169"/>
      <c r="C579" s="169"/>
      <c r="D579" s="170"/>
      <c r="E579" s="169"/>
      <c r="F579" s="171"/>
    </row>
    <row r="580" customFormat="false" ht="13.5" hidden="false" customHeight="true" outlineLevel="0" collapsed="false">
      <c r="A580" s="172"/>
      <c r="B580" s="173"/>
      <c r="C580" s="173"/>
      <c r="D580" s="175"/>
      <c r="E580" s="173"/>
      <c r="F580" s="176"/>
    </row>
    <row r="581" customFormat="false" ht="13.5" hidden="false" customHeight="true" outlineLevel="0" collapsed="false">
      <c r="A581" s="172"/>
      <c r="B581" s="173"/>
      <c r="C581" s="173"/>
      <c r="D581" s="175"/>
      <c r="E581" s="173"/>
      <c r="F581" s="176"/>
    </row>
    <row r="582" customFormat="false" ht="13.5" hidden="false" customHeight="true" outlineLevel="0" collapsed="false">
      <c r="A582" s="168"/>
      <c r="B582" s="169"/>
      <c r="C582" s="169"/>
      <c r="D582" s="170"/>
      <c r="E582" s="169"/>
      <c r="F582" s="171"/>
    </row>
    <row r="583" customFormat="false" ht="13.5" hidden="false" customHeight="true" outlineLevel="0" collapsed="false">
      <c r="A583" s="172"/>
      <c r="B583" s="173"/>
      <c r="C583" s="173"/>
      <c r="D583" s="175"/>
      <c r="E583" s="173"/>
      <c r="F583" s="176"/>
    </row>
    <row r="584" customFormat="false" ht="13.5" hidden="false" customHeight="true" outlineLevel="0" collapsed="false">
      <c r="A584" s="172"/>
      <c r="B584" s="173"/>
      <c r="C584" s="173"/>
      <c r="D584" s="175"/>
      <c r="E584" s="173"/>
      <c r="F584" s="176"/>
    </row>
    <row r="585" customFormat="false" ht="13.5" hidden="false" customHeight="true" outlineLevel="0" collapsed="false">
      <c r="A585" s="168"/>
      <c r="B585" s="169"/>
      <c r="C585" s="169"/>
      <c r="D585" s="170"/>
      <c r="E585" s="169"/>
      <c r="F585" s="171"/>
    </row>
    <row r="586" customFormat="false" ht="13.5" hidden="false" customHeight="true" outlineLevel="0" collapsed="false">
      <c r="A586" s="172"/>
      <c r="B586" s="173"/>
      <c r="C586" s="173"/>
      <c r="D586" s="175"/>
      <c r="E586" s="173"/>
      <c r="F586" s="176"/>
    </row>
    <row r="587" customFormat="false" ht="13.5" hidden="false" customHeight="true" outlineLevel="0" collapsed="false">
      <c r="A587" s="177"/>
      <c r="B587" s="178"/>
      <c r="C587" s="178"/>
      <c r="D587" s="179"/>
      <c r="E587" s="178"/>
      <c r="F587" s="180"/>
    </row>
    <row r="588" customFormat="false" ht="13.5" hidden="false" customHeight="true" outlineLevel="0" collapsed="false">
      <c r="A588" s="41" t="s">
        <v>1644</v>
      </c>
    </row>
    <row r="589" customFormat="false" ht="13.5" hidden="false" customHeight="true" outlineLevel="0" collapsed="false">
      <c r="A589" s="161" t="s">
        <v>1706</v>
      </c>
      <c r="C589" s="42"/>
      <c r="D589" s="42"/>
      <c r="E589" s="42"/>
      <c r="F589" s="162"/>
    </row>
    <row r="590" customFormat="false" ht="13.5" hidden="false" customHeight="true" outlineLevel="0" collapsed="false">
      <c r="A590" s="163" t="s">
        <v>1678</v>
      </c>
      <c r="B590" s="164"/>
      <c r="C590" s="165" t="s">
        <v>1593</v>
      </c>
      <c r="D590" s="165"/>
      <c r="E590" s="165"/>
      <c r="F590" s="162" t="s">
        <v>1594</v>
      </c>
    </row>
    <row r="591" customFormat="false" ht="13.5" hidden="false" customHeight="true" outlineLevel="0" collapsed="false">
      <c r="A591" s="163" t="s">
        <v>1658</v>
      </c>
      <c r="B591" s="166" t="s">
        <v>1713</v>
      </c>
      <c r="C591" s="165"/>
      <c r="D591" s="165"/>
      <c r="E591" s="165"/>
      <c r="F591" s="163" t="s">
        <v>1714</v>
      </c>
    </row>
    <row r="592" customFormat="false" ht="13.5" hidden="false" customHeight="true" outlineLevel="0" collapsed="false">
      <c r="A592" s="163" t="s">
        <v>1661</v>
      </c>
      <c r="B592" s="162"/>
      <c r="C592" s="42"/>
      <c r="D592" s="42"/>
      <c r="E592" s="42"/>
      <c r="F592" s="162" t="s">
        <v>1681</v>
      </c>
    </row>
    <row r="593" customFormat="false" ht="13.5" hidden="false" customHeight="true" outlineLevel="0" collapsed="false">
      <c r="A593" s="167" t="s">
        <v>1600</v>
      </c>
      <c r="B593" s="46" t="s">
        <v>1601</v>
      </c>
      <c r="C593" s="46" t="s">
        <v>1602</v>
      </c>
      <c r="D593" s="46" t="s">
        <v>1603</v>
      </c>
      <c r="E593" s="46" t="s">
        <v>1604</v>
      </c>
      <c r="F593" s="46" t="s">
        <v>1605</v>
      </c>
    </row>
    <row r="594" customFormat="false" ht="13.5" hidden="false" customHeight="true" outlineLevel="0" collapsed="false">
      <c r="A594" s="168" t="s">
        <v>1694</v>
      </c>
      <c r="B594" s="169"/>
      <c r="C594" s="169"/>
      <c r="D594" s="170"/>
      <c r="E594" s="169"/>
      <c r="F594" s="171" t="s">
        <v>1695</v>
      </c>
    </row>
    <row r="595" customFormat="false" ht="13.5" hidden="false" customHeight="true" outlineLevel="0" collapsed="false">
      <c r="A595" s="172" t="s">
        <v>1643</v>
      </c>
      <c r="B595" s="173"/>
      <c r="C595" s="174" t="s">
        <v>1665</v>
      </c>
      <c r="D595" s="175"/>
      <c r="E595" s="173"/>
      <c r="F595" s="176"/>
    </row>
    <row r="596" customFormat="false" ht="13.5" hidden="false" customHeight="true" outlineLevel="0" collapsed="false">
      <c r="A596" s="177" t="s">
        <v>1643</v>
      </c>
      <c r="B596" s="178"/>
      <c r="C596" s="178"/>
      <c r="D596" s="179"/>
      <c r="E596" s="178"/>
      <c r="F596" s="180" t="s">
        <v>1610</v>
      </c>
    </row>
    <row r="597" customFormat="false" ht="13.5" hidden="false" customHeight="true" outlineLevel="0" collapsed="false">
      <c r="A597" s="168" t="s">
        <v>1709</v>
      </c>
      <c r="B597" s="173"/>
      <c r="C597" s="173"/>
      <c r="D597" s="175"/>
      <c r="E597" s="173"/>
      <c r="F597" s="176" t="s">
        <v>1710</v>
      </c>
    </row>
    <row r="598" customFormat="false" ht="13.5" hidden="false" customHeight="true" outlineLevel="0" collapsed="false">
      <c r="A598" s="172" t="s">
        <v>1643</v>
      </c>
      <c r="B598" s="173"/>
      <c r="C598" s="174" t="s">
        <v>1665</v>
      </c>
      <c r="D598" s="175"/>
      <c r="E598" s="173"/>
      <c r="F598" s="181"/>
    </row>
    <row r="599" customFormat="false" ht="13.5" hidden="false" customHeight="true" outlineLevel="0" collapsed="false">
      <c r="A599" s="177" t="s">
        <v>1643</v>
      </c>
      <c r="B599" s="178"/>
      <c r="C599" s="178"/>
      <c r="D599" s="179"/>
      <c r="E599" s="178"/>
      <c r="F599" s="180" t="s">
        <v>1610</v>
      </c>
    </row>
    <row r="600" customFormat="false" ht="13.5" hidden="false" customHeight="true" outlineLevel="0" collapsed="false">
      <c r="A600" s="172" t="s">
        <v>1696</v>
      </c>
      <c r="B600" s="173"/>
      <c r="C600" s="173"/>
      <c r="D600" s="175"/>
      <c r="E600" s="173"/>
      <c r="F600" s="176" t="s">
        <v>1697</v>
      </c>
    </row>
    <row r="601" customFormat="false" ht="13.5" hidden="false" customHeight="true" outlineLevel="0" collapsed="false">
      <c r="A601" s="172" t="s">
        <v>1643</v>
      </c>
      <c r="B601" s="173"/>
      <c r="C601" s="174" t="s">
        <v>1665</v>
      </c>
      <c r="D601" s="175"/>
      <c r="E601" s="173"/>
      <c r="F601" s="176"/>
    </row>
    <row r="602" customFormat="false" ht="13.5" hidden="false" customHeight="true" outlineLevel="0" collapsed="false">
      <c r="A602" s="177" t="s">
        <v>1643</v>
      </c>
      <c r="B602" s="178"/>
      <c r="C602" s="178"/>
      <c r="D602" s="179"/>
      <c r="E602" s="178"/>
      <c r="F602" s="180" t="s">
        <v>1610</v>
      </c>
    </row>
    <row r="603" customFormat="false" ht="13.5" hidden="false" customHeight="true" outlineLevel="0" collapsed="false">
      <c r="A603" s="172" t="s">
        <v>1670</v>
      </c>
      <c r="B603" s="173"/>
      <c r="C603" s="173"/>
      <c r="D603" s="175"/>
      <c r="E603" s="173"/>
      <c r="F603" s="176" t="s">
        <v>126</v>
      </c>
    </row>
    <row r="604" customFormat="false" ht="13.5" hidden="false" customHeight="true" outlineLevel="0" collapsed="false">
      <c r="A604" s="172" t="s">
        <v>1643</v>
      </c>
      <c r="B604" s="173" t="s">
        <v>194</v>
      </c>
      <c r="C604" s="174" t="s">
        <v>189</v>
      </c>
      <c r="D604" s="175"/>
      <c r="E604" s="173"/>
      <c r="F604" s="176"/>
    </row>
    <row r="605" customFormat="false" ht="13.5" hidden="false" customHeight="true" outlineLevel="0" collapsed="false">
      <c r="A605" s="177" t="s">
        <v>1643</v>
      </c>
      <c r="B605" s="178"/>
      <c r="C605" s="178"/>
      <c r="D605" s="179"/>
      <c r="E605" s="178"/>
      <c r="F605" s="180" t="s">
        <v>1610</v>
      </c>
    </row>
    <row r="606" customFormat="false" ht="13.5" hidden="false" customHeight="true" outlineLevel="0" collapsed="false">
      <c r="A606" s="172"/>
      <c r="B606" s="173"/>
      <c r="C606" s="173"/>
      <c r="D606" s="175"/>
      <c r="E606" s="173"/>
      <c r="F606" s="176"/>
    </row>
    <row r="607" customFormat="false" ht="13.5" hidden="false" customHeight="true" outlineLevel="0" collapsed="false">
      <c r="A607" s="172" t="s">
        <v>1671</v>
      </c>
      <c r="B607" s="173" t="s">
        <v>1682</v>
      </c>
      <c r="C607" s="174" t="s">
        <v>213</v>
      </c>
      <c r="D607" s="175"/>
      <c r="E607" s="173"/>
      <c r="F607" s="176"/>
    </row>
    <row r="608" customFormat="false" ht="13.5" hidden="false" customHeight="true" outlineLevel="0" collapsed="false">
      <c r="A608" s="177"/>
      <c r="B608" s="178"/>
      <c r="C608" s="178"/>
      <c r="D608" s="179"/>
      <c r="E608" s="178"/>
      <c r="F608" s="180"/>
    </row>
    <row r="609" customFormat="false" ht="13.5" hidden="false" customHeight="true" outlineLevel="0" collapsed="false">
      <c r="A609" s="172"/>
      <c r="B609" s="173"/>
      <c r="C609" s="173"/>
      <c r="D609" s="175"/>
      <c r="E609" s="173"/>
      <c r="F609" s="176"/>
    </row>
    <row r="610" customFormat="false" ht="13.5" hidden="false" customHeight="true" outlineLevel="0" collapsed="false">
      <c r="A610" s="172" t="s">
        <v>1654</v>
      </c>
      <c r="B610" s="173" t="s">
        <v>1655</v>
      </c>
      <c r="C610" s="174" t="s">
        <v>213</v>
      </c>
      <c r="D610" s="175"/>
      <c r="E610" s="173"/>
      <c r="F610" s="176"/>
    </row>
    <row r="611" customFormat="false" ht="13.5" hidden="false" customHeight="true" outlineLevel="0" collapsed="false">
      <c r="A611" s="177"/>
      <c r="B611" s="178"/>
      <c r="C611" s="178"/>
      <c r="D611" s="179"/>
      <c r="E611" s="178"/>
      <c r="F611" s="180"/>
    </row>
    <row r="612" customFormat="false" ht="13.5" hidden="false" customHeight="true" outlineLevel="0" collapsed="false">
      <c r="A612" s="172"/>
      <c r="B612" s="173"/>
      <c r="C612" s="173"/>
      <c r="D612" s="175"/>
      <c r="E612" s="173"/>
      <c r="F612" s="176"/>
    </row>
    <row r="613" customFormat="false" ht="13.5" hidden="false" customHeight="true" outlineLevel="0" collapsed="false">
      <c r="A613" s="172"/>
      <c r="B613" s="173"/>
      <c r="C613" s="173"/>
      <c r="D613" s="175"/>
      <c r="E613" s="173"/>
      <c r="F613" s="176"/>
    </row>
    <row r="614" customFormat="false" ht="13.5" hidden="false" customHeight="true" outlineLevel="0" collapsed="false">
      <c r="A614" s="177"/>
      <c r="B614" s="178"/>
      <c r="C614" s="178"/>
      <c r="D614" s="179"/>
      <c r="E614" s="178"/>
      <c r="F614" s="180"/>
    </row>
    <row r="615" customFormat="false" ht="13.5" hidden="false" customHeight="true" outlineLevel="0" collapsed="false">
      <c r="A615" s="172"/>
      <c r="B615" s="173"/>
      <c r="C615" s="173"/>
      <c r="D615" s="175"/>
      <c r="E615" s="173"/>
      <c r="F615" s="176"/>
    </row>
    <row r="616" customFormat="false" ht="13.5" hidden="false" customHeight="true" outlineLevel="0" collapsed="false">
      <c r="A616" s="172"/>
      <c r="B616" s="173"/>
      <c r="C616" s="173"/>
      <c r="D616" s="175"/>
      <c r="E616" s="173"/>
      <c r="F616" s="176"/>
    </row>
    <row r="617" customFormat="false" ht="13.5" hidden="false" customHeight="true" outlineLevel="0" collapsed="false">
      <c r="A617" s="172"/>
      <c r="B617" s="173"/>
      <c r="C617" s="173"/>
      <c r="D617" s="175"/>
      <c r="E617" s="173"/>
      <c r="F617" s="176"/>
    </row>
    <row r="618" customFormat="false" ht="13.5" hidden="false" customHeight="true" outlineLevel="0" collapsed="false">
      <c r="A618" s="168"/>
      <c r="B618" s="169"/>
      <c r="C618" s="169"/>
      <c r="D618" s="170"/>
      <c r="E618" s="169"/>
      <c r="F618" s="171"/>
    </row>
    <row r="619" customFormat="false" ht="13.5" hidden="false" customHeight="true" outlineLevel="0" collapsed="false">
      <c r="A619" s="172"/>
      <c r="B619" s="173"/>
      <c r="C619" s="173"/>
      <c r="D619" s="175"/>
      <c r="E619" s="173"/>
      <c r="F619" s="176"/>
    </row>
    <row r="620" customFormat="false" ht="13.5" hidden="false" customHeight="true" outlineLevel="0" collapsed="false">
      <c r="A620" s="172"/>
      <c r="B620" s="173"/>
      <c r="C620" s="173"/>
      <c r="D620" s="175"/>
      <c r="E620" s="173"/>
      <c r="F620" s="176"/>
    </row>
    <row r="621" customFormat="false" ht="13.5" hidden="false" customHeight="true" outlineLevel="0" collapsed="false">
      <c r="A621" s="168"/>
      <c r="B621" s="169"/>
      <c r="C621" s="169"/>
      <c r="D621" s="170"/>
      <c r="E621" s="169"/>
      <c r="F621" s="171"/>
    </row>
    <row r="622" customFormat="false" ht="13.5" hidden="false" customHeight="true" outlineLevel="0" collapsed="false">
      <c r="A622" s="172"/>
      <c r="B622" s="173"/>
      <c r="C622" s="173"/>
      <c r="D622" s="175"/>
      <c r="E622" s="173"/>
      <c r="F622" s="176"/>
    </row>
    <row r="623" customFormat="false" ht="13.5" hidden="false" customHeight="true" outlineLevel="0" collapsed="false">
      <c r="A623" s="172"/>
      <c r="B623" s="173"/>
      <c r="C623" s="173"/>
      <c r="D623" s="175"/>
      <c r="E623" s="173"/>
      <c r="F623" s="176"/>
    </row>
    <row r="624" customFormat="false" ht="13.5" hidden="false" customHeight="true" outlineLevel="0" collapsed="false">
      <c r="A624" s="168"/>
      <c r="B624" s="169"/>
      <c r="C624" s="169"/>
      <c r="D624" s="170"/>
      <c r="E624" s="169"/>
      <c r="F624" s="171"/>
    </row>
    <row r="625" customFormat="false" ht="13.5" hidden="false" customHeight="true" outlineLevel="0" collapsed="false">
      <c r="A625" s="172"/>
      <c r="B625" s="173"/>
      <c r="C625" s="173"/>
      <c r="D625" s="175"/>
      <c r="E625" s="173"/>
      <c r="F625" s="176"/>
    </row>
    <row r="626" customFormat="false" ht="13.5" hidden="false" customHeight="true" outlineLevel="0" collapsed="false">
      <c r="A626" s="172"/>
      <c r="B626" s="173"/>
      <c r="C626" s="173"/>
      <c r="D626" s="175"/>
      <c r="E626" s="173"/>
      <c r="F626" s="176"/>
    </row>
    <row r="627" customFormat="false" ht="13.5" hidden="false" customHeight="true" outlineLevel="0" collapsed="false">
      <c r="A627" s="168"/>
      <c r="B627" s="169"/>
      <c r="C627" s="169"/>
      <c r="D627" s="170"/>
      <c r="E627" s="169"/>
      <c r="F627" s="171"/>
    </row>
    <row r="628" customFormat="false" ht="13.5" hidden="false" customHeight="true" outlineLevel="0" collapsed="false">
      <c r="A628" s="172"/>
      <c r="B628" s="173"/>
      <c r="C628" s="173"/>
      <c r="D628" s="175"/>
      <c r="E628" s="173"/>
      <c r="F628" s="176"/>
    </row>
    <row r="629" customFormat="false" ht="13.5" hidden="false" customHeight="true" outlineLevel="0" collapsed="false">
      <c r="A629" s="177"/>
      <c r="B629" s="178"/>
      <c r="C629" s="178"/>
      <c r="D629" s="179"/>
      <c r="E629" s="178"/>
      <c r="F629" s="180"/>
    </row>
    <row r="630" customFormat="false" ht="13.5" hidden="false" customHeight="true" outlineLevel="0" collapsed="false">
      <c r="A630" s="41" t="s">
        <v>1644</v>
      </c>
    </row>
    <row r="631" customFormat="false" ht="13.5" hidden="false" customHeight="true" outlineLevel="0" collapsed="false">
      <c r="A631" s="161" t="s">
        <v>1706</v>
      </c>
      <c r="C631" s="42"/>
      <c r="D631" s="42"/>
      <c r="E631" s="42"/>
      <c r="F631" s="162"/>
    </row>
    <row r="632" customFormat="false" ht="13.5" hidden="false" customHeight="true" outlineLevel="0" collapsed="false">
      <c r="A632" s="163" t="s">
        <v>1683</v>
      </c>
      <c r="B632" s="164"/>
      <c r="C632" s="165" t="s">
        <v>1593</v>
      </c>
      <c r="D632" s="165"/>
      <c r="E632" s="165"/>
      <c r="F632" s="162" t="s">
        <v>1594</v>
      </c>
    </row>
    <row r="633" customFormat="false" ht="13.5" hidden="false" customHeight="true" outlineLevel="0" collapsed="false">
      <c r="A633" s="163" t="s">
        <v>1658</v>
      </c>
      <c r="B633" s="166" t="s">
        <v>1715</v>
      </c>
      <c r="C633" s="165"/>
      <c r="D633" s="165"/>
      <c r="E633" s="165"/>
      <c r="F633" s="163" t="s">
        <v>1716</v>
      </c>
    </row>
    <row r="634" customFormat="false" ht="13.5" hidden="false" customHeight="true" outlineLevel="0" collapsed="false">
      <c r="A634" s="163" t="s">
        <v>1661</v>
      </c>
      <c r="B634" s="162"/>
      <c r="C634" s="42"/>
      <c r="D634" s="42"/>
      <c r="E634" s="42"/>
      <c r="F634" s="162" t="s">
        <v>1686</v>
      </c>
    </row>
    <row r="635" customFormat="false" ht="13.5" hidden="false" customHeight="true" outlineLevel="0" collapsed="false">
      <c r="A635" s="167" t="s">
        <v>1600</v>
      </c>
      <c r="B635" s="46" t="s">
        <v>1601</v>
      </c>
      <c r="C635" s="46" t="s">
        <v>1602</v>
      </c>
      <c r="D635" s="46" t="s">
        <v>1603</v>
      </c>
      <c r="E635" s="46" t="s">
        <v>1604</v>
      </c>
      <c r="F635" s="46" t="s">
        <v>1605</v>
      </c>
    </row>
    <row r="636" customFormat="false" ht="13.5" hidden="false" customHeight="true" outlineLevel="0" collapsed="false">
      <c r="A636" s="168" t="s">
        <v>1694</v>
      </c>
      <c r="B636" s="169"/>
      <c r="C636" s="169"/>
      <c r="D636" s="170"/>
      <c r="E636" s="169"/>
      <c r="F636" s="171" t="s">
        <v>1695</v>
      </c>
    </row>
    <row r="637" customFormat="false" ht="13.5" hidden="false" customHeight="true" outlineLevel="0" collapsed="false">
      <c r="A637" s="172" t="s">
        <v>1643</v>
      </c>
      <c r="B637" s="173"/>
      <c r="C637" s="174" t="s">
        <v>1665</v>
      </c>
      <c r="D637" s="175"/>
      <c r="E637" s="173"/>
      <c r="F637" s="176"/>
    </row>
    <row r="638" customFormat="false" ht="13.5" hidden="false" customHeight="true" outlineLevel="0" collapsed="false">
      <c r="A638" s="177" t="s">
        <v>1643</v>
      </c>
      <c r="B638" s="178"/>
      <c r="C638" s="178"/>
      <c r="D638" s="179"/>
      <c r="E638" s="178"/>
      <c r="F638" s="180" t="s">
        <v>1610</v>
      </c>
    </row>
    <row r="639" customFormat="false" ht="13.5" hidden="false" customHeight="true" outlineLevel="0" collapsed="false">
      <c r="A639" s="168" t="s">
        <v>1709</v>
      </c>
      <c r="B639" s="173"/>
      <c r="C639" s="173"/>
      <c r="D639" s="175"/>
      <c r="E639" s="173"/>
      <c r="F639" s="176" t="s">
        <v>1710</v>
      </c>
    </row>
    <row r="640" customFormat="false" ht="13.5" hidden="false" customHeight="true" outlineLevel="0" collapsed="false">
      <c r="A640" s="172" t="s">
        <v>1643</v>
      </c>
      <c r="B640" s="173"/>
      <c r="C640" s="174" t="s">
        <v>1665</v>
      </c>
      <c r="D640" s="175"/>
      <c r="E640" s="173"/>
      <c r="F640" s="181"/>
    </row>
    <row r="641" customFormat="false" ht="13.5" hidden="false" customHeight="true" outlineLevel="0" collapsed="false">
      <c r="A641" s="177" t="s">
        <v>1643</v>
      </c>
      <c r="B641" s="178"/>
      <c r="C641" s="178"/>
      <c r="D641" s="179"/>
      <c r="E641" s="178"/>
      <c r="F641" s="180" t="s">
        <v>1610</v>
      </c>
    </row>
    <row r="642" customFormat="false" ht="13.5" hidden="false" customHeight="true" outlineLevel="0" collapsed="false">
      <c r="A642" s="172" t="s">
        <v>1696</v>
      </c>
      <c r="B642" s="173"/>
      <c r="C642" s="173"/>
      <c r="D642" s="175"/>
      <c r="E642" s="173"/>
      <c r="F642" s="176" t="s">
        <v>1697</v>
      </c>
    </row>
    <row r="643" customFormat="false" ht="13.5" hidden="false" customHeight="true" outlineLevel="0" collapsed="false">
      <c r="A643" s="172" t="s">
        <v>1643</v>
      </c>
      <c r="B643" s="173"/>
      <c r="C643" s="174" t="s">
        <v>1665</v>
      </c>
      <c r="D643" s="175"/>
      <c r="E643" s="173"/>
      <c r="F643" s="176"/>
    </row>
    <row r="644" customFormat="false" ht="13.5" hidden="false" customHeight="true" outlineLevel="0" collapsed="false">
      <c r="A644" s="177" t="s">
        <v>1643</v>
      </c>
      <c r="B644" s="178"/>
      <c r="C644" s="178"/>
      <c r="D644" s="179"/>
      <c r="E644" s="178"/>
      <c r="F644" s="180" t="s">
        <v>1610</v>
      </c>
    </row>
    <row r="645" customFormat="false" ht="13.5" hidden="false" customHeight="true" outlineLevel="0" collapsed="false">
      <c r="A645" s="172" t="s">
        <v>1670</v>
      </c>
      <c r="B645" s="173"/>
      <c r="C645" s="173"/>
      <c r="D645" s="175"/>
      <c r="E645" s="173"/>
      <c r="F645" s="176" t="s">
        <v>126</v>
      </c>
    </row>
    <row r="646" customFormat="false" ht="13.5" hidden="false" customHeight="true" outlineLevel="0" collapsed="false">
      <c r="A646" s="172" t="s">
        <v>1643</v>
      </c>
      <c r="B646" s="173" t="s">
        <v>194</v>
      </c>
      <c r="C646" s="174" t="s">
        <v>189</v>
      </c>
      <c r="D646" s="175"/>
      <c r="E646" s="173"/>
      <c r="F646" s="176"/>
    </row>
    <row r="647" customFormat="false" ht="13.5" hidden="false" customHeight="true" outlineLevel="0" collapsed="false">
      <c r="A647" s="177" t="s">
        <v>1643</v>
      </c>
      <c r="B647" s="178"/>
      <c r="C647" s="178"/>
      <c r="D647" s="179"/>
      <c r="E647" s="178"/>
      <c r="F647" s="180" t="s">
        <v>1610</v>
      </c>
    </row>
    <row r="648" customFormat="false" ht="13.5" hidden="false" customHeight="true" outlineLevel="0" collapsed="false">
      <c r="A648" s="172"/>
      <c r="B648" s="173"/>
      <c r="C648" s="173"/>
      <c r="D648" s="175"/>
      <c r="E648" s="173"/>
      <c r="F648" s="176"/>
    </row>
    <row r="649" customFormat="false" ht="13.5" hidden="false" customHeight="true" outlineLevel="0" collapsed="false">
      <c r="A649" s="172" t="s">
        <v>1671</v>
      </c>
      <c r="B649" s="173" t="s">
        <v>1687</v>
      </c>
      <c r="C649" s="174" t="s">
        <v>213</v>
      </c>
      <c r="D649" s="175"/>
      <c r="E649" s="173"/>
      <c r="F649" s="176"/>
    </row>
    <row r="650" customFormat="false" ht="13.5" hidden="false" customHeight="true" outlineLevel="0" collapsed="false">
      <c r="A650" s="177"/>
      <c r="B650" s="178"/>
      <c r="C650" s="178"/>
      <c r="D650" s="179"/>
      <c r="E650" s="178"/>
      <c r="F650" s="180"/>
    </row>
    <row r="651" customFormat="false" ht="13.5" hidden="false" customHeight="true" outlineLevel="0" collapsed="false">
      <c r="A651" s="172"/>
      <c r="B651" s="173"/>
      <c r="C651" s="173"/>
      <c r="D651" s="175"/>
      <c r="E651" s="173"/>
      <c r="F651" s="176"/>
    </row>
    <row r="652" customFormat="false" ht="13.5" hidden="false" customHeight="true" outlineLevel="0" collapsed="false">
      <c r="A652" s="172" t="s">
        <v>1654</v>
      </c>
      <c r="B652" s="173" t="s">
        <v>1655</v>
      </c>
      <c r="C652" s="174" t="s">
        <v>213</v>
      </c>
      <c r="D652" s="175"/>
      <c r="E652" s="173"/>
      <c r="F652" s="176"/>
    </row>
    <row r="653" customFormat="false" ht="13.5" hidden="false" customHeight="true" outlineLevel="0" collapsed="false">
      <c r="A653" s="177"/>
      <c r="B653" s="178"/>
      <c r="C653" s="178"/>
      <c r="D653" s="179"/>
      <c r="E653" s="178"/>
      <c r="F653" s="180"/>
    </row>
    <row r="654" customFormat="false" ht="13.5" hidden="false" customHeight="true" outlineLevel="0" collapsed="false">
      <c r="A654" s="172"/>
      <c r="B654" s="173"/>
      <c r="C654" s="173"/>
      <c r="D654" s="175"/>
      <c r="E654" s="173"/>
      <c r="F654" s="176"/>
    </row>
    <row r="655" customFormat="false" ht="13.5" hidden="false" customHeight="true" outlineLevel="0" collapsed="false">
      <c r="A655" s="172"/>
      <c r="B655" s="173"/>
      <c r="C655" s="173"/>
      <c r="D655" s="175"/>
      <c r="E655" s="173"/>
      <c r="F655" s="176"/>
    </row>
    <row r="656" customFormat="false" ht="13.5" hidden="false" customHeight="true" outlineLevel="0" collapsed="false">
      <c r="A656" s="177"/>
      <c r="B656" s="178"/>
      <c r="C656" s="178"/>
      <c r="D656" s="179"/>
      <c r="E656" s="178"/>
      <c r="F656" s="180"/>
    </row>
    <row r="657" customFormat="false" ht="13.5" hidden="false" customHeight="true" outlineLevel="0" collapsed="false">
      <c r="A657" s="172"/>
      <c r="B657" s="173"/>
      <c r="C657" s="173"/>
      <c r="D657" s="175"/>
      <c r="E657" s="173"/>
      <c r="F657" s="176"/>
    </row>
    <row r="658" customFormat="false" ht="13.5" hidden="false" customHeight="true" outlineLevel="0" collapsed="false">
      <c r="A658" s="172"/>
      <c r="B658" s="173"/>
      <c r="C658" s="173"/>
      <c r="D658" s="175"/>
      <c r="E658" s="173"/>
      <c r="F658" s="176"/>
    </row>
    <row r="659" customFormat="false" ht="13.5" hidden="false" customHeight="true" outlineLevel="0" collapsed="false">
      <c r="A659" s="172"/>
      <c r="B659" s="173"/>
      <c r="C659" s="173"/>
      <c r="D659" s="175"/>
      <c r="E659" s="173"/>
      <c r="F659" s="176"/>
    </row>
    <row r="660" customFormat="false" ht="13.5" hidden="false" customHeight="true" outlineLevel="0" collapsed="false">
      <c r="A660" s="168"/>
      <c r="B660" s="169"/>
      <c r="C660" s="169"/>
      <c r="D660" s="170"/>
      <c r="E660" s="169"/>
      <c r="F660" s="171"/>
    </row>
    <row r="661" customFormat="false" ht="13.5" hidden="false" customHeight="true" outlineLevel="0" collapsed="false">
      <c r="A661" s="172"/>
      <c r="B661" s="173"/>
      <c r="C661" s="173"/>
      <c r="D661" s="175"/>
      <c r="E661" s="173"/>
      <c r="F661" s="176"/>
    </row>
    <row r="662" customFormat="false" ht="13.5" hidden="false" customHeight="true" outlineLevel="0" collapsed="false">
      <c r="A662" s="172"/>
      <c r="B662" s="173"/>
      <c r="C662" s="173"/>
      <c r="D662" s="175"/>
      <c r="E662" s="173"/>
      <c r="F662" s="176"/>
    </row>
    <row r="663" customFormat="false" ht="13.5" hidden="false" customHeight="true" outlineLevel="0" collapsed="false">
      <c r="A663" s="168"/>
      <c r="B663" s="169"/>
      <c r="C663" s="169"/>
      <c r="D663" s="170"/>
      <c r="E663" s="169"/>
      <c r="F663" s="171"/>
    </row>
    <row r="664" customFormat="false" ht="13.5" hidden="false" customHeight="true" outlineLevel="0" collapsed="false">
      <c r="A664" s="172"/>
      <c r="B664" s="173"/>
      <c r="C664" s="173"/>
      <c r="D664" s="175"/>
      <c r="E664" s="173"/>
      <c r="F664" s="176"/>
    </row>
    <row r="665" customFormat="false" ht="13.5" hidden="false" customHeight="true" outlineLevel="0" collapsed="false">
      <c r="A665" s="172"/>
      <c r="B665" s="173"/>
      <c r="C665" s="173"/>
      <c r="D665" s="175"/>
      <c r="E665" s="173"/>
      <c r="F665" s="176"/>
    </row>
    <row r="666" customFormat="false" ht="13.5" hidden="false" customHeight="true" outlineLevel="0" collapsed="false">
      <c r="A666" s="168"/>
      <c r="B666" s="169"/>
      <c r="C666" s="169"/>
      <c r="D666" s="170"/>
      <c r="E666" s="169"/>
      <c r="F666" s="171"/>
    </row>
    <row r="667" customFormat="false" ht="13.5" hidden="false" customHeight="true" outlineLevel="0" collapsed="false">
      <c r="A667" s="172"/>
      <c r="B667" s="173"/>
      <c r="C667" s="173"/>
      <c r="D667" s="175"/>
      <c r="E667" s="173"/>
      <c r="F667" s="176"/>
    </row>
    <row r="668" customFormat="false" ht="13.5" hidden="false" customHeight="true" outlineLevel="0" collapsed="false">
      <c r="A668" s="172"/>
      <c r="B668" s="173"/>
      <c r="C668" s="173"/>
      <c r="D668" s="175"/>
      <c r="E668" s="173"/>
      <c r="F668" s="176"/>
    </row>
    <row r="669" customFormat="false" ht="13.5" hidden="false" customHeight="true" outlineLevel="0" collapsed="false">
      <c r="A669" s="168"/>
      <c r="B669" s="169"/>
      <c r="C669" s="169"/>
      <c r="D669" s="170"/>
      <c r="E669" s="169"/>
      <c r="F669" s="171"/>
    </row>
    <row r="670" customFormat="false" ht="13.5" hidden="false" customHeight="true" outlineLevel="0" collapsed="false">
      <c r="A670" s="172"/>
      <c r="B670" s="173"/>
      <c r="C670" s="173"/>
      <c r="D670" s="175"/>
      <c r="E670" s="173"/>
      <c r="F670" s="176"/>
    </row>
    <row r="671" customFormat="false" ht="13.5" hidden="false" customHeight="true" outlineLevel="0" collapsed="false">
      <c r="A671" s="177"/>
      <c r="B671" s="178"/>
      <c r="C671" s="178"/>
      <c r="D671" s="179"/>
      <c r="E671" s="178"/>
      <c r="F671" s="180"/>
    </row>
    <row r="672" customFormat="false" ht="13.5" hidden="false" customHeight="true" outlineLevel="0" collapsed="false">
      <c r="A672" s="41" t="s">
        <v>1644</v>
      </c>
    </row>
    <row r="673" customFormat="false" ht="13.5" hidden="false" customHeight="true" outlineLevel="0" collapsed="false">
      <c r="A673" s="161" t="s">
        <v>1706</v>
      </c>
      <c r="C673" s="42"/>
      <c r="D673" s="42"/>
      <c r="E673" s="42"/>
      <c r="F673" s="162"/>
    </row>
    <row r="674" customFormat="false" ht="13.5" hidden="false" customHeight="true" outlineLevel="0" collapsed="false">
      <c r="A674" s="163" t="s">
        <v>1688</v>
      </c>
      <c r="B674" s="164"/>
      <c r="C674" s="165" t="s">
        <v>1593</v>
      </c>
      <c r="D674" s="165"/>
      <c r="E674" s="165"/>
      <c r="F674" s="162" t="s">
        <v>1594</v>
      </c>
    </row>
    <row r="675" customFormat="false" ht="13.5" hidden="false" customHeight="true" outlineLevel="0" collapsed="false">
      <c r="A675" s="163" t="s">
        <v>1658</v>
      </c>
      <c r="B675" s="166" t="s">
        <v>1717</v>
      </c>
      <c r="C675" s="165"/>
      <c r="D675" s="165"/>
      <c r="E675" s="165"/>
      <c r="F675" s="163" t="s">
        <v>1718</v>
      </c>
    </row>
    <row r="676" customFormat="false" ht="13.5" hidden="false" customHeight="true" outlineLevel="0" collapsed="false">
      <c r="A676" s="163" t="s">
        <v>1661</v>
      </c>
      <c r="B676" s="162"/>
      <c r="C676" s="42"/>
      <c r="D676" s="42"/>
      <c r="E676" s="42"/>
      <c r="F676" s="162" t="s">
        <v>1662</v>
      </c>
    </row>
    <row r="677" customFormat="false" ht="13.5" hidden="false" customHeight="true" outlineLevel="0" collapsed="false">
      <c r="A677" s="167" t="s">
        <v>1600</v>
      </c>
      <c r="B677" s="46" t="s">
        <v>1601</v>
      </c>
      <c r="C677" s="46" t="s">
        <v>1602</v>
      </c>
      <c r="D677" s="46" t="s">
        <v>1603</v>
      </c>
      <c r="E677" s="46" t="s">
        <v>1604</v>
      </c>
      <c r="F677" s="46" t="s">
        <v>1605</v>
      </c>
    </row>
    <row r="678" customFormat="false" ht="13.5" hidden="false" customHeight="true" outlineLevel="0" collapsed="false">
      <c r="A678" s="168" t="s">
        <v>1694</v>
      </c>
      <c r="B678" s="169"/>
      <c r="C678" s="169"/>
      <c r="D678" s="170"/>
      <c r="E678" s="169"/>
      <c r="F678" s="171" t="s">
        <v>1695</v>
      </c>
    </row>
    <row r="679" customFormat="false" ht="13.5" hidden="false" customHeight="true" outlineLevel="0" collapsed="false">
      <c r="A679" s="172" t="s">
        <v>1643</v>
      </c>
      <c r="B679" s="173"/>
      <c r="C679" s="174" t="s">
        <v>1665</v>
      </c>
      <c r="D679" s="175"/>
      <c r="E679" s="173"/>
      <c r="F679" s="176"/>
    </row>
    <row r="680" customFormat="false" ht="13.5" hidden="false" customHeight="true" outlineLevel="0" collapsed="false">
      <c r="A680" s="177" t="s">
        <v>1643</v>
      </c>
      <c r="B680" s="178"/>
      <c r="C680" s="178"/>
      <c r="D680" s="179"/>
      <c r="E680" s="178"/>
      <c r="F680" s="180" t="s">
        <v>1610</v>
      </c>
    </row>
    <row r="681" customFormat="false" ht="13.5" hidden="false" customHeight="true" outlineLevel="0" collapsed="false">
      <c r="A681" s="168" t="s">
        <v>1709</v>
      </c>
      <c r="B681" s="173"/>
      <c r="C681" s="173"/>
      <c r="D681" s="175"/>
      <c r="E681" s="173"/>
      <c r="F681" s="176" t="s">
        <v>1710</v>
      </c>
    </row>
    <row r="682" customFormat="false" ht="13.5" hidden="false" customHeight="true" outlineLevel="0" collapsed="false">
      <c r="A682" s="172" t="s">
        <v>1643</v>
      </c>
      <c r="B682" s="173"/>
      <c r="C682" s="174" t="s">
        <v>1665</v>
      </c>
      <c r="D682" s="175"/>
      <c r="E682" s="173"/>
      <c r="F682" s="181"/>
    </row>
    <row r="683" customFormat="false" ht="13.5" hidden="false" customHeight="true" outlineLevel="0" collapsed="false">
      <c r="A683" s="177" t="s">
        <v>1643</v>
      </c>
      <c r="B683" s="178"/>
      <c r="C683" s="178"/>
      <c r="D683" s="179"/>
      <c r="E683" s="178"/>
      <c r="F683" s="180" t="s">
        <v>1610</v>
      </c>
    </row>
    <row r="684" customFormat="false" ht="13.5" hidden="false" customHeight="true" outlineLevel="0" collapsed="false">
      <c r="A684" s="172" t="s">
        <v>1696</v>
      </c>
      <c r="B684" s="173"/>
      <c r="C684" s="173"/>
      <c r="D684" s="175"/>
      <c r="E684" s="173"/>
      <c r="F684" s="176" t="s">
        <v>1697</v>
      </c>
    </row>
    <row r="685" customFormat="false" ht="13.5" hidden="false" customHeight="true" outlineLevel="0" collapsed="false">
      <c r="A685" s="172" t="s">
        <v>1643</v>
      </c>
      <c r="B685" s="173"/>
      <c r="C685" s="174" t="s">
        <v>1665</v>
      </c>
      <c r="D685" s="175"/>
      <c r="E685" s="173"/>
      <c r="F685" s="176"/>
    </row>
    <row r="686" customFormat="false" ht="13.5" hidden="false" customHeight="true" outlineLevel="0" collapsed="false">
      <c r="A686" s="177" t="s">
        <v>1643</v>
      </c>
      <c r="B686" s="178"/>
      <c r="C686" s="178"/>
      <c r="D686" s="179"/>
      <c r="E686" s="178"/>
      <c r="F686" s="180" t="s">
        <v>1610</v>
      </c>
    </row>
    <row r="687" customFormat="false" ht="13.5" hidden="false" customHeight="true" outlineLevel="0" collapsed="false">
      <c r="A687" s="172" t="s">
        <v>1670</v>
      </c>
      <c r="B687" s="173"/>
      <c r="C687" s="173"/>
      <c r="D687" s="175"/>
      <c r="E687" s="173"/>
      <c r="F687" s="176" t="s">
        <v>126</v>
      </c>
    </row>
    <row r="688" customFormat="false" ht="13.5" hidden="false" customHeight="true" outlineLevel="0" collapsed="false">
      <c r="A688" s="172" t="s">
        <v>1643</v>
      </c>
      <c r="B688" s="173" t="s">
        <v>194</v>
      </c>
      <c r="C688" s="174" t="s">
        <v>189</v>
      </c>
      <c r="D688" s="175"/>
      <c r="E688" s="173"/>
      <c r="F688" s="176"/>
    </row>
    <row r="689" customFormat="false" ht="13.5" hidden="false" customHeight="true" outlineLevel="0" collapsed="false">
      <c r="A689" s="177" t="s">
        <v>1643</v>
      </c>
      <c r="B689" s="178"/>
      <c r="C689" s="178"/>
      <c r="D689" s="179"/>
      <c r="E689" s="178"/>
      <c r="F689" s="180" t="s">
        <v>1610</v>
      </c>
    </row>
    <row r="690" customFormat="false" ht="13.5" hidden="false" customHeight="true" outlineLevel="0" collapsed="false">
      <c r="A690" s="172"/>
      <c r="B690" s="173"/>
      <c r="C690" s="173"/>
      <c r="D690" s="175"/>
      <c r="E690" s="173"/>
      <c r="F690" s="176"/>
    </row>
    <row r="691" customFormat="false" ht="13.5" hidden="false" customHeight="true" outlineLevel="0" collapsed="false">
      <c r="A691" s="172" t="s">
        <v>1671</v>
      </c>
      <c r="B691" s="173" t="s">
        <v>1672</v>
      </c>
      <c r="C691" s="174" t="s">
        <v>213</v>
      </c>
      <c r="D691" s="175"/>
      <c r="E691" s="173"/>
      <c r="F691" s="176"/>
    </row>
    <row r="692" customFormat="false" ht="13.5" hidden="false" customHeight="true" outlineLevel="0" collapsed="false">
      <c r="A692" s="177"/>
      <c r="B692" s="178"/>
      <c r="C692" s="178"/>
      <c r="D692" s="179"/>
      <c r="E692" s="178"/>
      <c r="F692" s="180"/>
    </row>
    <row r="693" customFormat="false" ht="13.5" hidden="false" customHeight="true" outlineLevel="0" collapsed="false">
      <c r="A693" s="172"/>
      <c r="B693" s="173"/>
      <c r="C693" s="173"/>
      <c r="D693" s="175"/>
      <c r="E693" s="173"/>
      <c r="F693" s="176"/>
    </row>
    <row r="694" customFormat="false" ht="13.5" hidden="false" customHeight="true" outlineLevel="0" collapsed="false">
      <c r="A694" s="172" t="s">
        <v>1654</v>
      </c>
      <c r="B694" s="173" t="s">
        <v>1655</v>
      </c>
      <c r="C694" s="174" t="s">
        <v>213</v>
      </c>
      <c r="D694" s="175"/>
      <c r="E694" s="173"/>
      <c r="F694" s="176"/>
    </row>
    <row r="695" customFormat="false" ht="13.5" hidden="false" customHeight="true" outlineLevel="0" collapsed="false">
      <c r="A695" s="177"/>
      <c r="B695" s="178"/>
      <c r="C695" s="178"/>
      <c r="D695" s="179"/>
      <c r="E695" s="178"/>
      <c r="F695" s="180"/>
    </row>
    <row r="696" customFormat="false" ht="13.5" hidden="false" customHeight="true" outlineLevel="0" collapsed="false">
      <c r="A696" s="172"/>
      <c r="B696" s="173"/>
      <c r="C696" s="173"/>
      <c r="D696" s="175"/>
      <c r="E696" s="173"/>
      <c r="F696" s="176"/>
    </row>
    <row r="697" customFormat="false" ht="13.5" hidden="false" customHeight="true" outlineLevel="0" collapsed="false">
      <c r="A697" s="172"/>
      <c r="B697" s="173"/>
      <c r="C697" s="173"/>
      <c r="D697" s="175"/>
      <c r="E697" s="173"/>
      <c r="F697" s="176"/>
    </row>
    <row r="698" customFormat="false" ht="13.5" hidden="false" customHeight="true" outlineLevel="0" collapsed="false">
      <c r="A698" s="177"/>
      <c r="B698" s="178"/>
      <c r="C698" s="178"/>
      <c r="D698" s="179"/>
      <c r="E698" s="178"/>
      <c r="F698" s="180"/>
    </row>
    <row r="699" customFormat="false" ht="13.5" hidden="false" customHeight="true" outlineLevel="0" collapsed="false">
      <c r="A699" s="172"/>
      <c r="B699" s="173"/>
      <c r="C699" s="173"/>
      <c r="D699" s="175"/>
      <c r="E699" s="173"/>
      <c r="F699" s="176"/>
    </row>
    <row r="700" customFormat="false" ht="13.5" hidden="false" customHeight="true" outlineLevel="0" collapsed="false">
      <c r="A700" s="172"/>
      <c r="B700" s="173"/>
      <c r="C700" s="173"/>
      <c r="D700" s="175"/>
      <c r="E700" s="173"/>
      <c r="F700" s="176"/>
    </row>
    <row r="701" customFormat="false" ht="13.5" hidden="false" customHeight="true" outlineLevel="0" collapsed="false">
      <c r="A701" s="172"/>
      <c r="B701" s="173"/>
      <c r="C701" s="173"/>
      <c r="D701" s="175"/>
      <c r="E701" s="173"/>
      <c r="F701" s="176"/>
    </row>
    <row r="702" customFormat="false" ht="13.5" hidden="false" customHeight="true" outlineLevel="0" collapsed="false">
      <c r="A702" s="168"/>
      <c r="B702" s="169"/>
      <c r="C702" s="169"/>
      <c r="D702" s="170"/>
      <c r="E702" s="169"/>
      <c r="F702" s="171"/>
    </row>
    <row r="703" customFormat="false" ht="13.5" hidden="false" customHeight="true" outlineLevel="0" collapsed="false">
      <c r="A703" s="172"/>
      <c r="B703" s="173"/>
      <c r="C703" s="173"/>
      <c r="D703" s="175"/>
      <c r="E703" s="173"/>
      <c r="F703" s="176"/>
    </row>
    <row r="704" customFormat="false" ht="13.5" hidden="false" customHeight="true" outlineLevel="0" collapsed="false">
      <c r="A704" s="172"/>
      <c r="B704" s="173"/>
      <c r="C704" s="173"/>
      <c r="D704" s="175"/>
      <c r="E704" s="173"/>
      <c r="F704" s="176"/>
    </row>
    <row r="705" customFormat="false" ht="13.5" hidden="false" customHeight="true" outlineLevel="0" collapsed="false">
      <c r="A705" s="168"/>
      <c r="B705" s="169"/>
      <c r="C705" s="169"/>
      <c r="D705" s="170"/>
      <c r="E705" s="169"/>
      <c r="F705" s="171"/>
    </row>
    <row r="706" customFormat="false" ht="13.5" hidden="false" customHeight="true" outlineLevel="0" collapsed="false">
      <c r="A706" s="172"/>
      <c r="B706" s="173"/>
      <c r="C706" s="173"/>
      <c r="D706" s="175"/>
      <c r="E706" s="173"/>
      <c r="F706" s="176"/>
    </row>
    <row r="707" customFormat="false" ht="13.5" hidden="false" customHeight="true" outlineLevel="0" collapsed="false">
      <c r="A707" s="172"/>
      <c r="B707" s="173"/>
      <c r="C707" s="173"/>
      <c r="D707" s="175"/>
      <c r="E707" s="173"/>
      <c r="F707" s="176"/>
    </row>
    <row r="708" customFormat="false" ht="13.5" hidden="false" customHeight="true" outlineLevel="0" collapsed="false">
      <c r="A708" s="168"/>
      <c r="B708" s="169"/>
      <c r="C708" s="169"/>
      <c r="D708" s="170"/>
      <c r="E708" s="169"/>
      <c r="F708" s="171"/>
    </row>
    <row r="709" customFormat="false" ht="13.5" hidden="false" customHeight="true" outlineLevel="0" collapsed="false">
      <c r="A709" s="172"/>
      <c r="B709" s="173"/>
      <c r="C709" s="173"/>
      <c r="D709" s="175"/>
      <c r="E709" s="173"/>
      <c r="F709" s="176"/>
    </row>
    <row r="710" customFormat="false" ht="13.5" hidden="false" customHeight="true" outlineLevel="0" collapsed="false">
      <c r="A710" s="172"/>
      <c r="B710" s="173"/>
      <c r="C710" s="173"/>
      <c r="D710" s="175"/>
      <c r="E710" s="173"/>
      <c r="F710" s="176"/>
    </row>
    <row r="711" customFormat="false" ht="13.5" hidden="false" customHeight="true" outlineLevel="0" collapsed="false">
      <c r="A711" s="168"/>
      <c r="B711" s="169"/>
      <c r="C711" s="169"/>
      <c r="D711" s="170"/>
      <c r="E711" s="169"/>
      <c r="F711" s="171"/>
    </row>
    <row r="712" customFormat="false" ht="13.5" hidden="false" customHeight="true" outlineLevel="0" collapsed="false">
      <c r="A712" s="172"/>
      <c r="B712" s="173"/>
      <c r="C712" s="173"/>
      <c r="D712" s="175"/>
      <c r="E712" s="173"/>
      <c r="F712" s="176"/>
    </row>
    <row r="713" customFormat="false" ht="13.5" hidden="false" customHeight="true" outlineLevel="0" collapsed="false">
      <c r="A713" s="177"/>
      <c r="B713" s="178"/>
      <c r="C713" s="178"/>
      <c r="D713" s="179"/>
      <c r="E713" s="178"/>
      <c r="F713" s="180"/>
    </row>
    <row r="714" customFormat="false" ht="13.5" hidden="false" customHeight="true" outlineLevel="0" collapsed="false">
      <c r="A714" s="41" t="s">
        <v>1644</v>
      </c>
    </row>
    <row r="715" customFormat="false" ht="13.5" hidden="false" customHeight="true" outlineLevel="0" collapsed="false">
      <c r="A715" s="161" t="s">
        <v>1719</v>
      </c>
      <c r="C715" s="42"/>
      <c r="D715" s="42"/>
      <c r="E715" s="42"/>
      <c r="F715" s="162"/>
    </row>
    <row r="716" customFormat="false" ht="13.5" hidden="false" customHeight="true" outlineLevel="0" collapsed="false">
      <c r="A716" s="163" t="s">
        <v>1657</v>
      </c>
      <c r="B716" s="164"/>
      <c r="C716" s="165" t="s">
        <v>1593</v>
      </c>
      <c r="D716" s="165"/>
      <c r="E716" s="165"/>
      <c r="F716" s="162" t="s">
        <v>1594</v>
      </c>
    </row>
    <row r="717" customFormat="false" ht="13.5" hidden="false" customHeight="true" outlineLevel="0" collapsed="false">
      <c r="A717" s="163" t="s">
        <v>1658</v>
      </c>
      <c r="B717" s="166" t="s">
        <v>1720</v>
      </c>
      <c r="C717" s="165"/>
      <c r="D717" s="165"/>
      <c r="E717" s="165"/>
      <c r="F717" s="163" t="s">
        <v>1721</v>
      </c>
    </row>
    <row r="718" customFormat="false" ht="13.5" hidden="false" customHeight="true" outlineLevel="0" collapsed="false">
      <c r="A718" s="163" t="s">
        <v>1661</v>
      </c>
      <c r="B718" s="162"/>
      <c r="C718" s="42"/>
      <c r="D718" s="42"/>
      <c r="E718" s="42"/>
      <c r="F718" s="162" t="s">
        <v>1662</v>
      </c>
    </row>
    <row r="719" customFormat="false" ht="13.5" hidden="false" customHeight="true" outlineLevel="0" collapsed="false">
      <c r="A719" s="167" t="s">
        <v>1600</v>
      </c>
      <c r="B719" s="46" t="s">
        <v>1601</v>
      </c>
      <c r="C719" s="46" t="s">
        <v>1602</v>
      </c>
      <c r="D719" s="46" t="s">
        <v>1603</v>
      </c>
      <c r="E719" s="46" t="s">
        <v>1604</v>
      </c>
      <c r="F719" s="46" t="s">
        <v>1605</v>
      </c>
    </row>
    <row r="720" customFormat="false" ht="13.5" hidden="false" customHeight="true" outlineLevel="0" collapsed="false">
      <c r="A720" s="168" t="s">
        <v>1722</v>
      </c>
      <c r="B720" s="169"/>
      <c r="C720" s="169"/>
      <c r="D720" s="170"/>
      <c r="E720" s="169"/>
      <c r="F720" s="171" t="s">
        <v>1723</v>
      </c>
    </row>
    <row r="721" customFormat="false" ht="13.5" hidden="false" customHeight="true" outlineLevel="0" collapsed="false">
      <c r="A721" s="172" t="s">
        <v>1643</v>
      </c>
      <c r="B721" s="173"/>
      <c r="C721" s="174" t="s">
        <v>1665</v>
      </c>
      <c r="D721" s="175"/>
      <c r="E721" s="173"/>
      <c r="F721" s="176"/>
    </row>
    <row r="722" customFormat="false" ht="13.5" hidden="false" customHeight="true" outlineLevel="0" collapsed="false">
      <c r="A722" s="177" t="s">
        <v>1643</v>
      </c>
      <c r="B722" s="178"/>
      <c r="C722" s="178"/>
      <c r="D722" s="179"/>
      <c r="E722" s="178"/>
      <c r="F722" s="180" t="s">
        <v>1610</v>
      </c>
    </row>
    <row r="723" customFormat="false" ht="13.5" hidden="false" customHeight="true" outlineLevel="0" collapsed="false">
      <c r="A723" s="168" t="s">
        <v>1696</v>
      </c>
      <c r="B723" s="173"/>
      <c r="C723" s="173"/>
      <c r="D723" s="175"/>
      <c r="E723" s="173"/>
      <c r="F723" s="176" t="s">
        <v>1697</v>
      </c>
    </row>
    <row r="724" customFormat="false" ht="13.5" hidden="false" customHeight="true" outlineLevel="0" collapsed="false">
      <c r="A724" s="172" t="s">
        <v>1643</v>
      </c>
      <c r="B724" s="173"/>
      <c r="C724" s="174" t="s">
        <v>1665</v>
      </c>
      <c r="D724" s="175"/>
      <c r="E724" s="173"/>
      <c r="F724" s="181"/>
    </row>
    <row r="725" customFormat="false" ht="13.5" hidden="false" customHeight="true" outlineLevel="0" collapsed="false">
      <c r="A725" s="177" t="s">
        <v>1643</v>
      </c>
      <c r="B725" s="178"/>
      <c r="C725" s="178"/>
      <c r="D725" s="179"/>
      <c r="E725" s="178"/>
      <c r="F725" s="180" t="s">
        <v>1610</v>
      </c>
    </row>
    <row r="726" customFormat="false" ht="13.5" hidden="false" customHeight="true" outlineLevel="0" collapsed="false">
      <c r="A726" s="172" t="s">
        <v>1670</v>
      </c>
      <c r="B726" s="173"/>
      <c r="C726" s="173"/>
      <c r="D726" s="175"/>
      <c r="E726" s="173"/>
      <c r="F726" s="176" t="s">
        <v>126</v>
      </c>
    </row>
    <row r="727" customFormat="false" ht="13.5" hidden="false" customHeight="true" outlineLevel="0" collapsed="false">
      <c r="A727" s="172" t="s">
        <v>1643</v>
      </c>
      <c r="B727" s="173" t="s">
        <v>194</v>
      </c>
      <c r="C727" s="174" t="s">
        <v>189</v>
      </c>
      <c r="D727" s="175"/>
      <c r="E727" s="173"/>
      <c r="F727" s="176"/>
    </row>
    <row r="728" customFormat="false" ht="13.5" hidden="false" customHeight="true" outlineLevel="0" collapsed="false">
      <c r="A728" s="177" t="s">
        <v>1643</v>
      </c>
      <c r="B728" s="178"/>
      <c r="C728" s="178"/>
      <c r="D728" s="179"/>
      <c r="E728" s="178"/>
      <c r="F728" s="180" t="s">
        <v>1610</v>
      </c>
    </row>
    <row r="729" customFormat="false" ht="13.5" hidden="false" customHeight="true" outlineLevel="0" collapsed="false">
      <c r="A729" s="172"/>
      <c r="B729" s="173"/>
      <c r="C729" s="173"/>
      <c r="D729" s="175"/>
      <c r="E729" s="173"/>
      <c r="F729" s="176"/>
    </row>
    <row r="730" customFormat="false" ht="13.5" hidden="false" customHeight="true" outlineLevel="0" collapsed="false">
      <c r="A730" s="172" t="s">
        <v>1671</v>
      </c>
      <c r="B730" s="173" t="s">
        <v>1672</v>
      </c>
      <c r="C730" s="174" t="s">
        <v>213</v>
      </c>
      <c r="D730" s="175"/>
      <c r="E730" s="173"/>
      <c r="F730" s="176"/>
    </row>
    <row r="731" customFormat="false" ht="13.5" hidden="false" customHeight="true" outlineLevel="0" collapsed="false">
      <c r="A731" s="177"/>
      <c r="B731" s="178"/>
      <c r="C731" s="178"/>
      <c r="D731" s="179"/>
      <c r="E731" s="178"/>
      <c r="F731" s="180"/>
    </row>
    <row r="732" customFormat="false" ht="13.5" hidden="false" customHeight="true" outlineLevel="0" collapsed="false">
      <c r="A732" s="172"/>
      <c r="B732" s="173"/>
      <c r="C732" s="173"/>
      <c r="D732" s="175"/>
      <c r="E732" s="173"/>
      <c r="F732" s="176"/>
    </row>
    <row r="733" customFormat="false" ht="13.5" hidden="false" customHeight="true" outlineLevel="0" collapsed="false">
      <c r="A733" s="172" t="s">
        <v>1654</v>
      </c>
      <c r="B733" s="173" t="s">
        <v>1655</v>
      </c>
      <c r="C733" s="174" t="s">
        <v>213</v>
      </c>
      <c r="D733" s="175"/>
      <c r="E733" s="173"/>
      <c r="F733" s="176"/>
    </row>
    <row r="734" customFormat="false" ht="13.5" hidden="false" customHeight="true" outlineLevel="0" collapsed="false">
      <c r="A734" s="177"/>
      <c r="B734" s="178"/>
      <c r="C734" s="178"/>
      <c r="D734" s="179"/>
      <c r="E734" s="178"/>
      <c r="F734" s="180"/>
    </row>
    <row r="735" customFormat="false" ht="13.5" hidden="false" customHeight="true" outlineLevel="0" collapsed="false">
      <c r="A735" s="172"/>
      <c r="B735" s="173"/>
      <c r="C735" s="173"/>
      <c r="D735" s="175"/>
      <c r="E735" s="173"/>
      <c r="F735" s="176"/>
    </row>
    <row r="736" customFormat="false" ht="13.5" hidden="false" customHeight="true" outlineLevel="0" collapsed="false">
      <c r="A736" s="172"/>
      <c r="B736" s="173"/>
      <c r="C736" s="173"/>
      <c r="D736" s="175"/>
      <c r="E736" s="173"/>
      <c r="F736" s="176"/>
    </row>
    <row r="737" customFormat="false" ht="13.5" hidden="false" customHeight="true" outlineLevel="0" collapsed="false">
      <c r="A737" s="177"/>
      <c r="B737" s="178"/>
      <c r="C737" s="178"/>
      <c r="D737" s="179"/>
      <c r="E737" s="178"/>
      <c r="F737" s="180"/>
    </row>
    <row r="738" customFormat="false" ht="13.5" hidden="false" customHeight="true" outlineLevel="0" collapsed="false">
      <c r="A738" s="172"/>
      <c r="B738" s="173"/>
      <c r="C738" s="173"/>
      <c r="D738" s="175"/>
      <c r="E738" s="173"/>
      <c r="F738" s="176"/>
    </row>
    <row r="739" customFormat="false" ht="13.5" hidden="false" customHeight="true" outlineLevel="0" collapsed="false">
      <c r="A739" s="172"/>
      <c r="B739" s="173"/>
      <c r="C739" s="173"/>
      <c r="D739" s="175"/>
      <c r="E739" s="173"/>
      <c r="F739" s="176"/>
    </row>
    <row r="740" customFormat="false" ht="13.5" hidden="false" customHeight="true" outlineLevel="0" collapsed="false">
      <c r="A740" s="177"/>
      <c r="B740" s="178"/>
      <c r="C740" s="178"/>
      <c r="D740" s="179"/>
      <c r="E740" s="178"/>
      <c r="F740" s="180"/>
    </row>
    <row r="741" customFormat="false" ht="13.5" hidden="false" customHeight="true" outlineLevel="0" collapsed="false">
      <c r="A741" s="172"/>
      <c r="B741" s="173"/>
      <c r="C741" s="173"/>
      <c r="D741" s="175"/>
      <c r="E741" s="173"/>
      <c r="F741" s="176"/>
    </row>
    <row r="742" customFormat="false" ht="13.5" hidden="false" customHeight="true" outlineLevel="0" collapsed="false">
      <c r="A742" s="172"/>
      <c r="B742" s="173"/>
      <c r="C742" s="173"/>
      <c r="D742" s="175"/>
      <c r="E742" s="173"/>
      <c r="F742" s="176"/>
    </row>
    <row r="743" customFormat="false" ht="13.5" hidden="false" customHeight="true" outlineLevel="0" collapsed="false">
      <c r="A743" s="172"/>
      <c r="B743" s="173"/>
      <c r="C743" s="173"/>
      <c r="D743" s="175"/>
      <c r="E743" s="173"/>
      <c r="F743" s="176"/>
    </row>
    <row r="744" customFormat="false" ht="13.5" hidden="false" customHeight="true" outlineLevel="0" collapsed="false">
      <c r="A744" s="168"/>
      <c r="B744" s="169"/>
      <c r="C744" s="169"/>
      <c r="D744" s="170"/>
      <c r="E744" s="169"/>
      <c r="F744" s="171"/>
    </row>
    <row r="745" customFormat="false" ht="13.5" hidden="false" customHeight="true" outlineLevel="0" collapsed="false">
      <c r="A745" s="172"/>
      <c r="B745" s="173"/>
      <c r="C745" s="173"/>
      <c r="D745" s="175"/>
      <c r="E745" s="173"/>
      <c r="F745" s="176"/>
    </row>
    <row r="746" customFormat="false" ht="13.5" hidden="false" customHeight="true" outlineLevel="0" collapsed="false">
      <c r="A746" s="172"/>
      <c r="B746" s="173"/>
      <c r="C746" s="173"/>
      <c r="D746" s="175"/>
      <c r="E746" s="173"/>
      <c r="F746" s="176"/>
    </row>
    <row r="747" customFormat="false" ht="13.5" hidden="false" customHeight="true" outlineLevel="0" collapsed="false">
      <c r="A747" s="168"/>
      <c r="B747" s="169"/>
      <c r="C747" s="169"/>
      <c r="D747" s="170"/>
      <c r="E747" s="169"/>
      <c r="F747" s="171"/>
    </row>
    <row r="748" customFormat="false" ht="13.5" hidden="false" customHeight="true" outlineLevel="0" collapsed="false">
      <c r="A748" s="172"/>
      <c r="B748" s="173"/>
      <c r="C748" s="173"/>
      <c r="D748" s="175"/>
      <c r="E748" s="173"/>
      <c r="F748" s="176"/>
    </row>
    <row r="749" customFormat="false" ht="13.5" hidden="false" customHeight="true" outlineLevel="0" collapsed="false">
      <c r="A749" s="172"/>
      <c r="B749" s="173"/>
      <c r="C749" s="173"/>
      <c r="D749" s="175"/>
      <c r="E749" s="173"/>
      <c r="F749" s="176"/>
    </row>
    <row r="750" customFormat="false" ht="13.5" hidden="false" customHeight="true" outlineLevel="0" collapsed="false">
      <c r="A750" s="168"/>
      <c r="B750" s="169"/>
      <c r="C750" s="169"/>
      <c r="D750" s="170"/>
      <c r="E750" s="169"/>
      <c r="F750" s="171"/>
    </row>
    <row r="751" customFormat="false" ht="13.5" hidden="false" customHeight="true" outlineLevel="0" collapsed="false">
      <c r="A751" s="172"/>
      <c r="B751" s="173"/>
      <c r="C751" s="173"/>
      <c r="D751" s="175"/>
      <c r="E751" s="173"/>
      <c r="F751" s="176"/>
    </row>
    <row r="752" customFormat="false" ht="13.5" hidden="false" customHeight="true" outlineLevel="0" collapsed="false">
      <c r="A752" s="172"/>
      <c r="B752" s="173"/>
      <c r="C752" s="173"/>
      <c r="D752" s="175"/>
      <c r="E752" s="173"/>
      <c r="F752" s="176"/>
    </row>
    <row r="753" customFormat="false" ht="13.5" hidden="false" customHeight="true" outlineLevel="0" collapsed="false">
      <c r="A753" s="168"/>
      <c r="B753" s="169"/>
      <c r="C753" s="169"/>
      <c r="D753" s="170"/>
      <c r="E753" s="169"/>
      <c r="F753" s="171"/>
    </row>
    <row r="754" customFormat="false" ht="13.5" hidden="false" customHeight="true" outlineLevel="0" collapsed="false">
      <c r="A754" s="172"/>
      <c r="B754" s="173"/>
      <c r="C754" s="173"/>
      <c r="D754" s="175"/>
      <c r="E754" s="173"/>
      <c r="F754" s="176"/>
    </row>
    <row r="755" customFormat="false" ht="13.5" hidden="false" customHeight="true" outlineLevel="0" collapsed="false">
      <c r="A755" s="177"/>
      <c r="B755" s="178"/>
      <c r="C755" s="178"/>
      <c r="D755" s="179"/>
      <c r="E755" s="178"/>
      <c r="F755" s="180"/>
    </row>
    <row r="756" customFormat="false" ht="13.5" hidden="false" customHeight="true" outlineLevel="0" collapsed="false">
      <c r="A756" s="41" t="s">
        <v>1644</v>
      </c>
    </row>
    <row r="757" customFormat="false" ht="13.5" hidden="false" customHeight="true" outlineLevel="0" collapsed="false">
      <c r="A757" s="161" t="s">
        <v>1719</v>
      </c>
      <c r="C757" s="42"/>
      <c r="D757" s="42"/>
      <c r="E757" s="42"/>
      <c r="F757" s="162"/>
    </row>
    <row r="758" customFormat="false" ht="13.5" hidden="false" customHeight="true" outlineLevel="0" collapsed="false">
      <c r="A758" s="163" t="s">
        <v>1673</v>
      </c>
      <c r="B758" s="164"/>
      <c r="C758" s="165" t="s">
        <v>1593</v>
      </c>
      <c r="D758" s="165"/>
      <c r="E758" s="165"/>
      <c r="F758" s="162" t="s">
        <v>1594</v>
      </c>
    </row>
    <row r="759" customFormat="false" ht="13.5" hidden="false" customHeight="true" outlineLevel="0" collapsed="false">
      <c r="A759" s="163" t="s">
        <v>1658</v>
      </c>
      <c r="B759" s="166" t="s">
        <v>1724</v>
      </c>
      <c r="C759" s="165"/>
      <c r="D759" s="165"/>
      <c r="E759" s="165"/>
      <c r="F759" s="163" t="s">
        <v>1725</v>
      </c>
    </row>
    <row r="760" customFormat="false" ht="13.5" hidden="false" customHeight="true" outlineLevel="0" collapsed="false">
      <c r="A760" s="163" t="s">
        <v>1661</v>
      </c>
      <c r="B760" s="162"/>
      <c r="C760" s="42"/>
      <c r="D760" s="42"/>
      <c r="E760" s="42"/>
      <c r="F760" s="162" t="s">
        <v>1676</v>
      </c>
    </row>
    <row r="761" customFormat="false" ht="13.5" hidden="false" customHeight="true" outlineLevel="0" collapsed="false">
      <c r="A761" s="167" t="s">
        <v>1600</v>
      </c>
      <c r="B761" s="46" t="s">
        <v>1601</v>
      </c>
      <c r="C761" s="46" t="s">
        <v>1602</v>
      </c>
      <c r="D761" s="46" t="s">
        <v>1603</v>
      </c>
      <c r="E761" s="46" t="s">
        <v>1604</v>
      </c>
      <c r="F761" s="46" t="s">
        <v>1605</v>
      </c>
    </row>
    <row r="762" customFormat="false" ht="13.5" hidden="false" customHeight="true" outlineLevel="0" collapsed="false">
      <c r="A762" s="168" t="s">
        <v>1722</v>
      </c>
      <c r="B762" s="169"/>
      <c r="C762" s="169"/>
      <c r="D762" s="170"/>
      <c r="E762" s="169"/>
      <c r="F762" s="171" t="s">
        <v>1723</v>
      </c>
    </row>
    <row r="763" customFormat="false" ht="13.5" hidden="false" customHeight="true" outlineLevel="0" collapsed="false">
      <c r="A763" s="172" t="s">
        <v>1643</v>
      </c>
      <c r="B763" s="173"/>
      <c r="C763" s="174" t="s">
        <v>1665</v>
      </c>
      <c r="D763" s="175"/>
      <c r="E763" s="173"/>
      <c r="F763" s="176"/>
    </row>
    <row r="764" customFormat="false" ht="13.5" hidden="false" customHeight="true" outlineLevel="0" collapsed="false">
      <c r="A764" s="177" t="s">
        <v>1643</v>
      </c>
      <c r="B764" s="178"/>
      <c r="C764" s="178"/>
      <c r="D764" s="179"/>
      <c r="E764" s="178"/>
      <c r="F764" s="180" t="s">
        <v>1610</v>
      </c>
    </row>
    <row r="765" customFormat="false" ht="13.5" hidden="false" customHeight="true" outlineLevel="0" collapsed="false">
      <c r="A765" s="168" t="s">
        <v>1696</v>
      </c>
      <c r="B765" s="173"/>
      <c r="C765" s="173"/>
      <c r="D765" s="175"/>
      <c r="E765" s="173"/>
      <c r="F765" s="176" t="s">
        <v>1697</v>
      </c>
    </row>
    <row r="766" customFormat="false" ht="13.5" hidden="false" customHeight="true" outlineLevel="0" collapsed="false">
      <c r="A766" s="172" t="s">
        <v>1643</v>
      </c>
      <c r="B766" s="173"/>
      <c r="C766" s="174" t="s">
        <v>1665</v>
      </c>
      <c r="D766" s="175"/>
      <c r="E766" s="173"/>
      <c r="F766" s="181"/>
    </row>
    <row r="767" customFormat="false" ht="13.5" hidden="false" customHeight="true" outlineLevel="0" collapsed="false">
      <c r="A767" s="177" t="s">
        <v>1643</v>
      </c>
      <c r="B767" s="178"/>
      <c r="C767" s="178"/>
      <c r="D767" s="179"/>
      <c r="E767" s="178"/>
      <c r="F767" s="180" t="s">
        <v>1610</v>
      </c>
    </row>
    <row r="768" customFormat="false" ht="13.5" hidden="false" customHeight="true" outlineLevel="0" collapsed="false">
      <c r="A768" s="172" t="s">
        <v>1670</v>
      </c>
      <c r="B768" s="173"/>
      <c r="C768" s="173"/>
      <c r="D768" s="175"/>
      <c r="E768" s="173"/>
      <c r="F768" s="176" t="s">
        <v>126</v>
      </c>
    </row>
    <row r="769" customFormat="false" ht="13.5" hidden="false" customHeight="true" outlineLevel="0" collapsed="false">
      <c r="A769" s="172" t="s">
        <v>1643</v>
      </c>
      <c r="B769" s="173" t="s">
        <v>194</v>
      </c>
      <c r="C769" s="174" t="s">
        <v>189</v>
      </c>
      <c r="D769" s="175"/>
      <c r="E769" s="173"/>
      <c r="F769" s="176"/>
    </row>
    <row r="770" customFormat="false" ht="13.5" hidden="false" customHeight="true" outlineLevel="0" collapsed="false">
      <c r="A770" s="177" t="s">
        <v>1643</v>
      </c>
      <c r="B770" s="178"/>
      <c r="C770" s="178"/>
      <c r="D770" s="179"/>
      <c r="E770" s="178"/>
      <c r="F770" s="180" t="s">
        <v>1610</v>
      </c>
    </row>
    <row r="771" customFormat="false" ht="13.5" hidden="false" customHeight="true" outlineLevel="0" collapsed="false">
      <c r="A771" s="172"/>
      <c r="B771" s="173"/>
      <c r="C771" s="173"/>
      <c r="D771" s="175"/>
      <c r="E771" s="173"/>
      <c r="F771" s="176"/>
    </row>
    <row r="772" customFormat="false" ht="13.5" hidden="false" customHeight="true" outlineLevel="0" collapsed="false">
      <c r="A772" s="172" t="s">
        <v>1671</v>
      </c>
      <c r="B772" s="173" t="s">
        <v>1677</v>
      </c>
      <c r="C772" s="174" t="s">
        <v>213</v>
      </c>
      <c r="D772" s="175"/>
      <c r="E772" s="173"/>
      <c r="F772" s="176"/>
    </row>
    <row r="773" customFormat="false" ht="13.5" hidden="false" customHeight="true" outlineLevel="0" collapsed="false">
      <c r="A773" s="177"/>
      <c r="B773" s="178"/>
      <c r="C773" s="178"/>
      <c r="D773" s="179"/>
      <c r="E773" s="178"/>
      <c r="F773" s="180"/>
    </row>
    <row r="774" customFormat="false" ht="13.5" hidden="false" customHeight="true" outlineLevel="0" collapsed="false">
      <c r="A774" s="172"/>
      <c r="B774" s="173"/>
      <c r="C774" s="173"/>
      <c r="D774" s="175"/>
      <c r="E774" s="173"/>
      <c r="F774" s="176"/>
    </row>
    <row r="775" customFormat="false" ht="13.5" hidden="false" customHeight="true" outlineLevel="0" collapsed="false">
      <c r="A775" s="172" t="s">
        <v>1654</v>
      </c>
      <c r="B775" s="173" t="s">
        <v>1655</v>
      </c>
      <c r="C775" s="174" t="s">
        <v>213</v>
      </c>
      <c r="D775" s="175"/>
      <c r="E775" s="173"/>
      <c r="F775" s="176"/>
    </row>
    <row r="776" customFormat="false" ht="13.5" hidden="false" customHeight="true" outlineLevel="0" collapsed="false">
      <c r="A776" s="177"/>
      <c r="B776" s="178"/>
      <c r="C776" s="178"/>
      <c r="D776" s="179"/>
      <c r="E776" s="178"/>
      <c r="F776" s="180"/>
    </row>
    <row r="777" customFormat="false" ht="13.5" hidden="false" customHeight="true" outlineLevel="0" collapsed="false">
      <c r="A777" s="172"/>
      <c r="B777" s="173"/>
      <c r="C777" s="173"/>
      <c r="D777" s="175"/>
      <c r="E777" s="173"/>
      <c r="F777" s="176"/>
    </row>
    <row r="778" customFormat="false" ht="13.5" hidden="false" customHeight="true" outlineLevel="0" collapsed="false">
      <c r="A778" s="172"/>
      <c r="B778" s="173"/>
      <c r="C778" s="173"/>
      <c r="D778" s="175"/>
      <c r="E778" s="173"/>
      <c r="F778" s="176"/>
    </row>
    <row r="779" customFormat="false" ht="13.5" hidden="false" customHeight="true" outlineLevel="0" collapsed="false">
      <c r="A779" s="177"/>
      <c r="B779" s="178"/>
      <c r="C779" s="178"/>
      <c r="D779" s="179"/>
      <c r="E779" s="178"/>
      <c r="F779" s="180"/>
    </row>
    <row r="780" customFormat="false" ht="13.5" hidden="false" customHeight="true" outlineLevel="0" collapsed="false">
      <c r="A780" s="172"/>
      <c r="B780" s="173"/>
      <c r="C780" s="173"/>
      <c r="D780" s="175"/>
      <c r="E780" s="173"/>
      <c r="F780" s="176"/>
    </row>
    <row r="781" customFormat="false" ht="13.5" hidden="false" customHeight="true" outlineLevel="0" collapsed="false">
      <c r="A781" s="172"/>
      <c r="B781" s="173"/>
      <c r="C781" s="173"/>
      <c r="D781" s="175"/>
      <c r="E781" s="173"/>
      <c r="F781" s="176"/>
    </row>
    <row r="782" customFormat="false" ht="13.5" hidden="false" customHeight="true" outlineLevel="0" collapsed="false">
      <c r="A782" s="177"/>
      <c r="B782" s="178"/>
      <c r="C782" s="178"/>
      <c r="D782" s="179"/>
      <c r="E782" s="178"/>
      <c r="F782" s="180"/>
    </row>
    <row r="783" customFormat="false" ht="13.5" hidden="false" customHeight="true" outlineLevel="0" collapsed="false">
      <c r="A783" s="172"/>
      <c r="B783" s="173"/>
      <c r="C783" s="173"/>
      <c r="D783" s="175"/>
      <c r="E783" s="173"/>
      <c r="F783" s="176"/>
    </row>
    <row r="784" customFormat="false" ht="13.5" hidden="false" customHeight="true" outlineLevel="0" collapsed="false">
      <c r="A784" s="172"/>
      <c r="B784" s="173"/>
      <c r="C784" s="173"/>
      <c r="D784" s="175"/>
      <c r="E784" s="173"/>
      <c r="F784" s="176"/>
    </row>
    <row r="785" customFormat="false" ht="13.5" hidden="false" customHeight="true" outlineLevel="0" collapsed="false">
      <c r="A785" s="172"/>
      <c r="B785" s="173"/>
      <c r="C785" s="173"/>
      <c r="D785" s="175"/>
      <c r="E785" s="173"/>
      <c r="F785" s="176"/>
    </row>
    <row r="786" customFormat="false" ht="13.5" hidden="false" customHeight="true" outlineLevel="0" collapsed="false">
      <c r="A786" s="168"/>
      <c r="B786" s="169"/>
      <c r="C786" s="169"/>
      <c r="D786" s="170"/>
      <c r="E786" s="169"/>
      <c r="F786" s="171"/>
    </row>
    <row r="787" customFormat="false" ht="13.5" hidden="false" customHeight="true" outlineLevel="0" collapsed="false">
      <c r="A787" s="172"/>
      <c r="B787" s="173"/>
      <c r="C787" s="173"/>
      <c r="D787" s="175"/>
      <c r="E787" s="173"/>
      <c r="F787" s="176"/>
    </row>
    <row r="788" customFormat="false" ht="13.5" hidden="false" customHeight="true" outlineLevel="0" collapsed="false">
      <c r="A788" s="172"/>
      <c r="B788" s="173"/>
      <c r="C788" s="173"/>
      <c r="D788" s="175"/>
      <c r="E788" s="173"/>
      <c r="F788" s="176"/>
    </row>
    <row r="789" customFormat="false" ht="13.5" hidden="false" customHeight="true" outlineLevel="0" collapsed="false">
      <c r="A789" s="168"/>
      <c r="B789" s="169"/>
      <c r="C789" s="169"/>
      <c r="D789" s="170"/>
      <c r="E789" s="169"/>
      <c r="F789" s="171"/>
    </row>
    <row r="790" customFormat="false" ht="13.5" hidden="false" customHeight="true" outlineLevel="0" collapsed="false">
      <c r="A790" s="172"/>
      <c r="B790" s="173"/>
      <c r="C790" s="173"/>
      <c r="D790" s="175"/>
      <c r="E790" s="173"/>
      <c r="F790" s="176"/>
    </row>
    <row r="791" customFormat="false" ht="13.5" hidden="false" customHeight="true" outlineLevel="0" collapsed="false">
      <c r="A791" s="172"/>
      <c r="B791" s="173"/>
      <c r="C791" s="173"/>
      <c r="D791" s="175"/>
      <c r="E791" s="173"/>
      <c r="F791" s="176"/>
    </row>
    <row r="792" customFormat="false" ht="13.5" hidden="false" customHeight="true" outlineLevel="0" collapsed="false">
      <c r="A792" s="168"/>
      <c r="B792" s="169"/>
      <c r="C792" s="169"/>
      <c r="D792" s="170"/>
      <c r="E792" s="169"/>
      <c r="F792" s="171"/>
    </row>
    <row r="793" customFormat="false" ht="13.5" hidden="false" customHeight="true" outlineLevel="0" collapsed="false">
      <c r="A793" s="172"/>
      <c r="B793" s="173"/>
      <c r="C793" s="173"/>
      <c r="D793" s="175"/>
      <c r="E793" s="173"/>
      <c r="F793" s="176"/>
    </row>
    <row r="794" customFormat="false" ht="13.5" hidden="false" customHeight="true" outlineLevel="0" collapsed="false">
      <c r="A794" s="172"/>
      <c r="B794" s="173"/>
      <c r="C794" s="173"/>
      <c r="D794" s="175"/>
      <c r="E794" s="173"/>
      <c r="F794" s="176"/>
    </row>
    <row r="795" customFormat="false" ht="13.5" hidden="false" customHeight="true" outlineLevel="0" collapsed="false">
      <c r="A795" s="168"/>
      <c r="B795" s="169"/>
      <c r="C795" s="169"/>
      <c r="D795" s="170"/>
      <c r="E795" s="169"/>
      <c r="F795" s="171"/>
    </row>
    <row r="796" customFormat="false" ht="13.5" hidden="false" customHeight="true" outlineLevel="0" collapsed="false">
      <c r="A796" s="172"/>
      <c r="B796" s="173"/>
      <c r="C796" s="173"/>
      <c r="D796" s="175"/>
      <c r="E796" s="173"/>
      <c r="F796" s="176"/>
    </row>
    <row r="797" customFormat="false" ht="13.5" hidden="false" customHeight="true" outlineLevel="0" collapsed="false">
      <c r="A797" s="177"/>
      <c r="B797" s="178"/>
      <c r="C797" s="178"/>
      <c r="D797" s="179"/>
      <c r="E797" s="178"/>
      <c r="F797" s="180"/>
    </row>
    <row r="798" customFormat="false" ht="13.5" hidden="false" customHeight="true" outlineLevel="0" collapsed="false">
      <c r="A798" s="41" t="s">
        <v>1644</v>
      </c>
    </row>
    <row r="799" customFormat="false" ht="13.5" hidden="false" customHeight="true" outlineLevel="0" collapsed="false">
      <c r="A799" s="161" t="s">
        <v>1719</v>
      </c>
      <c r="C799" s="42"/>
      <c r="D799" s="42"/>
      <c r="E799" s="42"/>
      <c r="F799" s="162"/>
    </row>
    <row r="800" customFormat="false" ht="13.5" hidden="false" customHeight="true" outlineLevel="0" collapsed="false">
      <c r="A800" s="163" t="s">
        <v>1678</v>
      </c>
      <c r="B800" s="164"/>
      <c r="C800" s="165" t="s">
        <v>1593</v>
      </c>
      <c r="D800" s="165"/>
      <c r="E800" s="165"/>
      <c r="F800" s="162" t="s">
        <v>1594</v>
      </c>
    </row>
    <row r="801" customFormat="false" ht="13.5" hidden="false" customHeight="true" outlineLevel="0" collapsed="false">
      <c r="A801" s="163" t="s">
        <v>1658</v>
      </c>
      <c r="B801" s="166" t="s">
        <v>1726</v>
      </c>
      <c r="C801" s="165"/>
      <c r="D801" s="165"/>
      <c r="E801" s="165"/>
      <c r="F801" s="163" t="s">
        <v>1727</v>
      </c>
    </row>
    <row r="802" customFormat="false" ht="13.5" hidden="false" customHeight="true" outlineLevel="0" collapsed="false">
      <c r="A802" s="163" t="s">
        <v>1661</v>
      </c>
      <c r="B802" s="162"/>
      <c r="C802" s="42"/>
      <c r="D802" s="42"/>
      <c r="E802" s="42"/>
      <c r="F802" s="162" t="s">
        <v>1681</v>
      </c>
    </row>
    <row r="803" customFormat="false" ht="13.5" hidden="false" customHeight="true" outlineLevel="0" collapsed="false">
      <c r="A803" s="167" t="s">
        <v>1600</v>
      </c>
      <c r="B803" s="46" t="s">
        <v>1601</v>
      </c>
      <c r="C803" s="46" t="s">
        <v>1602</v>
      </c>
      <c r="D803" s="46" t="s">
        <v>1603</v>
      </c>
      <c r="E803" s="46" t="s">
        <v>1604</v>
      </c>
      <c r="F803" s="46" t="s">
        <v>1605</v>
      </c>
    </row>
    <row r="804" customFormat="false" ht="13.5" hidden="false" customHeight="true" outlineLevel="0" collapsed="false">
      <c r="A804" s="168" t="s">
        <v>1722</v>
      </c>
      <c r="B804" s="169"/>
      <c r="C804" s="169"/>
      <c r="D804" s="170"/>
      <c r="E804" s="169"/>
      <c r="F804" s="171" t="s">
        <v>1723</v>
      </c>
    </row>
    <row r="805" customFormat="false" ht="13.5" hidden="false" customHeight="true" outlineLevel="0" collapsed="false">
      <c r="A805" s="172" t="s">
        <v>1643</v>
      </c>
      <c r="B805" s="173"/>
      <c r="C805" s="174" t="s">
        <v>1665</v>
      </c>
      <c r="D805" s="175"/>
      <c r="E805" s="173"/>
      <c r="F805" s="176"/>
    </row>
    <row r="806" customFormat="false" ht="13.5" hidden="false" customHeight="true" outlineLevel="0" collapsed="false">
      <c r="A806" s="177" t="s">
        <v>1643</v>
      </c>
      <c r="B806" s="178"/>
      <c r="C806" s="178"/>
      <c r="D806" s="179"/>
      <c r="E806" s="178"/>
      <c r="F806" s="180" t="s">
        <v>1610</v>
      </c>
    </row>
    <row r="807" customFormat="false" ht="13.5" hidden="false" customHeight="true" outlineLevel="0" collapsed="false">
      <c r="A807" s="168" t="s">
        <v>1696</v>
      </c>
      <c r="B807" s="173"/>
      <c r="C807" s="173"/>
      <c r="D807" s="175"/>
      <c r="E807" s="173"/>
      <c r="F807" s="176" t="s">
        <v>1697</v>
      </c>
    </row>
    <row r="808" customFormat="false" ht="13.5" hidden="false" customHeight="true" outlineLevel="0" collapsed="false">
      <c r="A808" s="172" t="s">
        <v>1643</v>
      </c>
      <c r="B808" s="173"/>
      <c r="C808" s="174" t="s">
        <v>1665</v>
      </c>
      <c r="D808" s="175"/>
      <c r="E808" s="173"/>
      <c r="F808" s="181"/>
    </row>
    <row r="809" customFormat="false" ht="13.5" hidden="false" customHeight="true" outlineLevel="0" collapsed="false">
      <c r="A809" s="177" t="s">
        <v>1643</v>
      </c>
      <c r="B809" s="178"/>
      <c r="C809" s="178"/>
      <c r="D809" s="179"/>
      <c r="E809" s="178"/>
      <c r="F809" s="180" t="s">
        <v>1610</v>
      </c>
    </row>
    <row r="810" customFormat="false" ht="13.5" hidden="false" customHeight="true" outlineLevel="0" collapsed="false">
      <c r="A810" s="172" t="s">
        <v>1670</v>
      </c>
      <c r="B810" s="173"/>
      <c r="C810" s="173"/>
      <c r="D810" s="175"/>
      <c r="E810" s="173"/>
      <c r="F810" s="176" t="s">
        <v>126</v>
      </c>
    </row>
    <row r="811" customFormat="false" ht="13.5" hidden="false" customHeight="true" outlineLevel="0" collapsed="false">
      <c r="A811" s="172" t="s">
        <v>1643</v>
      </c>
      <c r="B811" s="173" t="s">
        <v>194</v>
      </c>
      <c r="C811" s="174" t="s">
        <v>189</v>
      </c>
      <c r="D811" s="175"/>
      <c r="E811" s="173"/>
      <c r="F811" s="176"/>
    </row>
    <row r="812" customFormat="false" ht="13.5" hidden="false" customHeight="true" outlineLevel="0" collapsed="false">
      <c r="A812" s="177" t="s">
        <v>1643</v>
      </c>
      <c r="B812" s="178"/>
      <c r="C812" s="178"/>
      <c r="D812" s="179"/>
      <c r="E812" s="178"/>
      <c r="F812" s="180" t="s">
        <v>1610</v>
      </c>
    </row>
    <row r="813" customFormat="false" ht="13.5" hidden="false" customHeight="true" outlineLevel="0" collapsed="false">
      <c r="A813" s="172"/>
      <c r="B813" s="173"/>
      <c r="C813" s="173"/>
      <c r="D813" s="175"/>
      <c r="E813" s="173"/>
      <c r="F813" s="176"/>
    </row>
    <row r="814" customFormat="false" ht="13.5" hidden="false" customHeight="true" outlineLevel="0" collapsed="false">
      <c r="A814" s="172" t="s">
        <v>1671</v>
      </c>
      <c r="B814" s="173" t="s">
        <v>1682</v>
      </c>
      <c r="C814" s="174" t="s">
        <v>213</v>
      </c>
      <c r="D814" s="175"/>
      <c r="E814" s="173"/>
      <c r="F814" s="176"/>
    </row>
    <row r="815" customFormat="false" ht="13.5" hidden="false" customHeight="true" outlineLevel="0" collapsed="false">
      <c r="A815" s="177"/>
      <c r="B815" s="178"/>
      <c r="C815" s="178"/>
      <c r="D815" s="179"/>
      <c r="E815" s="178"/>
      <c r="F815" s="180"/>
    </row>
    <row r="816" customFormat="false" ht="13.5" hidden="false" customHeight="true" outlineLevel="0" collapsed="false">
      <c r="A816" s="172"/>
      <c r="B816" s="173"/>
      <c r="C816" s="173"/>
      <c r="D816" s="175"/>
      <c r="E816" s="173"/>
      <c r="F816" s="176"/>
    </row>
    <row r="817" customFormat="false" ht="13.5" hidden="false" customHeight="true" outlineLevel="0" collapsed="false">
      <c r="A817" s="172" t="s">
        <v>1654</v>
      </c>
      <c r="B817" s="173" t="s">
        <v>1655</v>
      </c>
      <c r="C817" s="174" t="s">
        <v>213</v>
      </c>
      <c r="D817" s="175"/>
      <c r="E817" s="173"/>
      <c r="F817" s="176"/>
    </row>
    <row r="818" customFormat="false" ht="13.5" hidden="false" customHeight="true" outlineLevel="0" collapsed="false">
      <c r="A818" s="177"/>
      <c r="B818" s="178"/>
      <c r="C818" s="178"/>
      <c r="D818" s="179"/>
      <c r="E818" s="178"/>
      <c r="F818" s="180"/>
    </row>
    <row r="819" customFormat="false" ht="13.5" hidden="false" customHeight="true" outlineLevel="0" collapsed="false">
      <c r="A819" s="172"/>
      <c r="B819" s="173"/>
      <c r="C819" s="173"/>
      <c r="D819" s="175"/>
      <c r="E819" s="173"/>
      <c r="F819" s="176"/>
    </row>
    <row r="820" customFormat="false" ht="13.5" hidden="false" customHeight="true" outlineLevel="0" collapsed="false">
      <c r="A820" s="172"/>
      <c r="B820" s="173"/>
      <c r="C820" s="173"/>
      <c r="D820" s="175"/>
      <c r="E820" s="173"/>
      <c r="F820" s="176"/>
    </row>
    <row r="821" customFormat="false" ht="13.5" hidden="false" customHeight="true" outlineLevel="0" collapsed="false">
      <c r="A821" s="177"/>
      <c r="B821" s="178"/>
      <c r="C821" s="178"/>
      <c r="D821" s="179"/>
      <c r="E821" s="178"/>
      <c r="F821" s="180"/>
    </row>
    <row r="822" customFormat="false" ht="13.5" hidden="false" customHeight="true" outlineLevel="0" collapsed="false">
      <c r="A822" s="172"/>
      <c r="B822" s="173"/>
      <c r="C822" s="173"/>
      <c r="D822" s="175"/>
      <c r="E822" s="173"/>
      <c r="F822" s="176"/>
    </row>
    <row r="823" customFormat="false" ht="13.5" hidden="false" customHeight="true" outlineLevel="0" collapsed="false">
      <c r="A823" s="172"/>
      <c r="B823" s="173"/>
      <c r="C823" s="173"/>
      <c r="D823" s="175"/>
      <c r="E823" s="173"/>
      <c r="F823" s="176"/>
    </row>
    <row r="824" customFormat="false" ht="13.5" hidden="false" customHeight="true" outlineLevel="0" collapsed="false">
      <c r="A824" s="177"/>
      <c r="B824" s="178"/>
      <c r="C824" s="178"/>
      <c r="D824" s="179"/>
      <c r="E824" s="178"/>
      <c r="F824" s="180"/>
    </row>
    <row r="825" customFormat="false" ht="13.5" hidden="false" customHeight="true" outlineLevel="0" collapsed="false">
      <c r="A825" s="172"/>
      <c r="B825" s="173"/>
      <c r="C825" s="173"/>
      <c r="D825" s="175"/>
      <c r="E825" s="173"/>
      <c r="F825" s="176"/>
    </row>
    <row r="826" customFormat="false" ht="13.5" hidden="false" customHeight="true" outlineLevel="0" collapsed="false">
      <c r="A826" s="172"/>
      <c r="B826" s="173"/>
      <c r="C826" s="173"/>
      <c r="D826" s="175"/>
      <c r="E826" s="173"/>
      <c r="F826" s="176"/>
    </row>
    <row r="827" customFormat="false" ht="13.5" hidden="false" customHeight="true" outlineLevel="0" collapsed="false">
      <c r="A827" s="172"/>
      <c r="B827" s="173"/>
      <c r="C827" s="173"/>
      <c r="D827" s="175"/>
      <c r="E827" s="173"/>
      <c r="F827" s="176"/>
    </row>
    <row r="828" customFormat="false" ht="13.5" hidden="false" customHeight="true" outlineLevel="0" collapsed="false">
      <c r="A828" s="168"/>
      <c r="B828" s="169"/>
      <c r="C828" s="169"/>
      <c r="D828" s="170"/>
      <c r="E828" s="169"/>
      <c r="F828" s="171"/>
    </row>
    <row r="829" customFormat="false" ht="13.5" hidden="false" customHeight="true" outlineLevel="0" collapsed="false">
      <c r="A829" s="172"/>
      <c r="B829" s="173"/>
      <c r="C829" s="173"/>
      <c r="D829" s="175"/>
      <c r="E829" s="173"/>
      <c r="F829" s="176"/>
    </row>
    <row r="830" customFormat="false" ht="13.5" hidden="false" customHeight="true" outlineLevel="0" collapsed="false">
      <c r="A830" s="172"/>
      <c r="B830" s="173"/>
      <c r="C830" s="173"/>
      <c r="D830" s="175"/>
      <c r="E830" s="173"/>
      <c r="F830" s="176"/>
    </row>
    <row r="831" customFormat="false" ht="13.5" hidden="false" customHeight="true" outlineLevel="0" collapsed="false">
      <c r="A831" s="168"/>
      <c r="B831" s="169"/>
      <c r="C831" s="169"/>
      <c r="D831" s="170"/>
      <c r="E831" s="169"/>
      <c r="F831" s="171"/>
    </row>
    <row r="832" customFormat="false" ht="13.5" hidden="false" customHeight="true" outlineLevel="0" collapsed="false">
      <c r="A832" s="172"/>
      <c r="B832" s="173"/>
      <c r="C832" s="173"/>
      <c r="D832" s="175"/>
      <c r="E832" s="173"/>
      <c r="F832" s="176"/>
    </row>
    <row r="833" customFormat="false" ht="13.5" hidden="false" customHeight="true" outlineLevel="0" collapsed="false">
      <c r="A833" s="172"/>
      <c r="B833" s="173"/>
      <c r="C833" s="173"/>
      <c r="D833" s="175"/>
      <c r="E833" s="173"/>
      <c r="F833" s="176"/>
    </row>
    <row r="834" customFormat="false" ht="13.5" hidden="false" customHeight="true" outlineLevel="0" collapsed="false">
      <c r="A834" s="168"/>
      <c r="B834" s="169"/>
      <c r="C834" s="169"/>
      <c r="D834" s="170"/>
      <c r="E834" s="169"/>
      <c r="F834" s="171"/>
    </row>
    <row r="835" customFormat="false" ht="13.5" hidden="false" customHeight="true" outlineLevel="0" collapsed="false">
      <c r="A835" s="172"/>
      <c r="B835" s="173"/>
      <c r="C835" s="173"/>
      <c r="D835" s="175"/>
      <c r="E835" s="173"/>
      <c r="F835" s="176"/>
    </row>
    <row r="836" customFormat="false" ht="13.5" hidden="false" customHeight="true" outlineLevel="0" collapsed="false">
      <c r="A836" s="172"/>
      <c r="B836" s="173"/>
      <c r="C836" s="173"/>
      <c r="D836" s="175"/>
      <c r="E836" s="173"/>
      <c r="F836" s="176"/>
    </row>
    <row r="837" customFormat="false" ht="13.5" hidden="false" customHeight="true" outlineLevel="0" collapsed="false">
      <c r="A837" s="168"/>
      <c r="B837" s="169"/>
      <c r="C837" s="169"/>
      <c r="D837" s="170"/>
      <c r="E837" s="169"/>
      <c r="F837" s="171"/>
    </row>
    <row r="838" customFormat="false" ht="13.5" hidden="false" customHeight="true" outlineLevel="0" collapsed="false">
      <c r="A838" s="172"/>
      <c r="B838" s="173"/>
      <c r="C838" s="173"/>
      <c r="D838" s="175"/>
      <c r="E838" s="173"/>
      <c r="F838" s="176"/>
    </row>
    <row r="839" customFormat="false" ht="13.5" hidden="false" customHeight="true" outlineLevel="0" collapsed="false">
      <c r="A839" s="177"/>
      <c r="B839" s="178"/>
      <c r="C839" s="178"/>
      <c r="D839" s="179"/>
      <c r="E839" s="178"/>
      <c r="F839" s="180"/>
    </row>
    <row r="840" customFormat="false" ht="13.5" hidden="false" customHeight="true" outlineLevel="0" collapsed="false">
      <c r="A840" s="41" t="s">
        <v>1644</v>
      </c>
    </row>
    <row r="841" customFormat="false" ht="13.5" hidden="false" customHeight="true" outlineLevel="0" collapsed="false">
      <c r="A841" s="161" t="s">
        <v>1719</v>
      </c>
      <c r="C841" s="42"/>
      <c r="D841" s="42"/>
      <c r="E841" s="42"/>
      <c r="F841" s="162"/>
    </row>
    <row r="842" customFormat="false" ht="13.5" hidden="false" customHeight="true" outlineLevel="0" collapsed="false">
      <c r="A842" s="163" t="s">
        <v>1683</v>
      </c>
      <c r="B842" s="164"/>
      <c r="C842" s="165" t="s">
        <v>1593</v>
      </c>
      <c r="D842" s="165"/>
      <c r="E842" s="165"/>
      <c r="F842" s="162" t="s">
        <v>1594</v>
      </c>
    </row>
    <row r="843" customFormat="false" ht="13.5" hidden="false" customHeight="true" outlineLevel="0" collapsed="false">
      <c r="A843" s="163" t="s">
        <v>1658</v>
      </c>
      <c r="B843" s="166" t="s">
        <v>1728</v>
      </c>
      <c r="C843" s="165"/>
      <c r="D843" s="165"/>
      <c r="E843" s="165"/>
      <c r="F843" s="163" t="s">
        <v>1729</v>
      </c>
    </row>
    <row r="844" customFormat="false" ht="13.5" hidden="false" customHeight="true" outlineLevel="0" collapsed="false">
      <c r="A844" s="163" t="s">
        <v>1661</v>
      </c>
      <c r="B844" s="162"/>
      <c r="C844" s="42"/>
      <c r="D844" s="42"/>
      <c r="E844" s="42"/>
      <c r="F844" s="162" t="s">
        <v>1686</v>
      </c>
    </row>
    <row r="845" customFormat="false" ht="13.5" hidden="false" customHeight="true" outlineLevel="0" collapsed="false">
      <c r="A845" s="167" t="s">
        <v>1600</v>
      </c>
      <c r="B845" s="46" t="s">
        <v>1601</v>
      </c>
      <c r="C845" s="46" t="s">
        <v>1602</v>
      </c>
      <c r="D845" s="46" t="s">
        <v>1603</v>
      </c>
      <c r="E845" s="46" t="s">
        <v>1604</v>
      </c>
      <c r="F845" s="46" t="s">
        <v>1605</v>
      </c>
    </row>
    <row r="846" customFormat="false" ht="13.5" hidden="false" customHeight="true" outlineLevel="0" collapsed="false">
      <c r="A846" s="168" t="s">
        <v>1722</v>
      </c>
      <c r="B846" s="169"/>
      <c r="C846" s="169"/>
      <c r="D846" s="170"/>
      <c r="E846" s="169"/>
      <c r="F846" s="171" t="s">
        <v>1723</v>
      </c>
    </row>
    <row r="847" customFormat="false" ht="13.5" hidden="false" customHeight="true" outlineLevel="0" collapsed="false">
      <c r="A847" s="172" t="s">
        <v>1643</v>
      </c>
      <c r="B847" s="173"/>
      <c r="C847" s="174" t="s">
        <v>1665</v>
      </c>
      <c r="D847" s="175"/>
      <c r="E847" s="173"/>
      <c r="F847" s="176"/>
    </row>
    <row r="848" customFormat="false" ht="13.5" hidden="false" customHeight="true" outlineLevel="0" collapsed="false">
      <c r="A848" s="177" t="s">
        <v>1643</v>
      </c>
      <c r="B848" s="178"/>
      <c r="C848" s="178"/>
      <c r="D848" s="179"/>
      <c r="E848" s="178"/>
      <c r="F848" s="180" t="s">
        <v>1610</v>
      </c>
    </row>
    <row r="849" customFormat="false" ht="13.5" hidden="false" customHeight="true" outlineLevel="0" collapsed="false">
      <c r="A849" s="168" t="s">
        <v>1696</v>
      </c>
      <c r="B849" s="173"/>
      <c r="C849" s="173"/>
      <c r="D849" s="175"/>
      <c r="E849" s="173"/>
      <c r="F849" s="176" t="s">
        <v>1697</v>
      </c>
    </row>
    <row r="850" customFormat="false" ht="13.5" hidden="false" customHeight="true" outlineLevel="0" collapsed="false">
      <c r="A850" s="172" t="s">
        <v>1643</v>
      </c>
      <c r="B850" s="173"/>
      <c r="C850" s="174" t="s">
        <v>1665</v>
      </c>
      <c r="D850" s="175"/>
      <c r="E850" s="173"/>
      <c r="F850" s="181"/>
    </row>
    <row r="851" customFormat="false" ht="13.5" hidden="false" customHeight="true" outlineLevel="0" collapsed="false">
      <c r="A851" s="177" t="s">
        <v>1643</v>
      </c>
      <c r="B851" s="178"/>
      <c r="C851" s="178"/>
      <c r="D851" s="179"/>
      <c r="E851" s="178"/>
      <c r="F851" s="180" t="s">
        <v>1610</v>
      </c>
    </row>
    <row r="852" customFormat="false" ht="13.5" hidden="false" customHeight="true" outlineLevel="0" collapsed="false">
      <c r="A852" s="172" t="s">
        <v>1670</v>
      </c>
      <c r="B852" s="173"/>
      <c r="C852" s="173"/>
      <c r="D852" s="175"/>
      <c r="E852" s="173"/>
      <c r="F852" s="176" t="s">
        <v>126</v>
      </c>
    </row>
    <row r="853" customFormat="false" ht="13.5" hidden="false" customHeight="true" outlineLevel="0" collapsed="false">
      <c r="A853" s="172" t="s">
        <v>1643</v>
      </c>
      <c r="B853" s="173" t="s">
        <v>194</v>
      </c>
      <c r="C853" s="174" t="s">
        <v>189</v>
      </c>
      <c r="D853" s="175"/>
      <c r="E853" s="173"/>
      <c r="F853" s="176"/>
    </row>
    <row r="854" customFormat="false" ht="13.5" hidden="false" customHeight="true" outlineLevel="0" collapsed="false">
      <c r="A854" s="177" t="s">
        <v>1643</v>
      </c>
      <c r="B854" s="178"/>
      <c r="C854" s="178"/>
      <c r="D854" s="179"/>
      <c r="E854" s="178"/>
      <c r="F854" s="180" t="s">
        <v>1610</v>
      </c>
    </row>
    <row r="855" customFormat="false" ht="13.5" hidden="false" customHeight="true" outlineLevel="0" collapsed="false">
      <c r="A855" s="172"/>
      <c r="B855" s="173"/>
      <c r="C855" s="173"/>
      <c r="D855" s="175"/>
      <c r="E855" s="173"/>
      <c r="F855" s="176"/>
    </row>
    <row r="856" customFormat="false" ht="13.5" hidden="false" customHeight="true" outlineLevel="0" collapsed="false">
      <c r="A856" s="172" t="s">
        <v>1671</v>
      </c>
      <c r="B856" s="173" t="s">
        <v>1687</v>
      </c>
      <c r="C856" s="174" t="s">
        <v>213</v>
      </c>
      <c r="D856" s="175"/>
      <c r="E856" s="173"/>
      <c r="F856" s="176"/>
    </row>
    <row r="857" customFormat="false" ht="13.5" hidden="false" customHeight="true" outlineLevel="0" collapsed="false">
      <c r="A857" s="177"/>
      <c r="B857" s="178"/>
      <c r="C857" s="178"/>
      <c r="D857" s="179"/>
      <c r="E857" s="178"/>
      <c r="F857" s="180"/>
    </row>
    <row r="858" customFormat="false" ht="13.5" hidden="false" customHeight="true" outlineLevel="0" collapsed="false">
      <c r="A858" s="172"/>
      <c r="B858" s="173"/>
      <c r="C858" s="173"/>
      <c r="D858" s="175"/>
      <c r="E858" s="173"/>
      <c r="F858" s="176"/>
    </row>
    <row r="859" customFormat="false" ht="13.5" hidden="false" customHeight="true" outlineLevel="0" collapsed="false">
      <c r="A859" s="172" t="s">
        <v>1654</v>
      </c>
      <c r="B859" s="173" t="s">
        <v>1655</v>
      </c>
      <c r="C859" s="174" t="s">
        <v>213</v>
      </c>
      <c r="D859" s="175"/>
      <c r="E859" s="173"/>
      <c r="F859" s="176"/>
    </row>
    <row r="860" customFormat="false" ht="13.5" hidden="false" customHeight="true" outlineLevel="0" collapsed="false">
      <c r="A860" s="177"/>
      <c r="B860" s="178"/>
      <c r="C860" s="178"/>
      <c r="D860" s="179"/>
      <c r="E860" s="178"/>
      <c r="F860" s="180"/>
    </row>
    <row r="861" customFormat="false" ht="13.5" hidden="false" customHeight="true" outlineLevel="0" collapsed="false">
      <c r="A861" s="172"/>
      <c r="B861" s="173"/>
      <c r="C861" s="173"/>
      <c r="D861" s="175"/>
      <c r="E861" s="173"/>
      <c r="F861" s="176"/>
    </row>
    <row r="862" customFormat="false" ht="13.5" hidden="false" customHeight="true" outlineLevel="0" collapsed="false">
      <c r="A862" s="172"/>
      <c r="B862" s="173"/>
      <c r="C862" s="173"/>
      <c r="D862" s="175"/>
      <c r="E862" s="173"/>
      <c r="F862" s="176"/>
    </row>
    <row r="863" customFormat="false" ht="13.5" hidden="false" customHeight="true" outlineLevel="0" collapsed="false">
      <c r="A863" s="177"/>
      <c r="B863" s="178"/>
      <c r="C863" s="178"/>
      <c r="D863" s="179"/>
      <c r="E863" s="178"/>
      <c r="F863" s="180"/>
    </row>
    <row r="864" customFormat="false" ht="13.5" hidden="false" customHeight="true" outlineLevel="0" collapsed="false">
      <c r="A864" s="172"/>
      <c r="B864" s="173"/>
      <c r="C864" s="173"/>
      <c r="D864" s="175"/>
      <c r="E864" s="173"/>
      <c r="F864" s="176"/>
    </row>
    <row r="865" customFormat="false" ht="13.5" hidden="false" customHeight="true" outlineLevel="0" collapsed="false">
      <c r="A865" s="172"/>
      <c r="B865" s="173"/>
      <c r="C865" s="173"/>
      <c r="D865" s="175"/>
      <c r="E865" s="173"/>
      <c r="F865" s="176"/>
    </row>
    <row r="866" customFormat="false" ht="13.5" hidden="false" customHeight="true" outlineLevel="0" collapsed="false">
      <c r="A866" s="177"/>
      <c r="B866" s="178"/>
      <c r="C866" s="178"/>
      <c r="D866" s="179"/>
      <c r="E866" s="178"/>
      <c r="F866" s="180"/>
    </row>
    <row r="867" customFormat="false" ht="13.5" hidden="false" customHeight="true" outlineLevel="0" collapsed="false">
      <c r="A867" s="172"/>
      <c r="B867" s="173"/>
      <c r="C867" s="173"/>
      <c r="D867" s="175"/>
      <c r="E867" s="173"/>
      <c r="F867" s="176"/>
    </row>
    <row r="868" customFormat="false" ht="13.5" hidden="false" customHeight="true" outlineLevel="0" collapsed="false">
      <c r="A868" s="172"/>
      <c r="B868" s="173"/>
      <c r="C868" s="173"/>
      <c r="D868" s="175"/>
      <c r="E868" s="173"/>
      <c r="F868" s="176"/>
    </row>
    <row r="869" customFormat="false" ht="13.5" hidden="false" customHeight="true" outlineLevel="0" collapsed="false">
      <c r="A869" s="172"/>
      <c r="B869" s="173"/>
      <c r="C869" s="173"/>
      <c r="D869" s="175"/>
      <c r="E869" s="173"/>
      <c r="F869" s="176"/>
    </row>
    <row r="870" customFormat="false" ht="13.5" hidden="false" customHeight="true" outlineLevel="0" collapsed="false">
      <c r="A870" s="168"/>
      <c r="B870" s="169"/>
      <c r="C870" s="169"/>
      <c r="D870" s="170"/>
      <c r="E870" s="169"/>
      <c r="F870" s="171"/>
    </row>
    <row r="871" customFormat="false" ht="13.5" hidden="false" customHeight="true" outlineLevel="0" collapsed="false">
      <c r="A871" s="172"/>
      <c r="B871" s="173"/>
      <c r="C871" s="173"/>
      <c r="D871" s="175"/>
      <c r="E871" s="173"/>
      <c r="F871" s="176"/>
    </row>
    <row r="872" customFormat="false" ht="13.5" hidden="false" customHeight="true" outlineLevel="0" collapsed="false">
      <c r="A872" s="172"/>
      <c r="B872" s="173"/>
      <c r="C872" s="173"/>
      <c r="D872" s="175"/>
      <c r="E872" s="173"/>
      <c r="F872" s="176"/>
    </row>
    <row r="873" customFormat="false" ht="13.5" hidden="false" customHeight="true" outlineLevel="0" collapsed="false">
      <c r="A873" s="168"/>
      <c r="B873" s="169"/>
      <c r="C873" s="169"/>
      <c r="D873" s="170"/>
      <c r="E873" s="169"/>
      <c r="F873" s="171"/>
    </row>
    <row r="874" customFormat="false" ht="13.5" hidden="false" customHeight="true" outlineLevel="0" collapsed="false">
      <c r="A874" s="172"/>
      <c r="B874" s="173"/>
      <c r="C874" s="173"/>
      <c r="D874" s="175"/>
      <c r="E874" s="173"/>
      <c r="F874" s="176"/>
    </row>
    <row r="875" customFormat="false" ht="13.5" hidden="false" customHeight="true" outlineLevel="0" collapsed="false">
      <c r="A875" s="172"/>
      <c r="B875" s="173"/>
      <c r="C875" s="173"/>
      <c r="D875" s="175"/>
      <c r="E875" s="173"/>
      <c r="F875" s="176"/>
    </row>
    <row r="876" customFormat="false" ht="13.5" hidden="false" customHeight="true" outlineLevel="0" collapsed="false">
      <c r="A876" s="168"/>
      <c r="B876" s="169"/>
      <c r="C876" s="169"/>
      <c r="D876" s="170"/>
      <c r="E876" s="169"/>
      <c r="F876" s="171"/>
    </row>
    <row r="877" customFormat="false" ht="13.5" hidden="false" customHeight="true" outlineLevel="0" collapsed="false">
      <c r="A877" s="172"/>
      <c r="B877" s="173"/>
      <c r="C877" s="173"/>
      <c r="D877" s="175"/>
      <c r="E877" s="173"/>
      <c r="F877" s="176"/>
    </row>
    <row r="878" customFormat="false" ht="13.5" hidden="false" customHeight="true" outlineLevel="0" collapsed="false">
      <c r="A878" s="172"/>
      <c r="B878" s="173"/>
      <c r="C878" s="173"/>
      <c r="D878" s="175"/>
      <c r="E878" s="173"/>
      <c r="F878" s="176"/>
    </row>
    <row r="879" customFormat="false" ht="13.5" hidden="false" customHeight="true" outlineLevel="0" collapsed="false">
      <c r="A879" s="168"/>
      <c r="B879" s="169"/>
      <c r="C879" s="169"/>
      <c r="D879" s="170"/>
      <c r="E879" s="169"/>
      <c r="F879" s="171"/>
    </row>
    <row r="880" customFormat="false" ht="13.5" hidden="false" customHeight="true" outlineLevel="0" collapsed="false">
      <c r="A880" s="172"/>
      <c r="B880" s="173"/>
      <c r="C880" s="173"/>
      <c r="D880" s="175"/>
      <c r="E880" s="173"/>
      <c r="F880" s="176"/>
    </row>
    <row r="881" customFormat="false" ht="13.5" hidden="false" customHeight="true" outlineLevel="0" collapsed="false">
      <c r="A881" s="177"/>
      <c r="B881" s="178"/>
      <c r="C881" s="178"/>
      <c r="D881" s="179"/>
      <c r="E881" s="178"/>
      <c r="F881" s="180"/>
    </row>
    <row r="882" customFormat="false" ht="13.5" hidden="false" customHeight="true" outlineLevel="0" collapsed="false">
      <c r="A882" s="41" t="s">
        <v>1644</v>
      </c>
    </row>
    <row r="883" customFormat="false" ht="13.5" hidden="false" customHeight="true" outlineLevel="0" collapsed="false">
      <c r="A883" s="161" t="s">
        <v>1719</v>
      </c>
      <c r="C883" s="42"/>
      <c r="D883" s="42"/>
      <c r="E883" s="42"/>
      <c r="F883" s="162"/>
    </row>
    <row r="884" customFormat="false" ht="13.5" hidden="false" customHeight="true" outlineLevel="0" collapsed="false">
      <c r="A884" s="163" t="s">
        <v>1688</v>
      </c>
      <c r="B884" s="164"/>
      <c r="C884" s="165" t="s">
        <v>1593</v>
      </c>
      <c r="D884" s="165"/>
      <c r="E884" s="165"/>
      <c r="F884" s="162" t="s">
        <v>1594</v>
      </c>
    </row>
    <row r="885" customFormat="false" ht="13.5" hidden="false" customHeight="true" outlineLevel="0" collapsed="false">
      <c r="A885" s="163" t="s">
        <v>1658</v>
      </c>
      <c r="B885" s="166" t="s">
        <v>1730</v>
      </c>
      <c r="C885" s="165"/>
      <c r="D885" s="165"/>
      <c r="E885" s="165"/>
      <c r="F885" s="163" t="s">
        <v>1731</v>
      </c>
    </row>
    <row r="886" customFormat="false" ht="13.5" hidden="false" customHeight="true" outlineLevel="0" collapsed="false">
      <c r="A886" s="163" t="s">
        <v>1661</v>
      </c>
      <c r="B886" s="162"/>
      <c r="C886" s="42"/>
      <c r="D886" s="42"/>
      <c r="E886" s="42"/>
      <c r="F886" s="162" t="s">
        <v>1662</v>
      </c>
    </row>
    <row r="887" customFormat="false" ht="13.5" hidden="false" customHeight="true" outlineLevel="0" collapsed="false">
      <c r="A887" s="167" t="s">
        <v>1600</v>
      </c>
      <c r="B887" s="46" t="s">
        <v>1601</v>
      </c>
      <c r="C887" s="46" t="s">
        <v>1602</v>
      </c>
      <c r="D887" s="46" t="s">
        <v>1603</v>
      </c>
      <c r="E887" s="46" t="s">
        <v>1604</v>
      </c>
      <c r="F887" s="46" t="s">
        <v>1605</v>
      </c>
    </row>
    <row r="888" customFormat="false" ht="13.5" hidden="false" customHeight="true" outlineLevel="0" collapsed="false">
      <c r="A888" s="168" t="s">
        <v>1722</v>
      </c>
      <c r="B888" s="169"/>
      <c r="C888" s="169"/>
      <c r="D888" s="170"/>
      <c r="E888" s="169"/>
      <c r="F888" s="171" t="s">
        <v>1723</v>
      </c>
    </row>
    <row r="889" customFormat="false" ht="13.5" hidden="false" customHeight="true" outlineLevel="0" collapsed="false">
      <c r="A889" s="172" t="s">
        <v>1643</v>
      </c>
      <c r="B889" s="173"/>
      <c r="C889" s="174" t="s">
        <v>1665</v>
      </c>
      <c r="D889" s="175"/>
      <c r="E889" s="173"/>
      <c r="F889" s="176"/>
    </row>
    <row r="890" customFormat="false" ht="13.5" hidden="false" customHeight="true" outlineLevel="0" collapsed="false">
      <c r="A890" s="177" t="s">
        <v>1643</v>
      </c>
      <c r="B890" s="178"/>
      <c r="C890" s="178"/>
      <c r="D890" s="179"/>
      <c r="E890" s="178"/>
      <c r="F890" s="180" t="s">
        <v>1610</v>
      </c>
    </row>
    <row r="891" customFormat="false" ht="13.5" hidden="false" customHeight="true" outlineLevel="0" collapsed="false">
      <c r="A891" s="168" t="s">
        <v>1696</v>
      </c>
      <c r="B891" s="173"/>
      <c r="C891" s="173"/>
      <c r="D891" s="175"/>
      <c r="E891" s="173"/>
      <c r="F891" s="176" t="s">
        <v>1697</v>
      </c>
    </row>
    <row r="892" customFormat="false" ht="13.5" hidden="false" customHeight="true" outlineLevel="0" collapsed="false">
      <c r="A892" s="172" t="s">
        <v>1643</v>
      </c>
      <c r="B892" s="173"/>
      <c r="C892" s="174" t="s">
        <v>1665</v>
      </c>
      <c r="D892" s="175"/>
      <c r="E892" s="173"/>
      <c r="F892" s="181"/>
    </row>
    <row r="893" customFormat="false" ht="13.5" hidden="false" customHeight="true" outlineLevel="0" collapsed="false">
      <c r="A893" s="177" t="s">
        <v>1643</v>
      </c>
      <c r="B893" s="178"/>
      <c r="C893" s="178"/>
      <c r="D893" s="179"/>
      <c r="E893" s="178"/>
      <c r="F893" s="180" t="s">
        <v>1610</v>
      </c>
    </row>
    <row r="894" customFormat="false" ht="13.5" hidden="false" customHeight="true" outlineLevel="0" collapsed="false">
      <c r="A894" s="172" t="s">
        <v>1670</v>
      </c>
      <c r="B894" s="173"/>
      <c r="C894" s="173"/>
      <c r="D894" s="175"/>
      <c r="E894" s="173"/>
      <c r="F894" s="176" t="s">
        <v>126</v>
      </c>
    </row>
    <row r="895" customFormat="false" ht="13.5" hidden="false" customHeight="true" outlineLevel="0" collapsed="false">
      <c r="A895" s="172" t="s">
        <v>1643</v>
      </c>
      <c r="B895" s="173" t="s">
        <v>194</v>
      </c>
      <c r="C895" s="174" t="s">
        <v>189</v>
      </c>
      <c r="D895" s="175"/>
      <c r="E895" s="173"/>
      <c r="F895" s="176"/>
    </row>
    <row r="896" customFormat="false" ht="13.5" hidden="false" customHeight="true" outlineLevel="0" collapsed="false">
      <c r="A896" s="177" t="s">
        <v>1643</v>
      </c>
      <c r="B896" s="178"/>
      <c r="C896" s="178"/>
      <c r="D896" s="179"/>
      <c r="E896" s="178"/>
      <c r="F896" s="180" t="s">
        <v>1610</v>
      </c>
    </row>
    <row r="897" customFormat="false" ht="13.5" hidden="false" customHeight="true" outlineLevel="0" collapsed="false">
      <c r="A897" s="172"/>
      <c r="B897" s="173"/>
      <c r="C897" s="173"/>
      <c r="D897" s="175"/>
      <c r="E897" s="173"/>
      <c r="F897" s="176"/>
    </row>
    <row r="898" customFormat="false" ht="13.5" hidden="false" customHeight="true" outlineLevel="0" collapsed="false">
      <c r="A898" s="172" t="s">
        <v>1671</v>
      </c>
      <c r="B898" s="173" t="s">
        <v>1672</v>
      </c>
      <c r="C898" s="174" t="s">
        <v>213</v>
      </c>
      <c r="D898" s="175"/>
      <c r="E898" s="173"/>
      <c r="F898" s="176"/>
    </row>
    <row r="899" customFormat="false" ht="13.5" hidden="false" customHeight="true" outlineLevel="0" collapsed="false">
      <c r="A899" s="177"/>
      <c r="B899" s="178"/>
      <c r="C899" s="178"/>
      <c r="D899" s="179"/>
      <c r="E899" s="178"/>
      <c r="F899" s="180"/>
    </row>
    <row r="900" customFormat="false" ht="13.5" hidden="false" customHeight="true" outlineLevel="0" collapsed="false">
      <c r="A900" s="172"/>
      <c r="B900" s="173"/>
      <c r="C900" s="173"/>
      <c r="D900" s="175"/>
      <c r="E900" s="173"/>
      <c r="F900" s="176"/>
    </row>
    <row r="901" customFormat="false" ht="13.5" hidden="false" customHeight="true" outlineLevel="0" collapsed="false">
      <c r="A901" s="172" t="s">
        <v>1654</v>
      </c>
      <c r="B901" s="173" t="s">
        <v>1655</v>
      </c>
      <c r="C901" s="174" t="s">
        <v>213</v>
      </c>
      <c r="D901" s="175"/>
      <c r="E901" s="173"/>
      <c r="F901" s="176"/>
    </row>
    <row r="902" customFormat="false" ht="13.5" hidden="false" customHeight="true" outlineLevel="0" collapsed="false">
      <c r="A902" s="177"/>
      <c r="B902" s="178"/>
      <c r="C902" s="178"/>
      <c r="D902" s="179"/>
      <c r="E902" s="178"/>
      <c r="F902" s="180"/>
    </row>
    <row r="903" customFormat="false" ht="13.5" hidden="false" customHeight="true" outlineLevel="0" collapsed="false">
      <c r="A903" s="172"/>
      <c r="B903" s="173"/>
      <c r="C903" s="173"/>
      <c r="D903" s="175"/>
      <c r="E903" s="173"/>
      <c r="F903" s="176"/>
    </row>
    <row r="904" customFormat="false" ht="13.5" hidden="false" customHeight="true" outlineLevel="0" collapsed="false">
      <c r="A904" s="172"/>
      <c r="B904" s="173"/>
      <c r="C904" s="173"/>
      <c r="D904" s="175"/>
      <c r="E904" s="173"/>
      <c r="F904" s="176"/>
    </row>
    <row r="905" customFormat="false" ht="13.5" hidden="false" customHeight="true" outlineLevel="0" collapsed="false">
      <c r="A905" s="177"/>
      <c r="B905" s="178"/>
      <c r="C905" s="178"/>
      <c r="D905" s="179"/>
      <c r="E905" s="178"/>
      <c r="F905" s="180"/>
    </row>
    <row r="906" customFormat="false" ht="13.5" hidden="false" customHeight="true" outlineLevel="0" collapsed="false">
      <c r="A906" s="172"/>
      <c r="B906" s="173"/>
      <c r="C906" s="173"/>
      <c r="D906" s="175"/>
      <c r="E906" s="173"/>
      <c r="F906" s="176"/>
    </row>
    <row r="907" customFormat="false" ht="13.5" hidden="false" customHeight="true" outlineLevel="0" collapsed="false">
      <c r="A907" s="172"/>
      <c r="B907" s="173"/>
      <c r="C907" s="173"/>
      <c r="D907" s="175"/>
      <c r="E907" s="173"/>
      <c r="F907" s="176"/>
    </row>
    <row r="908" customFormat="false" ht="13.5" hidden="false" customHeight="true" outlineLevel="0" collapsed="false">
      <c r="A908" s="177"/>
      <c r="B908" s="178"/>
      <c r="C908" s="178"/>
      <c r="D908" s="179"/>
      <c r="E908" s="178"/>
      <c r="F908" s="180"/>
    </row>
    <row r="909" customFormat="false" ht="13.5" hidden="false" customHeight="true" outlineLevel="0" collapsed="false">
      <c r="A909" s="172"/>
      <c r="B909" s="173"/>
      <c r="C909" s="173"/>
      <c r="D909" s="175"/>
      <c r="E909" s="173"/>
      <c r="F909" s="176"/>
    </row>
    <row r="910" customFormat="false" ht="13.5" hidden="false" customHeight="true" outlineLevel="0" collapsed="false">
      <c r="A910" s="172"/>
      <c r="B910" s="173"/>
      <c r="C910" s="173"/>
      <c r="D910" s="175"/>
      <c r="E910" s="173"/>
      <c r="F910" s="176"/>
    </row>
    <row r="911" customFormat="false" ht="13.5" hidden="false" customHeight="true" outlineLevel="0" collapsed="false">
      <c r="A911" s="172"/>
      <c r="B911" s="173"/>
      <c r="C911" s="173"/>
      <c r="D911" s="175"/>
      <c r="E911" s="173"/>
      <c r="F911" s="176"/>
    </row>
    <row r="912" customFormat="false" ht="13.5" hidden="false" customHeight="true" outlineLevel="0" collapsed="false">
      <c r="A912" s="168"/>
      <c r="B912" s="169"/>
      <c r="C912" s="169"/>
      <c r="D912" s="170"/>
      <c r="E912" s="169"/>
      <c r="F912" s="171"/>
    </row>
    <row r="913" customFormat="false" ht="13.5" hidden="false" customHeight="true" outlineLevel="0" collapsed="false">
      <c r="A913" s="172"/>
      <c r="B913" s="173"/>
      <c r="C913" s="173"/>
      <c r="D913" s="175"/>
      <c r="E913" s="173"/>
      <c r="F913" s="176"/>
    </row>
    <row r="914" customFormat="false" ht="13.5" hidden="false" customHeight="true" outlineLevel="0" collapsed="false">
      <c r="A914" s="172"/>
      <c r="B914" s="173"/>
      <c r="C914" s="173"/>
      <c r="D914" s="175"/>
      <c r="E914" s="173"/>
      <c r="F914" s="176"/>
    </row>
    <row r="915" customFormat="false" ht="13.5" hidden="false" customHeight="true" outlineLevel="0" collapsed="false">
      <c r="A915" s="168"/>
      <c r="B915" s="169"/>
      <c r="C915" s="169"/>
      <c r="D915" s="170"/>
      <c r="E915" s="169"/>
      <c r="F915" s="171"/>
    </row>
    <row r="916" customFormat="false" ht="13.5" hidden="false" customHeight="true" outlineLevel="0" collapsed="false">
      <c r="A916" s="172"/>
      <c r="B916" s="173"/>
      <c r="C916" s="173"/>
      <c r="D916" s="175"/>
      <c r="E916" s="173"/>
      <c r="F916" s="176"/>
    </row>
    <row r="917" customFormat="false" ht="13.5" hidden="false" customHeight="true" outlineLevel="0" collapsed="false">
      <c r="A917" s="172"/>
      <c r="B917" s="173"/>
      <c r="C917" s="173"/>
      <c r="D917" s="175"/>
      <c r="E917" s="173"/>
      <c r="F917" s="176"/>
    </row>
    <row r="918" customFormat="false" ht="13.5" hidden="false" customHeight="true" outlineLevel="0" collapsed="false">
      <c r="A918" s="168"/>
      <c r="B918" s="169"/>
      <c r="C918" s="169"/>
      <c r="D918" s="170"/>
      <c r="E918" s="169"/>
      <c r="F918" s="171"/>
    </row>
    <row r="919" customFormat="false" ht="13.5" hidden="false" customHeight="true" outlineLevel="0" collapsed="false">
      <c r="A919" s="172"/>
      <c r="B919" s="173"/>
      <c r="C919" s="173"/>
      <c r="D919" s="175"/>
      <c r="E919" s="173"/>
      <c r="F919" s="176"/>
    </row>
    <row r="920" customFormat="false" ht="13.5" hidden="false" customHeight="true" outlineLevel="0" collapsed="false">
      <c r="A920" s="172"/>
      <c r="B920" s="173"/>
      <c r="C920" s="173"/>
      <c r="D920" s="175"/>
      <c r="E920" s="173"/>
      <c r="F920" s="176"/>
    </row>
    <row r="921" customFormat="false" ht="13.5" hidden="false" customHeight="true" outlineLevel="0" collapsed="false">
      <c r="A921" s="168"/>
      <c r="B921" s="169"/>
      <c r="C921" s="169"/>
      <c r="D921" s="170"/>
      <c r="E921" s="169"/>
      <c r="F921" s="171"/>
    </row>
    <row r="922" customFormat="false" ht="13.5" hidden="false" customHeight="true" outlineLevel="0" collapsed="false">
      <c r="A922" s="172"/>
      <c r="B922" s="173"/>
      <c r="C922" s="173"/>
      <c r="D922" s="175"/>
      <c r="E922" s="173"/>
      <c r="F922" s="176"/>
    </row>
    <row r="923" customFormat="false" ht="13.5" hidden="false" customHeight="true" outlineLevel="0" collapsed="false">
      <c r="A923" s="177"/>
      <c r="B923" s="178"/>
      <c r="C923" s="178"/>
      <c r="D923" s="179"/>
      <c r="E923" s="178"/>
      <c r="F923" s="180"/>
    </row>
    <row r="924" customFormat="false" ht="13.5" hidden="false" customHeight="true" outlineLevel="0" collapsed="false">
      <c r="A924" s="41" t="s">
        <v>1644</v>
      </c>
    </row>
    <row r="925" customFormat="false" ht="13.5" hidden="false" customHeight="true" outlineLevel="0" collapsed="false">
      <c r="A925" s="161" t="s">
        <v>1732</v>
      </c>
      <c r="C925" s="42"/>
      <c r="D925" s="42"/>
      <c r="E925" s="42"/>
      <c r="F925" s="162"/>
    </row>
    <row r="926" customFormat="false" ht="13.5" hidden="false" customHeight="true" outlineLevel="0" collapsed="false">
      <c r="A926" s="163" t="s">
        <v>1733</v>
      </c>
      <c r="B926" s="164"/>
      <c r="C926" s="165" t="s">
        <v>1593</v>
      </c>
      <c r="D926" s="165"/>
      <c r="E926" s="165"/>
      <c r="F926" s="162" t="s">
        <v>1594</v>
      </c>
    </row>
    <row r="927" customFormat="false" ht="13.5" hidden="false" customHeight="true" outlineLevel="0" collapsed="false">
      <c r="A927" s="163" t="s">
        <v>1734</v>
      </c>
      <c r="B927" s="166" t="s">
        <v>1735</v>
      </c>
      <c r="C927" s="165"/>
      <c r="D927" s="165"/>
      <c r="E927" s="165"/>
      <c r="F927" s="163" t="s">
        <v>1736</v>
      </c>
    </row>
    <row r="928" customFormat="false" ht="13.5" hidden="false" customHeight="true" outlineLevel="0" collapsed="false">
      <c r="A928" s="163" t="s">
        <v>1661</v>
      </c>
      <c r="B928" s="162"/>
      <c r="C928" s="42"/>
      <c r="D928" s="42"/>
      <c r="E928" s="42"/>
      <c r="F928" s="162" t="s">
        <v>1599</v>
      </c>
    </row>
    <row r="929" customFormat="false" ht="13.5" hidden="false" customHeight="true" outlineLevel="0" collapsed="false">
      <c r="A929" s="167" t="s">
        <v>1600</v>
      </c>
      <c r="B929" s="46" t="s">
        <v>1601</v>
      </c>
      <c r="C929" s="46" t="s">
        <v>1602</v>
      </c>
      <c r="D929" s="46" t="s">
        <v>1603</v>
      </c>
      <c r="E929" s="46" t="s">
        <v>1604</v>
      </c>
      <c r="F929" s="46" t="s">
        <v>1605</v>
      </c>
    </row>
    <row r="930" customFormat="false" ht="13.5" hidden="false" customHeight="true" outlineLevel="0" collapsed="false">
      <c r="A930" s="168" t="s">
        <v>1737</v>
      </c>
      <c r="B930" s="169"/>
      <c r="C930" s="169"/>
      <c r="D930" s="170"/>
      <c r="E930" s="169"/>
      <c r="F930" s="171" t="s">
        <v>1738</v>
      </c>
    </row>
    <row r="931" customFormat="false" ht="13.5" hidden="false" customHeight="true" outlineLevel="0" collapsed="false">
      <c r="A931" s="172" t="s">
        <v>1739</v>
      </c>
      <c r="B931" s="173" t="s">
        <v>1740</v>
      </c>
      <c r="C931" s="173" t="s">
        <v>1741</v>
      </c>
      <c r="D931" s="175"/>
      <c r="E931" s="173"/>
      <c r="F931" s="176"/>
    </row>
    <row r="932" customFormat="false" ht="13.5" hidden="false" customHeight="true" outlineLevel="0" collapsed="false">
      <c r="A932" s="177" t="s">
        <v>1643</v>
      </c>
      <c r="B932" s="178"/>
      <c r="C932" s="178"/>
      <c r="D932" s="179"/>
      <c r="E932" s="178"/>
      <c r="F932" s="180" t="s">
        <v>1610</v>
      </c>
    </row>
    <row r="933" customFormat="false" ht="13.5" hidden="false" customHeight="true" outlineLevel="0" collapsed="false">
      <c r="A933" s="168" t="s">
        <v>1742</v>
      </c>
      <c r="B933" s="173"/>
      <c r="C933" s="173"/>
      <c r="D933" s="175"/>
      <c r="E933" s="173"/>
      <c r="F933" s="176" t="s">
        <v>1743</v>
      </c>
    </row>
    <row r="934" customFormat="false" ht="13.5" hidden="false" customHeight="true" outlineLevel="0" collapsed="false">
      <c r="A934" s="172" t="s">
        <v>1643</v>
      </c>
      <c r="B934" s="173" t="s">
        <v>194</v>
      </c>
      <c r="C934" s="174" t="s">
        <v>189</v>
      </c>
      <c r="D934" s="175"/>
      <c r="E934" s="173"/>
      <c r="F934" s="181"/>
    </row>
    <row r="935" customFormat="false" ht="13.5" hidden="false" customHeight="true" outlineLevel="0" collapsed="false">
      <c r="A935" s="177" t="s">
        <v>1643</v>
      </c>
      <c r="B935" s="178"/>
      <c r="C935" s="178"/>
      <c r="D935" s="179"/>
      <c r="E935" s="178"/>
      <c r="F935" s="180" t="s">
        <v>1610</v>
      </c>
    </row>
    <row r="936" customFormat="false" ht="13.5" hidden="false" customHeight="true" outlineLevel="0" collapsed="false">
      <c r="A936" s="172" t="s">
        <v>1670</v>
      </c>
      <c r="B936" s="173"/>
      <c r="C936" s="173"/>
      <c r="D936" s="175"/>
      <c r="E936" s="173"/>
      <c r="F936" s="176" t="s">
        <v>126</v>
      </c>
    </row>
    <row r="937" customFormat="false" ht="13.5" hidden="false" customHeight="true" outlineLevel="0" collapsed="false">
      <c r="A937" s="172" t="s">
        <v>1643</v>
      </c>
      <c r="B937" s="173" t="s">
        <v>194</v>
      </c>
      <c r="C937" s="174" t="s">
        <v>189</v>
      </c>
      <c r="D937" s="175"/>
      <c r="E937" s="173"/>
      <c r="F937" s="176"/>
    </row>
    <row r="938" customFormat="false" ht="13.5" hidden="false" customHeight="true" outlineLevel="0" collapsed="false">
      <c r="A938" s="177" t="s">
        <v>1643</v>
      </c>
      <c r="B938" s="178"/>
      <c r="C938" s="178"/>
      <c r="D938" s="179"/>
      <c r="E938" s="178"/>
      <c r="F938" s="180" t="s">
        <v>1610</v>
      </c>
    </row>
    <row r="939" customFormat="false" ht="13.5" hidden="false" customHeight="true" outlineLevel="0" collapsed="false">
      <c r="A939" s="172"/>
      <c r="B939" s="173"/>
      <c r="C939" s="173"/>
      <c r="D939" s="175"/>
      <c r="E939" s="173"/>
      <c r="F939" s="176"/>
    </row>
    <row r="940" customFormat="false" ht="13.5" hidden="false" customHeight="true" outlineLevel="0" collapsed="false">
      <c r="A940" s="172" t="s">
        <v>1654</v>
      </c>
      <c r="B940" s="173" t="s">
        <v>1655</v>
      </c>
      <c r="C940" s="174" t="s">
        <v>189</v>
      </c>
      <c r="D940" s="175"/>
      <c r="E940" s="173"/>
      <c r="F940" s="176"/>
    </row>
    <row r="941" customFormat="false" ht="13.5" hidden="false" customHeight="true" outlineLevel="0" collapsed="false">
      <c r="A941" s="177"/>
      <c r="B941" s="178"/>
      <c r="C941" s="178"/>
      <c r="D941" s="179"/>
      <c r="E941" s="178"/>
      <c r="F941" s="180"/>
    </row>
    <row r="942" customFormat="false" ht="13.5" hidden="false" customHeight="true" outlineLevel="0" collapsed="false">
      <c r="A942" s="182" t="s">
        <v>1744</v>
      </c>
      <c r="B942" s="173"/>
      <c r="C942" s="173"/>
      <c r="D942" s="175"/>
      <c r="E942" s="173"/>
      <c r="F942" s="176"/>
    </row>
    <row r="943" customFormat="false" ht="13.5" hidden="false" customHeight="true" outlineLevel="0" collapsed="false">
      <c r="A943" s="182" t="s">
        <v>1744</v>
      </c>
      <c r="B943" s="173"/>
      <c r="C943" s="173"/>
      <c r="D943" s="175"/>
      <c r="E943" s="173"/>
      <c r="F943" s="176"/>
    </row>
    <row r="944" customFormat="false" ht="13.5" hidden="false" customHeight="true" outlineLevel="0" collapsed="false">
      <c r="A944" s="177"/>
      <c r="B944" s="178"/>
      <c r="C944" s="178"/>
      <c r="D944" s="179"/>
      <c r="E944" s="178"/>
      <c r="F944" s="180"/>
    </row>
    <row r="945" customFormat="false" ht="13.5" hidden="false" customHeight="true" outlineLevel="0" collapsed="false">
      <c r="A945" s="182"/>
      <c r="B945" s="173"/>
      <c r="C945" s="173"/>
      <c r="D945" s="175"/>
      <c r="E945" s="173"/>
      <c r="F945" s="176"/>
    </row>
    <row r="946" customFormat="false" ht="13.5" hidden="false" customHeight="true" outlineLevel="0" collapsed="false">
      <c r="A946" s="182"/>
      <c r="B946" s="173"/>
      <c r="C946" s="173"/>
      <c r="D946" s="175"/>
      <c r="E946" s="173"/>
      <c r="F946" s="176"/>
    </row>
    <row r="947" customFormat="false" ht="13.5" hidden="false" customHeight="true" outlineLevel="0" collapsed="false">
      <c r="A947" s="177"/>
      <c r="B947" s="178"/>
      <c r="C947" s="178"/>
      <c r="D947" s="179"/>
      <c r="E947" s="178"/>
      <c r="F947" s="180"/>
    </row>
    <row r="948" customFormat="false" ht="13.5" hidden="false" customHeight="true" outlineLevel="0" collapsed="false">
      <c r="A948" s="182"/>
      <c r="B948" s="173"/>
      <c r="C948" s="173"/>
      <c r="D948" s="175"/>
      <c r="E948" s="173"/>
      <c r="F948" s="176"/>
    </row>
    <row r="949" customFormat="false" ht="13.5" hidden="false" customHeight="true" outlineLevel="0" collapsed="false">
      <c r="A949" s="182"/>
      <c r="B949" s="173"/>
      <c r="C949" s="173"/>
      <c r="D949" s="175"/>
      <c r="E949" s="173"/>
      <c r="F949" s="176"/>
    </row>
    <row r="950" customFormat="false" ht="13.5" hidden="false" customHeight="true" outlineLevel="0" collapsed="false">
      <c r="A950" s="177"/>
      <c r="B950" s="178"/>
      <c r="C950" s="178"/>
      <c r="D950" s="179"/>
      <c r="E950" s="178"/>
      <c r="F950" s="180"/>
    </row>
    <row r="951" customFormat="false" ht="13.5" hidden="false" customHeight="true" outlineLevel="0" collapsed="false">
      <c r="A951" s="182"/>
      <c r="B951" s="173"/>
      <c r="C951" s="173"/>
      <c r="D951" s="175"/>
      <c r="E951" s="173"/>
      <c r="F951" s="176"/>
    </row>
    <row r="952" customFormat="false" ht="13.5" hidden="false" customHeight="true" outlineLevel="0" collapsed="false">
      <c r="A952" s="182"/>
      <c r="B952" s="173"/>
      <c r="C952" s="173"/>
      <c r="D952" s="175"/>
      <c r="E952" s="173"/>
      <c r="F952" s="176"/>
    </row>
    <row r="953" customFormat="false" ht="13.5" hidden="false" customHeight="true" outlineLevel="0" collapsed="false">
      <c r="A953" s="182"/>
      <c r="B953" s="173"/>
      <c r="C953" s="173"/>
      <c r="D953" s="175"/>
      <c r="E953" s="173"/>
      <c r="F953" s="176"/>
    </row>
    <row r="954" customFormat="false" ht="13.5" hidden="false" customHeight="true" outlineLevel="0" collapsed="false">
      <c r="A954" s="168"/>
      <c r="B954" s="169"/>
      <c r="C954" s="169"/>
      <c r="D954" s="170"/>
      <c r="E954" s="169"/>
      <c r="F954" s="171"/>
    </row>
    <row r="955" customFormat="false" ht="13.5" hidden="false" customHeight="true" outlineLevel="0" collapsed="false">
      <c r="A955" s="182"/>
      <c r="B955" s="173"/>
      <c r="C955" s="173"/>
      <c r="D955" s="175"/>
      <c r="E955" s="173"/>
      <c r="F955" s="176"/>
    </row>
    <row r="956" customFormat="false" ht="13.5" hidden="false" customHeight="true" outlineLevel="0" collapsed="false">
      <c r="A956" s="182"/>
      <c r="B956" s="173"/>
      <c r="C956" s="173"/>
      <c r="D956" s="175"/>
      <c r="E956" s="173"/>
      <c r="F956" s="176"/>
    </row>
    <row r="957" customFormat="false" ht="13.5" hidden="false" customHeight="true" outlineLevel="0" collapsed="false">
      <c r="A957" s="168"/>
      <c r="B957" s="169"/>
      <c r="C957" s="169"/>
      <c r="D957" s="170"/>
      <c r="E957" s="169"/>
      <c r="F957" s="171"/>
    </row>
    <row r="958" customFormat="false" ht="13.5" hidden="false" customHeight="true" outlineLevel="0" collapsed="false">
      <c r="A958" s="182"/>
      <c r="B958" s="173"/>
      <c r="C958" s="173"/>
      <c r="D958" s="175"/>
      <c r="E958" s="173"/>
      <c r="F958" s="176"/>
    </row>
    <row r="959" customFormat="false" ht="13.5" hidden="false" customHeight="true" outlineLevel="0" collapsed="false">
      <c r="A959" s="182"/>
      <c r="B959" s="173"/>
      <c r="C959" s="173"/>
      <c r="D959" s="175"/>
      <c r="E959" s="173"/>
      <c r="F959" s="176"/>
    </row>
    <row r="960" customFormat="false" ht="13.5" hidden="false" customHeight="true" outlineLevel="0" collapsed="false">
      <c r="A960" s="168"/>
      <c r="B960" s="169"/>
      <c r="C960" s="169"/>
      <c r="D960" s="170"/>
      <c r="E960" s="169"/>
      <c r="F960" s="171"/>
    </row>
    <row r="961" customFormat="false" ht="13.5" hidden="false" customHeight="true" outlineLevel="0" collapsed="false">
      <c r="A961" s="182"/>
      <c r="B961" s="173"/>
      <c r="C961" s="173"/>
      <c r="D961" s="175"/>
      <c r="E961" s="173"/>
      <c r="F961" s="176"/>
    </row>
    <row r="962" customFormat="false" ht="13.5" hidden="false" customHeight="true" outlineLevel="0" collapsed="false">
      <c r="A962" s="182"/>
      <c r="B962" s="173"/>
      <c r="C962" s="173"/>
      <c r="D962" s="175"/>
      <c r="E962" s="173"/>
      <c r="F962" s="176"/>
    </row>
    <row r="963" customFormat="false" ht="13.5" hidden="false" customHeight="true" outlineLevel="0" collapsed="false">
      <c r="A963" s="168"/>
      <c r="B963" s="169"/>
      <c r="C963" s="169"/>
      <c r="D963" s="170"/>
      <c r="E963" s="169"/>
      <c r="F963" s="171"/>
    </row>
    <row r="964" customFormat="false" ht="13.5" hidden="false" customHeight="true" outlineLevel="0" collapsed="false">
      <c r="A964" s="182"/>
      <c r="B964" s="173"/>
      <c r="C964" s="173"/>
      <c r="D964" s="175"/>
      <c r="E964" s="173"/>
      <c r="F964" s="176"/>
    </row>
    <row r="965" customFormat="false" ht="13.5" hidden="false" customHeight="true" outlineLevel="0" collapsed="false">
      <c r="A965" s="177"/>
      <c r="B965" s="178"/>
      <c r="C965" s="178"/>
      <c r="D965" s="179"/>
      <c r="E965" s="178"/>
      <c r="F965" s="180"/>
    </row>
    <row r="966" customFormat="false" ht="13.5" hidden="false" customHeight="true" outlineLevel="0" collapsed="false">
      <c r="A966" s="41" t="s">
        <v>1644</v>
      </c>
    </row>
    <row r="967" customFormat="false" ht="13.5" hidden="false" customHeight="true" outlineLevel="0" collapsed="false">
      <c r="A967" s="161" t="s">
        <v>1745</v>
      </c>
      <c r="C967" s="42"/>
      <c r="D967" s="42"/>
      <c r="E967" s="42"/>
      <c r="F967" s="162"/>
    </row>
    <row r="968" customFormat="false" ht="13.5" hidden="false" customHeight="true" outlineLevel="0" collapsed="false">
      <c r="A968" s="163" t="s">
        <v>1746</v>
      </c>
      <c r="B968" s="164"/>
      <c r="C968" s="165" t="s">
        <v>1593</v>
      </c>
      <c r="D968" s="165"/>
      <c r="E968" s="165"/>
      <c r="F968" s="162" t="s">
        <v>1594</v>
      </c>
    </row>
    <row r="969" customFormat="false" ht="13.5" hidden="false" customHeight="true" outlineLevel="0" collapsed="false">
      <c r="A969" s="41" t="s">
        <v>1598</v>
      </c>
      <c r="B969" s="166" t="s">
        <v>1747</v>
      </c>
      <c r="C969" s="165"/>
      <c r="D969" s="165"/>
      <c r="E969" s="165"/>
      <c r="F969" s="163" t="s">
        <v>1748</v>
      </c>
    </row>
    <row r="970" customFormat="false" ht="13.5" hidden="false" customHeight="true" outlineLevel="0" collapsed="false">
      <c r="A970" s="41" t="s">
        <v>1598</v>
      </c>
      <c r="B970" s="162"/>
      <c r="C970" s="42"/>
      <c r="D970" s="42"/>
      <c r="E970" s="42"/>
      <c r="F970" s="162" t="s">
        <v>1749</v>
      </c>
    </row>
    <row r="971" customFormat="false" ht="13.5" hidden="false" customHeight="true" outlineLevel="0" collapsed="false">
      <c r="A971" s="167" t="s">
        <v>1600</v>
      </c>
      <c r="B971" s="46" t="s">
        <v>1601</v>
      </c>
      <c r="C971" s="46" t="s">
        <v>1602</v>
      </c>
      <c r="D971" s="46" t="s">
        <v>1603</v>
      </c>
      <c r="E971" s="46" t="s">
        <v>1604</v>
      </c>
      <c r="F971" s="46" t="s">
        <v>1605</v>
      </c>
    </row>
    <row r="972" customFormat="false" ht="13.5" hidden="false" customHeight="true" outlineLevel="0" collapsed="false">
      <c r="A972" s="168" t="s">
        <v>1750</v>
      </c>
      <c r="B972" s="169"/>
      <c r="C972" s="169"/>
      <c r="D972" s="170"/>
      <c r="E972" s="169"/>
      <c r="F972" s="171" t="s">
        <v>1751</v>
      </c>
    </row>
    <row r="973" customFormat="false" ht="13.5" hidden="false" customHeight="true" outlineLevel="0" collapsed="false">
      <c r="A973" s="172" t="s">
        <v>1752</v>
      </c>
      <c r="B973" s="173" t="s">
        <v>1753</v>
      </c>
      <c r="C973" s="173" t="s">
        <v>256</v>
      </c>
      <c r="D973" s="175"/>
      <c r="E973" s="173"/>
      <c r="F973" s="176"/>
    </row>
    <row r="974" customFormat="false" ht="13.5" hidden="false" customHeight="true" outlineLevel="0" collapsed="false">
      <c r="A974" s="177" t="s">
        <v>1643</v>
      </c>
      <c r="B974" s="178"/>
      <c r="C974" s="178"/>
      <c r="D974" s="179"/>
      <c r="E974" s="178"/>
      <c r="F974" s="183" t="s">
        <v>1754</v>
      </c>
    </row>
    <row r="975" customFormat="false" ht="13.5" hidden="false" customHeight="true" outlineLevel="0" collapsed="false">
      <c r="A975" s="168" t="s">
        <v>1750</v>
      </c>
      <c r="B975" s="173"/>
      <c r="C975" s="173"/>
      <c r="D975" s="175"/>
      <c r="E975" s="173"/>
      <c r="F975" s="176" t="s">
        <v>1755</v>
      </c>
    </row>
    <row r="976" customFormat="false" ht="13.5" hidden="false" customHeight="true" outlineLevel="0" collapsed="false">
      <c r="A976" s="172" t="s">
        <v>1756</v>
      </c>
      <c r="B976" s="173" t="s">
        <v>359</v>
      </c>
      <c r="C976" s="173" t="s">
        <v>256</v>
      </c>
      <c r="D976" s="175"/>
      <c r="E976" s="173"/>
      <c r="F976" s="181"/>
    </row>
    <row r="977" customFormat="false" ht="13.5" hidden="false" customHeight="true" outlineLevel="0" collapsed="false">
      <c r="A977" s="177" t="s">
        <v>1643</v>
      </c>
      <c r="B977" s="178"/>
      <c r="C977" s="178"/>
      <c r="D977" s="179"/>
      <c r="E977" s="178"/>
      <c r="F977" s="183" t="s">
        <v>1754</v>
      </c>
    </row>
    <row r="978" customFormat="false" ht="13.5" hidden="false" customHeight="true" outlineLevel="0" collapsed="false">
      <c r="A978" s="172" t="s">
        <v>1750</v>
      </c>
      <c r="B978" s="173"/>
      <c r="C978" s="173"/>
      <c r="D978" s="175"/>
      <c r="E978" s="173"/>
      <c r="F978" s="176" t="s">
        <v>1757</v>
      </c>
    </row>
    <row r="979" customFormat="false" ht="13.5" hidden="false" customHeight="true" outlineLevel="0" collapsed="false">
      <c r="A979" s="172" t="s">
        <v>1758</v>
      </c>
      <c r="B979" s="173" t="s">
        <v>1759</v>
      </c>
      <c r="C979" s="173" t="s">
        <v>256</v>
      </c>
      <c r="D979" s="175"/>
      <c r="E979" s="173"/>
      <c r="F979" s="176"/>
    </row>
    <row r="980" customFormat="false" ht="13.5" hidden="false" customHeight="true" outlineLevel="0" collapsed="false">
      <c r="A980" s="177" t="s">
        <v>1643</v>
      </c>
      <c r="B980" s="178"/>
      <c r="C980" s="178"/>
      <c r="D980" s="179"/>
      <c r="E980" s="178"/>
      <c r="F980" s="183" t="s">
        <v>1754</v>
      </c>
    </row>
    <row r="981" customFormat="false" ht="13.5" hidden="false" customHeight="true" outlineLevel="0" collapsed="false">
      <c r="A981" s="172" t="s">
        <v>1750</v>
      </c>
      <c r="B981" s="173"/>
      <c r="C981" s="173"/>
      <c r="D981" s="175"/>
      <c r="E981" s="173"/>
      <c r="F981" s="176" t="s">
        <v>1760</v>
      </c>
    </row>
    <row r="982" customFormat="false" ht="13.5" hidden="false" customHeight="true" outlineLevel="0" collapsed="false">
      <c r="A982" s="172" t="s">
        <v>1761</v>
      </c>
      <c r="B982" s="173" t="s">
        <v>539</v>
      </c>
      <c r="C982" s="173" t="s">
        <v>256</v>
      </c>
      <c r="D982" s="175"/>
      <c r="E982" s="173"/>
      <c r="F982" s="176"/>
    </row>
    <row r="983" customFormat="false" ht="13.5" hidden="false" customHeight="true" outlineLevel="0" collapsed="false">
      <c r="A983" s="177" t="s">
        <v>1643</v>
      </c>
      <c r="B983" s="178"/>
      <c r="C983" s="178"/>
      <c r="D983" s="179"/>
      <c r="E983" s="178"/>
      <c r="F983" s="183" t="s">
        <v>1754</v>
      </c>
    </row>
    <row r="984" customFormat="false" ht="13.5" hidden="false" customHeight="true" outlineLevel="0" collapsed="false">
      <c r="A984" s="172" t="s">
        <v>1750</v>
      </c>
      <c r="B984" s="173"/>
      <c r="C984" s="173"/>
      <c r="D984" s="175"/>
      <c r="E984" s="173"/>
      <c r="F984" s="176" t="s">
        <v>1159</v>
      </c>
    </row>
    <row r="985" customFormat="false" ht="13.5" hidden="false" customHeight="true" outlineLevel="0" collapsed="false">
      <c r="A985" s="172" t="s">
        <v>1762</v>
      </c>
      <c r="B985" s="173" t="s">
        <v>367</v>
      </c>
      <c r="C985" s="174" t="s">
        <v>238</v>
      </c>
      <c r="D985" s="175"/>
      <c r="E985" s="173"/>
      <c r="F985" s="176"/>
    </row>
    <row r="986" customFormat="false" ht="13.5" hidden="false" customHeight="true" outlineLevel="0" collapsed="false">
      <c r="A986" s="177" t="s">
        <v>1763</v>
      </c>
      <c r="B986" s="178"/>
      <c r="C986" s="178"/>
      <c r="D986" s="179"/>
      <c r="E986" s="178"/>
      <c r="F986" s="183" t="s">
        <v>1754</v>
      </c>
    </row>
    <row r="987" customFormat="false" ht="13.5" hidden="false" customHeight="true" outlineLevel="0" collapsed="false">
      <c r="A987" s="172" t="s">
        <v>1764</v>
      </c>
      <c r="B987" s="173"/>
      <c r="C987" s="173"/>
      <c r="D987" s="175"/>
      <c r="E987" s="173"/>
      <c r="F987" s="176" t="s">
        <v>846</v>
      </c>
    </row>
    <row r="988" customFormat="false" ht="13.5" hidden="false" customHeight="true" outlineLevel="0" collapsed="false">
      <c r="A988" s="172" t="s">
        <v>1765</v>
      </c>
      <c r="B988" s="173" t="s">
        <v>1766</v>
      </c>
      <c r="C988" s="174" t="s">
        <v>238</v>
      </c>
      <c r="D988" s="175"/>
      <c r="E988" s="173"/>
      <c r="F988" s="176"/>
    </row>
    <row r="989" customFormat="false" ht="13.5" hidden="false" customHeight="true" outlineLevel="0" collapsed="false">
      <c r="A989" s="177" t="s">
        <v>1643</v>
      </c>
      <c r="B989" s="178"/>
      <c r="C989" s="178"/>
      <c r="D989" s="179"/>
      <c r="E989" s="178"/>
      <c r="F989" s="180" t="s">
        <v>1610</v>
      </c>
    </row>
    <row r="990" customFormat="false" ht="13.5" hidden="false" customHeight="true" outlineLevel="0" collapsed="false">
      <c r="A990" s="182"/>
      <c r="B990" s="173"/>
      <c r="C990" s="173"/>
      <c r="D990" s="175"/>
      <c r="E990" s="173"/>
      <c r="F990" s="176"/>
    </row>
    <row r="991" customFormat="false" ht="13.5" hidden="false" customHeight="true" outlineLevel="0" collapsed="false">
      <c r="A991" s="172" t="s">
        <v>1654</v>
      </c>
      <c r="B991" s="173" t="s">
        <v>1655</v>
      </c>
      <c r="C991" s="173" t="s">
        <v>233</v>
      </c>
      <c r="D991" s="175"/>
      <c r="E991" s="173"/>
      <c r="F991" s="176"/>
    </row>
    <row r="992" customFormat="false" ht="13.5" hidden="false" customHeight="true" outlineLevel="0" collapsed="false">
      <c r="A992" s="177"/>
      <c r="B992" s="178"/>
      <c r="C992" s="178"/>
      <c r="D992" s="179"/>
      <c r="E992" s="178"/>
      <c r="F992" s="180"/>
    </row>
    <row r="993" customFormat="false" ht="13.5" hidden="false" customHeight="true" outlineLevel="0" collapsed="false">
      <c r="A993" s="182"/>
      <c r="B993" s="173"/>
      <c r="C993" s="173"/>
      <c r="D993" s="175"/>
      <c r="E993" s="173"/>
      <c r="F993" s="176"/>
    </row>
    <row r="994" customFormat="false" ht="13.5" hidden="false" customHeight="true" outlineLevel="0" collapsed="false">
      <c r="A994" s="182"/>
      <c r="B994" s="173"/>
      <c r="C994" s="173"/>
      <c r="D994" s="175"/>
      <c r="E994" s="173"/>
      <c r="F994" s="176"/>
    </row>
    <row r="995" customFormat="false" ht="13.5" hidden="false" customHeight="true" outlineLevel="0" collapsed="false">
      <c r="A995" s="182"/>
      <c r="B995" s="173"/>
      <c r="C995" s="173"/>
      <c r="D995" s="175"/>
      <c r="E995" s="173"/>
      <c r="F995" s="176"/>
    </row>
    <row r="996" customFormat="false" ht="13.5" hidden="false" customHeight="true" outlineLevel="0" collapsed="false">
      <c r="A996" s="168"/>
      <c r="B996" s="169"/>
      <c r="C996" s="169"/>
      <c r="D996" s="170"/>
      <c r="E996" s="169"/>
      <c r="F996" s="171"/>
    </row>
    <row r="997" customFormat="false" ht="13.5" hidden="false" customHeight="true" outlineLevel="0" collapsed="false">
      <c r="A997" s="182"/>
      <c r="B997" s="173"/>
      <c r="C997" s="173"/>
      <c r="D997" s="175"/>
      <c r="E997" s="173"/>
      <c r="F997" s="176"/>
    </row>
    <row r="998" customFormat="false" ht="13.5" hidden="false" customHeight="true" outlineLevel="0" collapsed="false">
      <c r="A998" s="182"/>
      <c r="B998" s="173"/>
      <c r="C998" s="173"/>
      <c r="D998" s="175"/>
      <c r="E998" s="173"/>
      <c r="F998" s="176"/>
    </row>
    <row r="999" customFormat="false" ht="13.5" hidden="false" customHeight="true" outlineLevel="0" collapsed="false">
      <c r="A999" s="168"/>
      <c r="B999" s="169"/>
      <c r="C999" s="169"/>
      <c r="D999" s="170"/>
      <c r="E999" s="169"/>
      <c r="F999" s="171"/>
    </row>
    <row r="1000" customFormat="false" ht="13.5" hidden="false" customHeight="true" outlineLevel="0" collapsed="false">
      <c r="A1000" s="182"/>
      <c r="B1000" s="173"/>
      <c r="C1000" s="173"/>
      <c r="D1000" s="175"/>
      <c r="E1000" s="173"/>
      <c r="F1000" s="176"/>
    </row>
    <row r="1001" customFormat="false" ht="13.5" hidden="false" customHeight="true" outlineLevel="0" collapsed="false">
      <c r="A1001" s="182"/>
      <c r="B1001" s="173"/>
      <c r="C1001" s="173"/>
      <c r="D1001" s="175"/>
      <c r="E1001" s="173"/>
      <c r="F1001" s="176"/>
    </row>
    <row r="1002" customFormat="false" ht="13.5" hidden="false" customHeight="true" outlineLevel="0" collapsed="false">
      <c r="A1002" s="168"/>
      <c r="B1002" s="169"/>
      <c r="C1002" s="169"/>
      <c r="D1002" s="170"/>
      <c r="E1002" s="169"/>
      <c r="F1002" s="171"/>
    </row>
    <row r="1003" customFormat="false" ht="13.5" hidden="false" customHeight="true" outlineLevel="0" collapsed="false">
      <c r="A1003" s="182"/>
      <c r="B1003" s="173"/>
      <c r="C1003" s="173"/>
      <c r="D1003" s="175"/>
      <c r="E1003" s="173"/>
      <c r="F1003" s="176"/>
    </row>
    <row r="1004" customFormat="false" ht="13.5" hidden="false" customHeight="true" outlineLevel="0" collapsed="false">
      <c r="A1004" s="182"/>
      <c r="B1004" s="173"/>
      <c r="C1004" s="173"/>
      <c r="D1004" s="175"/>
      <c r="E1004" s="173"/>
      <c r="F1004" s="176"/>
    </row>
    <row r="1005" customFormat="false" ht="13.5" hidden="false" customHeight="true" outlineLevel="0" collapsed="false">
      <c r="A1005" s="168"/>
      <c r="B1005" s="169"/>
      <c r="C1005" s="169"/>
      <c r="D1005" s="170"/>
      <c r="E1005" s="169"/>
      <c r="F1005" s="171"/>
    </row>
    <row r="1006" customFormat="false" ht="13.5" hidden="false" customHeight="true" outlineLevel="0" collapsed="false">
      <c r="A1006" s="182"/>
      <c r="B1006" s="173"/>
      <c r="C1006" s="173"/>
      <c r="D1006" s="175"/>
      <c r="E1006" s="173"/>
      <c r="F1006" s="176"/>
    </row>
    <row r="1007" customFormat="false" ht="13.5" hidden="false" customHeight="true" outlineLevel="0" collapsed="false">
      <c r="A1007" s="177"/>
      <c r="B1007" s="178"/>
      <c r="C1007" s="178"/>
      <c r="D1007" s="179"/>
      <c r="E1007" s="178"/>
      <c r="F1007" s="180"/>
    </row>
    <row r="1008" customFormat="false" ht="13.5" hidden="false" customHeight="true" outlineLevel="0" collapsed="false">
      <c r="A1008" s="41" t="s">
        <v>1644</v>
      </c>
    </row>
    <row r="1009" customFormat="false" ht="13.5" hidden="false" customHeight="true" outlineLevel="0" collapsed="false">
      <c r="A1009" s="161" t="s">
        <v>1767</v>
      </c>
      <c r="C1009" s="42"/>
      <c r="D1009" s="42"/>
      <c r="E1009" s="42"/>
      <c r="F1009" s="162"/>
    </row>
    <row r="1010" customFormat="false" ht="13.5" hidden="false" customHeight="true" outlineLevel="0" collapsed="false">
      <c r="A1010" s="41" t="s">
        <v>1598</v>
      </c>
      <c r="B1010" s="164"/>
      <c r="C1010" s="165" t="s">
        <v>1593</v>
      </c>
      <c r="D1010" s="165"/>
      <c r="E1010" s="165"/>
      <c r="F1010" s="162" t="s">
        <v>1594</v>
      </c>
    </row>
    <row r="1011" customFormat="false" ht="13.5" hidden="false" customHeight="true" outlineLevel="0" collapsed="false">
      <c r="A1011" s="41" t="s">
        <v>1598</v>
      </c>
      <c r="B1011" s="166" t="s">
        <v>1768</v>
      </c>
      <c r="C1011" s="165"/>
      <c r="D1011" s="165"/>
      <c r="E1011" s="165"/>
      <c r="F1011" s="163" t="s">
        <v>1769</v>
      </c>
    </row>
    <row r="1012" customFormat="false" ht="13.5" hidden="false" customHeight="true" outlineLevel="0" collapsed="false">
      <c r="A1012" s="163" t="s">
        <v>1661</v>
      </c>
      <c r="B1012" s="162"/>
      <c r="C1012" s="42"/>
      <c r="D1012" s="42"/>
      <c r="E1012" s="42"/>
      <c r="F1012" s="162" t="s">
        <v>1770</v>
      </c>
    </row>
    <row r="1013" customFormat="false" ht="13.5" hidden="false" customHeight="true" outlineLevel="0" collapsed="false">
      <c r="A1013" s="167" t="s">
        <v>1600</v>
      </c>
      <c r="B1013" s="46" t="s">
        <v>1601</v>
      </c>
      <c r="C1013" s="46" t="s">
        <v>1602</v>
      </c>
      <c r="D1013" s="46" t="s">
        <v>1603</v>
      </c>
      <c r="E1013" s="46" t="s">
        <v>1604</v>
      </c>
      <c r="F1013" s="46" t="s">
        <v>1605</v>
      </c>
    </row>
    <row r="1014" customFormat="false" ht="13.5" hidden="false" customHeight="true" outlineLevel="0" collapsed="false">
      <c r="A1014" s="168" t="s">
        <v>1722</v>
      </c>
      <c r="B1014" s="169"/>
      <c r="C1014" s="169"/>
      <c r="D1014" s="170"/>
      <c r="E1014" s="169"/>
      <c r="F1014" s="171" t="s">
        <v>1723</v>
      </c>
    </row>
    <row r="1015" customFormat="false" ht="13.5" hidden="false" customHeight="true" outlineLevel="0" collapsed="false">
      <c r="A1015" s="172" t="s">
        <v>1643</v>
      </c>
      <c r="B1015" s="173"/>
      <c r="C1015" s="174" t="s">
        <v>1665</v>
      </c>
      <c r="D1015" s="175"/>
      <c r="E1015" s="173"/>
      <c r="F1015" s="176"/>
    </row>
    <row r="1016" customFormat="false" ht="13.5" hidden="false" customHeight="true" outlineLevel="0" collapsed="false">
      <c r="A1016" s="177" t="s">
        <v>1643</v>
      </c>
      <c r="B1016" s="178"/>
      <c r="C1016" s="178"/>
      <c r="D1016" s="179"/>
      <c r="E1016" s="178"/>
      <c r="F1016" s="180" t="s">
        <v>1610</v>
      </c>
    </row>
    <row r="1017" customFormat="false" ht="13.5" hidden="false" customHeight="true" outlineLevel="0" collapsed="false">
      <c r="A1017" s="168" t="s">
        <v>1709</v>
      </c>
      <c r="B1017" s="173"/>
      <c r="C1017" s="173"/>
      <c r="D1017" s="175"/>
      <c r="E1017" s="173"/>
      <c r="F1017" s="176" t="s">
        <v>1710</v>
      </c>
    </row>
    <row r="1018" customFormat="false" ht="13.5" hidden="false" customHeight="true" outlineLevel="0" collapsed="false">
      <c r="A1018" s="172" t="s">
        <v>1643</v>
      </c>
      <c r="B1018" s="173"/>
      <c r="C1018" s="174" t="s">
        <v>1665</v>
      </c>
      <c r="D1018" s="175"/>
      <c r="E1018" s="173"/>
      <c r="F1018" s="181"/>
    </row>
    <row r="1019" customFormat="false" ht="13.5" hidden="false" customHeight="true" outlineLevel="0" collapsed="false">
      <c r="A1019" s="177" t="s">
        <v>1643</v>
      </c>
      <c r="B1019" s="178"/>
      <c r="C1019" s="178"/>
      <c r="D1019" s="179"/>
      <c r="E1019" s="178"/>
      <c r="F1019" s="180" t="s">
        <v>1610</v>
      </c>
    </row>
    <row r="1020" customFormat="false" ht="13.5" hidden="false" customHeight="true" outlineLevel="0" collapsed="false">
      <c r="A1020" s="172" t="s">
        <v>1771</v>
      </c>
      <c r="B1020" s="173"/>
      <c r="C1020" s="173"/>
      <c r="D1020" s="175"/>
      <c r="E1020" s="173"/>
      <c r="F1020" s="176" t="s">
        <v>1772</v>
      </c>
    </row>
    <row r="1021" customFormat="false" ht="13.5" hidden="false" customHeight="true" outlineLevel="0" collapsed="false">
      <c r="A1021" s="172" t="s">
        <v>1643</v>
      </c>
      <c r="B1021" s="173"/>
      <c r="C1021" s="174" t="s">
        <v>1665</v>
      </c>
      <c r="D1021" s="175"/>
      <c r="E1021" s="173"/>
      <c r="F1021" s="176"/>
    </row>
    <row r="1022" customFormat="false" ht="13.5" hidden="false" customHeight="true" outlineLevel="0" collapsed="false">
      <c r="A1022" s="177" t="s">
        <v>1643</v>
      </c>
      <c r="B1022" s="178"/>
      <c r="C1022" s="178"/>
      <c r="D1022" s="179"/>
      <c r="E1022" s="178"/>
      <c r="F1022" s="180" t="s">
        <v>1610</v>
      </c>
    </row>
    <row r="1023" customFormat="false" ht="13.5" hidden="false" customHeight="true" outlineLevel="0" collapsed="false">
      <c r="A1023" s="172" t="s">
        <v>1773</v>
      </c>
      <c r="B1023" s="173"/>
      <c r="C1023" s="173"/>
      <c r="D1023" s="175"/>
      <c r="E1023" s="173"/>
      <c r="F1023" s="176" t="s">
        <v>1774</v>
      </c>
    </row>
    <row r="1024" customFormat="false" ht="13.5" hidden="false" customHeight="true" outlineLevel="0" collapsed="false">
      <c r="A1024" s="172" t="s">
        <v>1643</v>
      </c>
      <c r="B1024" s="173"/>
      <c r="C1024" s="174" t="s">
        <v>1665</v>
      </c>
      <c r="D1024" s="175"/>
      <c r="E1024" s="173"/>
      <c r="F1024" s="176"/>
    </row>
    <row r="1025" customFormat="false" ht="13.5" hidden="false" customHeight="true" outlineLevel="0" collapsed="false">
      <c r="A1025" s="177" t="s">
        <v>1643</v>
      </c>
      <c r="B1025" s="178"/>
      <c r="C1025" s="178"/>
      <c r="D1025" s="179"/>
      <c r="E1025" s="178"/>
      <c r="F1025" s="180" t="s">
        <v>1610</v>
      </c>
    </row>
    <row r="1026" customFormat="false" ht="13.5" hidden="false" customHeight="true" outlineLevel="0" collapsed="false">
      <c r="A1026" s="172" t="s">
        <v>1696</v>
      </c>
      <c r="B1026" s="173"/>
      <c r="C1026" s="173"/>
      <c r="D1026" s="175"/>
      <c r="E1026" s="173"/>
      <c r="F1026" s="176" t="s">
        <v>1697</v>
      </c>
    </row>
    <row r="1027" customFormat="false" ht="13.5" hidden="false" customHeight="true" outlineLevel="0" collapsed="false">
      <c r="A1027" s="172" t="s">
        <v>1643</v>
      </c>
      <c r="B1027" s="173"/>
      <c r="C1027" s="174" t="s">
        <v>1665</v>
      </c>
      <c r="D1027" s="175"/>
      <c r="E1027" s="173"/>
      <c r="F1027" s="176"/>
    </row>
    <row r="1028" customFormat="false" ht="13.5" hidden="false" customHeight="true" outlineLevel="0" collapsed="false">
      <c r="A1028" s="177" t="s">
        <v>1643</v>
      </c>
      <c r="B1028" s="178"/>
      <c r="C1028" s="178"/>
      <c r="D1028" s="179"/>
      <c r="E1028" s="178"/>
      <c r="F1028" s="180" t="s">
        <v>1610</v>
      </c>
    </row>
    <row r="1029" customFormat="false" ht="13.5" hidden="false" customHeight="true" outlineLevel="0" collapsed="false">
      <c r="A1029" s="172" t="s">
        <v>1775</v>
      </c>
      <c r="B1029" s="173"/>
      <c r="C1029" s="173"/>
      <c r="D1029" s="175"/>
      <c r="E1029" s="173"/>
      <c r="F1029" s="176" t="s">
        <v>1776</v>
      </c>
    </row>
    <row r="1030" customFormat="false" ht="13.5" hidden="false" customHeight="true" outlineLevel="0" collapsed="false">
      <c r="A1030" s="172" t="s">
        <v>1777</v>
      </c>
      <c r="B1030" s="173"/>
      <c r="C1030" s="174" t="s">
        <v>399</v>
      </c>
      <c r="D1030" s="175"/>
      <c r="E1030" s="173"/>
      <c r="F1030" s="176"/>
    </row>
    <row r="1031" customFormat="false" ht="13.5" hidden="false" customHeight="true" outlineLevel="0" collapsed="false">
      <c r="A1031" s="177" t="s">
        <v>1643</v>
      </c>
      <c r="B1031" s="178"/>
      <c r="C1031" s="178"/>
      <c r="D1031" s="179"/>
      <c r="E1031" s="178"/>
      <c r="F1031" s="180" t="s">
        <v>1610</v>
      </c>
    </row>
    <row r="1032" customFormat="false" ht="13.5" hidden="false" customHeight="true" outlineLevel="0" collapsed="false">
      <c r="A1032" s="172" t="s">
        <v>1670</v>
      </c>
      <c r="B1032" s="173"/>
      <c r="C1032" s="173"/>
      <c r="D1032" s="175"/>
      <c r="E1032" s="173"/>
      <c r="F1032" s="176" t="s">
        <v>126</v>
      </c>
    </row>
    <row r="1033" customFormat="false" ht="13.5" hidden="false" customHeight="true" outlineLevel="0" collapsed="false">
      <c r="A1033" s="172" t="s">
        <v>1643</v>
      </c>
      <c r="B1033" s="173" t="s">
        <v>194</v>
      </c>
      <c r="C1033" s="174" t="s">
        <v>189</v>
      </c>
      <c r="D1033" s="175"/>
      <c r="E1033" s="173"/>
      <c r="F1033" s="176"/>
    </row>
    <row r="1034" customFormat="false" ht="13.5" hidden="false" customHeight="true" outlineLevel="0" collapsed="false">
      <c r="A1034" s="177" t="s">
        <v>1643</v>
      </c>
      <c r="B1034" s="178"/>
      <c r="C1034" s="178"/>
      <c r="D1034" s="179"/>
      <c r="E1034" s="178"/>
      <c r="F1034" s="180" t="s">
        <v>1610</v>
      </c>
    </row>
    <row r="1035" customFormat="false" ht="13.5" hidden="false" customHeight="true" outlineLevel="0" collapsed="false">
      <c r="A1035" s="182"/>
      <c r="B1035" s="173"/>
      <c r="C1035" s="173"/>
      <c r="D1035" s="175"/>
      <c r="E1035" s="173"/>
      <c r="F1035" s="176"/>
    </row>
    <row r="1036" customFormat="false" ht="13.5" hidden="false" customHeight="true" outlineLevel="0" collapsed="false">
      <c r="A1036" s="172" t="s">
        <v>1654</v>
      </c>
      <c r="B1036" s="173" t="s">
        <v>1655</v>
      </c>
      <c r="C1036" s="174" t="s">
        <v>246</v>
      </c>
      <c r="D1036" s="175"/>
      <c r="E1036" s="173"/>
      <c r="F1036" s="176"/>
    </row>
    <row r="1037" customFormat="false" ht="13.5" hidden="false" customHeight="true" outlineLevel="0" collapsed="false">
      <c r="A1037" s="182"/>
      <c r="B1037" s="173"/>
      <c r="C1037" s="173"/>
      <c r="D1037" s="175"/>
      <c r="E1037" s="173"/>
      <c r="F1037" s="176"/>
    </row>
    <row r="1038" customFormat="false" ht="13.5" hidden="false" customHeight="true" outlineLevel="0" collapsed="false">
      <c r="A1038" s="168"/>
      <c r="B1038" s="169"/>
      <c r="C1038" s="169"/>
      <c r="D1038" s="170"/>
      <c r="E1038" s="169"/>
      <c r="F1038" s="171"/>
    </row>
    <row r="1039" customFormat="false" ht="13.5" hidden="false" customHeight="true" outlineLevel="0" collapsed="false">
      <c r="A1039" s="182"/>
      <c r="B1039" s="173"/>
      <c r="C1039" s="173"/>
      <c r="D1039" s="175"/>
      <c r="E1039" s="173"/>
      <c r="F1039" s="176"/>
    </row>
    <row r="1040" customFormat="false" ht="13.5" hidden="false" customHeight="true" outlineLevel="0" collapsed="false">
      <c r="A1040" s="182"/>
      <c r="B1040" s="173"/>
      <c r="C1040" s="173"/>
      <c r="D1040" s="175"/>
      <c r="E1040" s="173"/>
      <c r="F1040" s="176"/>
    </row>
    <row r="1041" customFormat="false" ht="13.5" hidden="false" customHeight="true" outlineLevel="0" collapsed="false">
      <c r="A1041" s="168"/>
      <c r="B1041" s="169"/>
      <c r="C1041" s="169"/>
      <c r="D1041" s="170"/>
      <c r="E1041" s="169"/>
      <c r="F1041" s="171"/>
    </row>
    <row r="1042" customFormat="false" ht="13.5" hidden="false" customHeight="true" outlineLevel="0" collapsed="false">
      <c r="A1042" s="182"/>
      <c r="B1042" s="173"/>
      <c r="C1042" s="173"/>
      <c r="D1042" s="175"/>
      <c r="E1042" s="173"/>
      <c r="F1042" s="176"/>
    </row>
    <row r="1043" customFormat="false" ht="13.5" hidden="false" customHeight="true" outlineLevel="0" collapsed="false">
      <c r="A1043" s="182"/>
      <c r="B1043" s="173"/>
      <c r="C1043" s="173"/>
      <c r="D1043" s="175"/>
      <c r="E1043" s="173"/>
      <c r="F1043" s="176"/>
    </row>
    <row r="1044" customFormat="false" ht="13.5" hidden="false" customHeight="true" outlineLevel="0" collapsed="false">
      <c r="A1044" s="168"/>
      <c r="B1044" s="169"/>
      <c r="C1044" s="169"/>
      <c r="D1044" s="170"/>
      <c r="E1044" s="169"/>
      <c r="F1044" s="171"/>
    </row>
    <row r="1045" customFormat="false" ht="13.5" hidden="false" customHeight="true" outlineLevel="0" collapsed="false">
      <c r="A1045" s="182"/>
      <c r="B1045" s="173"/>
      <c r="C1045" s="173"/>
      <c r="D1045" s="175"/>
      <c r="E1045" s="173"/>
      <c r="F1045" s="176"/>
    </row>
    <row r="1046" customFormat="false" ht="13.5" hidden="false" customHeight="true" outlineLevel="0" collapsed="false">
      <c r="A1046" s="182"/>
      <c r="B1046" s="173"/>
      <c r="C1046" s="173"/>
      <c r="D1046" s="175"/>
      <c r="E1046" s="173"/>
      <c r="F1046" s="176"/>
    </row>
    <row r="1047" customFormat="false" ht="13.5" hidden="false" customHeight="true" outlineLevel="0" collapsed="false">
      <c r="A1047" s="168"/>
      <c r="B1047" s="169"/>
      <c r="C1047" s="169"/>
      <c r="D1047" s="170"/>
      <c r="E1047" s="169"/>
      <c r="F1047" s="171"/>
    </row>
    <row r="1048" customFormat="false" ht="13.5" hidden="false" customHeight="true" outlineLevel="0" collapsed="false">
      <c r="A1048" s="182"/>
      <c r="B1048" s="173"/>
      <c r="C1048" s="173"/>
      <c r="D1048" s="175"/>
      <c r="E1048" s="173"/>
      <c r="F1048" s="176"/>
    </row>
    <row r="1049" customFormat="false" ht="13.5" hidden="false" customHeight="true" outlineLevel="0" collapsed="false">
      <c r="A1049" s="177"/>
      <c r="B1049" s="178"/>
      <c r="C1049" s="178"/>
      <c r="D1049" s="179"/>
      <c r="E1049" s="178"/>
      <c r="F1049" s="180"/>
    </row>
    <row r="1050" customFormat="false" ht="13.5" hidden="false" customHeight="true" outlineLevel="0" collapsed="false">
      <c r="A1050" s="41" t="s">
        <v>1644</v>
      </c>
    </row>
    <row r="1051" customFormat="false" ht="13.5" hidden="false" customHeight="true" outlineLevel="0" collapsed="false">
      <c r="A1051" s="161" t="s">
        <v>1778</v>
      </c>
      <c r="C1051" s="42"/>
      <c r="D1051" s="42"/>
      <c r="E1051" s="42"/>
      <c r="F1051" s="162"/>
    </row>
    <row r="1052" customFormat="false" ht="13.5" hidden="false" customHeight="true" outlineLevel="0" collapsed="false">
      <c r="A1052" s="41" t="s">
        <v>1598</v>
      </c>
      <c r="B1052" s="164"/>
      <c r="C1052" s="165" t="s">
        <v>1593</v>
      </c>
      <c r="D1052" s="165"/>
      <c r="E1052" s="165"/>
      <c r="F1052" s="162" t="s">
        <v>1594</v>
      </c>
    </row>
    <row r="1053" customFormat="false" ht="13.5" hidden="false" customHeight="true" outlineLevel="0" collapsed="false">
      <c r="A1053" s="41" t="s">
        <v>1598</v>
      </c>
      <c r="B1053" s="166" t="s">
        <v>1779</v>
      </c>
      <c r="C1053" s="165"/>
      <c r="D1053" s="165"/>
      <c r="E1053" s="165"/>
      <c r="F1053" s="163" t="s">
        <v>1780</v>
      </c>
    </row>
    <row r="1054" customFormat="false" ht="13.5" hidden="false" customHeight="true" outlineLevel="0" collapsed="false">
      <c r="A1054" s="41" t="s">
        <v>1598</v>
      </c>
      <c r="B1054" s="162"/>
      <c r="C1054" s="42"/>
      <c r="D1054" s="42"/>
      <c r="E1054" s="42"/>
      <c r="F1054" s="162" t="s">
        <v>1781</v>
      </c>
    </row>
    <row r="1055" customFormat="false" ht="13.5" hidden="false" customHeight="true" outlineLevel="0" collapsed="false">
      <c r="A1055" s="167" t="s">
        <v>1600</v>
      </c>
      <c r="B1055" s="46" t="s">
        <v>1601</v>
      </c>
      <c r="C1055" s="46" t="s">
        <v>1602</v>
      </c>
      <c r="D1055" s="46" t="s">
        <v>1603</v>
      </c>
      <c r="E1055" s="46" t="s">
        <v>1604</v>
      </c>
      <c r="F1055" s="46" t="s">
        <v>1605</v>
      </c>
    </row>
    <row r="1056" customFormat="false" ht="13.5" hidden="false" customHeight="true" outlineLevel="0" collapsed="false">
      <c r="A1056" s="168" t="s">
        <v>1782</v>
      </c>
      <c r="B1056" s="169"/>
      <c r="C1056" s="169"/>
      <c r="D1056" s="170"/>
      <c r="E1056" s="169"/>
      <c r="F1056" s="171" t="s">
        <v>1783</v>
      </c>
    </row>
    <row r="1057" customFormat="false" ht="13.5" hidden="false" customHeight="true" outlineLevel="0" collapsed="false">
      <c r="A1057" s="172" t="s">
        <v>1784</v>
      </c>
      <c r="B1057" s="173" t="s">
        <v>1785</v>
      </c>
      <c r="C1057" s="173" t="s">
        <v>256</v>
      </c>
      <c r="D1057" s="175"/>
      <c r="E1057" s="173"/>
      <c r="F1057" s="176"/>
    </row>
    <row r="1058" customFormat="false" ht="13.5" hidden="false" customHeight="true" outlineLevel="0" collapsed="false">
      <c r="A1058" s="177" t="s">
        <v>1643</v>
      </c>
      <c r="B1058" s="178"/>
      <c r="C1058" s="178"/>
      <c r="D1058" s="179"/>
      <c r="E1058" s="178"/>
      <c r="F1058" s="180" t="s">
        <v>1610</v>
      </c>
    </row>
    <row r="1059" customFormat="false" ht="13.5" hidden="false" customHeight="true" outlineLevel="0" collapsed="false">
      <c r="A1059" s="168"/>
      <c r="B1059" s="173"/>
      <c r="C1059" s="173"/>
      <c r="D1059" s="175"/>
      <c r="E1059" s="173"/>
      <c r="F1059" s="176"/>
    </row>
    <row r="1060" customFormat="false" ht="13.5" hidden="false" customHeight="true" outlineLevel="0" collapsed="false">
      <c r="A1060" s="172" t="s">
        <v>1654</v>
      </c>
      <c r="B1060" s="173" t="s">
        <v>1655</v>
      </c>
      <c r="C1060" s="174" t="s">
        <v>249</v>
      </c>
      <c r="D1060" s="175"/>
      <c r="E1060" s="173"/>
      <c r="F1060" s="181"/>
    </row>
    <row r="1061" customFormat="false" ht="13.5" hidden="false" customHeight="true" outlineLevel="0" collapsed="false">
      <c r="A1061" s="177"/>
      <c r="B1061" s="178"/>
      <c r="C1061" s="178"/>
      <c r="D1061" s="179"/>
      <c r="E1061" s="178"/>
      <c r="F1061" s="180"/>
    </row>
    <row r="1062" customFormat="false" ht="13.5" hidden="false" customHeight="true" outlineLevel="0" collapsed="false">
      <c r="A1062" s="182"/>
      <c r="B1062" s="173"/>
      <c r="C1062" s="173"/>
      <c r="D1062" s="175"/>
      <c r="E1062" s="173"/>
      <c r="F1062" s="176"/>
    </row>
    <row r="1063" customFormat="false" ht="13.5" hidden="false" customHeight="true" outlineLevel="0" collapsed="false">
      <c r="A1063" s="182"/>
      <c r="B1063" s="173"/>
      <c r="C1063" s="173"/>
      <c r="D1063" s="175"/>
      <c r="E1063" s="173"/>
      <c r="F1063" s="176"/>
    </row>
    <row r="1064" customFormat="false" ht="13.5" hidden="false" customHeight="true" outlineLevel="0" collapsed="false">
      <c r="A1064" s="177"/>
      <c r="B1064" s="178"/>
      <c r="C1064" s="178"/>
      <c r="D1064" s="179"/>
      <c r="E1064" s="178"/>
      <c r="F1064" s="180"/>
    </row>
    <row r="1065" customFormat="false" ht="13.5" hidden="false" customHeight="true" outlineLevel="0" collapsed="false">
      <c r="A1065" s="182"/>
      <c r="B1065" s="173"/>
      <c r="C1065" s="173"/>
      <c r="D1065" s="175"/>
      <c r="E1065" s="173"/>
      <c r="F1065" s="176"/>
    </row>
    <row r="1066" customFormat="false" ht="13.5" hidden="false" customHeight="true" outlineLevel="0" collapsed="false">
      <c r="A1066" s="182"/>
      <c r="B1066" s="173"/>
      <c r="C1066" s="173"/>
      <c r="D1066" s="175"/>
      <c r="E1066" s="173"/>
      <c r="F1066" s="176"/>
    </row>
    <row r="1067" customFormat="false" ht="13.5" hidden="false" customHeight="true" outlineLevel="0" collapsed="false">
      <c r="A1067" s="177"/>
      <c r="B1067" s="178"/>
      <c r="C1067" s="178"/>
      <c r="D1067" s="179"/>
      <c r="E1067" s="178"/>
      <c r="F1067" s="180"/>
    </row>
    <row r="1068" customFormat="false" ht="13.5" hidden="false" customHeight="true" outlineLevel="0" collapsed="false">
      <c r="A1068" s="182"/>
      <c r="B1068" s="173"/>
      <c r="C1068" s="173"/>
      <c r="D1068" s="175"/>
      <c r="E1068" s="173"/>
      <c r="F1068" s="176"/>
    </row>
    <row r="1069" customFormat="false" ht="13.5" hidden="false" customHeight="true" outlineLevel="0" collapsed="false">
      <c r="A1069" s="182"/>
      <c r="B1069" s="173"/>
      <c r="C1069" s="173"/>
      <c r="D1069" s="175"/>
      <c r="E1069" s="173"/>
      <c r="F1069" s="176"/>
    </row>
    <row r="1070" customFormat="false" ht="13.5" hidden="false" customHeight="true" outlineLevel="0" collapsed="false">
      <c r="A1070" s="177"/>
      <c r="B1070" s="178"/>
      <c r="C1070" s="178"/>
      <c r="D1070" s="179"/>
      <c r="E1070" s="178"/>
      <c r="F1070" s="180"/>
    </row>
    <row r="1071" customFormat="false" ht="13.5" hidden="false" customHeight="true" outlineLevel="0" collapsed="false">
      <c r="A1071" s="182"/>
      <c r="B1071" s="173"/>
      <c r="C1071" s="173"/>
      <c r="D1071" s="175"/>
      <c r="E1071" s="173"/>
      <c r="F1071" s="176"/>
    </row>
    <row r="1072" customFormat="false" ht="13.5" hidden="false" customHeight="true" outlineLevel="0" collapsed="false">
      <c r="A1072" s="182"/>
      <c r="B1072" s="173"/>
      <c r="C1072" s="173"/>
      <c r="D1072" s="175"/>
      <c r="E1072" s="173"/>
      <c r="F1072" s="176"/>
    </row>
    <row r="1073" customFormat="false" ht="13.5" hidden="false" customHeight="true" outlineLevel="0" collapsed="false">
      <c r="A1073" s="177"/>
      <c r="B1073" s="178"/>
      <c r="C1073" s="178"/>
      <c r="D1073" s="179"/>
      <c r="E1073" s="178"/>
      <c r="F1073" s="180"/>
    </row>
    <row r="1074" customFormat="false" ht="13.5" hidden="false" customHeight="true" outlineLevel="0" collapsed="false">
      <c r="A1074" s="182"/>
      <c r="B1074" s="173"/>
      <c r="C1074" s="173"/>
      <c r="D1074" s="175"/>
      <c r="E1074" s="173"/>
      <c r="F1074" s="176"/>
    </row>
    <row r="1075" customFormat="false" ht="13.5" hidden="false" customHeight="true" outlineLevel="0" collapsed="false">
      <c r="A1075" s="182"/>
      <c r="B1075" s="173"/>
      <c r="C1075" s="173"/>
      <c r="D1075" s="175"/>
      <c r="E1075" s="173"/>
      <c r="F1075" s="176"/>
    </row>
    <row r="1076" customFormat="false" ht="13.5" hidden="false" customHeight="true" outlineLevel="0" collapsed="false">
      <c r="A1076" s="177"/>
      <c r="B1076" s="178"/>
      <c r="C1076" s="178"/>
      <c r="D1076" s="179"/>
      <c r="E1076" s="178"/>
      <c r="F1076" s="180"/>
    </row>
    <row r="1077" customFormat="false" ht="13.5" hidden="false" customHeight="true" outlineLevel="0" collapsed="false">
      <c r="A1077" s="182"/>
      <c r="B1077" s="173"/>
      <c r="C1077" s="173"/>
      <c r="D1077" s="175"/>
      <c r="E1077" s="173"/>
      <c r="F1077" s="176"/>
    </row>
    <row r="1078" customFormat="false" ht="13.5" hidden="false" customHeight="true" outlineLevel="0" collapsed="false">
      <c r="A1078" s="182"/>
      <c r="B1078" s="173"/>
      <c r="C1078" s="173"/>
      <c r="D1078" s="175"/>
      <c r="E1078" s="173"/>
      <c r="F1078" s="176"/>
    </row>
    <row r="1079" customFormat="false" ht="13.5" hidden="false" customHeight="true" outlineLevel="0" collapsed="false">
      <c r="A1079" s="182"/>
      <c r="B1079" s="173"/>
      <c r="C1079" s="173"/>
      <c r="D1079" s="175"/>
      <c r="E1079" s="173"/>
      <c r="F1079" s="176"/>
    </row>
    <row r="1080" customFormat="false" ht="13.5" hidden="false" customHeight="true" outlineLevel="0" collapsed="false">
      <c r="A1080" s="168"/>
      <c r="B1080" s="169"/>
      <c r="C1080" s="169"/>
      <c r="D1080" s="170"/>
      <c r="E1080" s="169"/>
      <c r="F1080" s="171"/>
    </row>
    <row r="1081" customFormat="false" ht="13.5" hidden="false" customHeight="true" outlineLevel="0" collapsed="false">
      <c r="A1081" s="182"/>
      <c r="B1081" s="173"/>
      <c r="C1081" s="173"/>
      <c r="D1081" s="175"/>
      <c r="E1081" s="173"/>
      <c r="F1081" s="176"/>
    </row>
    <row r="1082" customFormat="false" ht="13.5" hidden="false" customHeight="true" outlineLevel="0" collapsed="false">
      <c r="A1082" s="182"/>
      <c r="B1082" s="173"/>
      <c r="C1082" s="173"/>
      <c r="D1082" s="175"/>
      <c r="E1082" s="173"/>
      <c r="F1082" s="176"/>
    </row>
    <row r="1083" customFormat="false" ht="13.5" hidden="false" customHeight="true" outlineLevel="0" collapsed="false">
      <c r="A1083" s="168"/>
      <c r="B1083" s="169"/>
      <c r="C1083" s="169"/>
      <c r="D1083" s="170"/>
      <c r="E1083" s="169"/>
      <c r="F1083" s="171"/>
    </row>
    <row r="1084" customFormat="false" ht="13.5" hidden="false" customHeight="true" outlineLevel="0" collapsed="false">
      <c r="A1084" s="182"/>
      <c r="B1084" s="173"/>
      <c r="C1084" s="173"/>
      <c r="D1084" s="175"/>
      <c r="E1084" s="173"/>
      <c r="F1084" s="176"/>
    </row>
    <row r="1085" customFormat="false" ht="13.5" hidden="false" customHeight="true" outlineLevel="0" collapsed="false">
      <c r="A1085" s="182"/>
      <c r="B1085" s="173"/>
      <c r="C1085" s="173"/>
      <c r="D1085" s="175"/>
      <c r="E1085" s="173"/>
      <c r="F1085" s="176"/>
    </row>
    <row r="1086" customFormat="false" ht="13.5" hidden="false" customHeight="true" outlineLevel="0" collapsed="false">
      <c r="A1086" s="168"/>
      <c r="B1086" s="169"/>
      <c r="C1086" s="169"/>
      <c r="D1086" s="170"/>
      <c r="E1086" s="169"/>
      <c r="F1086" s="171"/>
    </row>
    <row r="1087" customFormat="false" ht="13.5" hidden="false" customHeight="true" outlineLevel="0" collapsed="false">
      <c r="A1087" s="182"/>
      <c r="B1087" s="173"/>
      <c r="C1087" s="173"/>
      <c r="D1087" s="175"/>
      <c r="E1087" s="173"/>
      <c r="F1087" s="176"/>
    </row>
    <row r="1088" customFormat="false" ht="13.5" hidden="false" customHeight="true" outlineLevel="0" collapsed="false">
      <c r="A1088" s="182"/>
      <c r="B1088" s="173"/>
      <c r="C1088" s="173"/>
      <c r="D1088" s="175"/>
      <c r="E1088" s="173"/>
      <c r="F1088" s="176"/>
    </row>
    <row r="1089" customFormat="false" ht="13.5" hidden="false" customHeight="true" outlineLevel="0" collapsed="false">
      <c r="A1089" s="168"/>
      <c r="B1089" s="169"/>
      <c r="C1089" s="169"/>
      <c r="D1089" s="170"/>
      <c r="E1089" s="169"/>
      <c r="F1089" s="171"/>
    </row>
    <row r="1090" customFormat="false" ht="13.5" hidden="false" customHeight="true" outlineLevel="0" collapsed="false">
      <c r="A1090" s="182"/>
      <c r="B1090" s="173"/>
      <c r="C1090" s="173"/>
      <c r="D1090" s="175"/>
      <c r="E1090" s="173"/>
      <c r="F1090" s="176"/>
    </row>
    <row r="1091" customFormat="false" ht="13.5" hidden="false" customHeight="true" outlineLevel="0" collapsed="false">
      <c r="A1091" s="177"/>
      <c r="B1091" s="178"/>
      <c r="C1091" s="178"/>
      <c r="D1091" s="179"/>
      <c r="E1091" s="178"/>
      <c r="F1091" s="180"/>
    </row>
    <row r="1092" customFormat="false" ht="13.5" hidden="false" customHeight="true" outlineLevel="0" collapsed="false">
      <c r="A1092" s="41" t="s">
        <v>1644</v>
      </c>
    </row>
    <row r="1093" customFormat="false" ht="13.5" hidden="false" customHeight="true" outlineLevel="0" collapsed="false">
      <c r="A1093" s="161" t="s">
        <v>1786</v>
      </c>
      <c r="C1093" s="42"/>
      <c r="D1093" s="42"/>
      <c r="E1093" s="42"/>
      <c r="F1093" s="162"/>
    </row>
    <row r="1094" customFormat="false" ht="13.5" hidden="false" customHeight="true" outlineLevel="0" collapsed="false">
      <c r="A1094" s="41" t="s">
        <v>1598</v>
      </c>
      <c r="B1094" s="164"/>
      <c r="C1094" s="165" t="s">
        <v>1593</v>
      </c>
      <c r="D1094" s="165"/>
      <c r="E1094" s="165"/>
      <c r="F1094" s="162" t="s">
        <v>1594</v>
      </c>
    </row>
    <row r="1095" customFormat="false" ht="13.5" hidden="false" customHeight="true" outlineLevel="0" collapsed="false">
      <c r="A1095" s="41" t="s">
        <v>1598</v>
      </c>
      <c r="B1095" s="166" t="s">
        <v>1787</v>
      </c>
      <c r="C1095" s="165"/>
      <c r="D1095" s="165"/>
      <c r="E1095" s="165"/>
      <c r="F1095" s="163" t="s">
        <v>1788</v>
      </c>
    </row>
    <row r="1096" customFormat="false" ht="13.5" hidden="false" customHeight="true" outlineLevel="0" collapsed="false">
      <c r="A1096" s="41" t="s">
        <v>1598</v>
      </c>
      <c r="B1096" s="162"/>
      <c r="C1096" s="42"/>
      <c r="D1096" s="42"/>
      <c r="E1096" s="42"/>
      <c r="F1096" s="162" t="s">
        <v>1781</v>
      </c>
    </row>
    <row r="1097" customFormat="false" ht="13.5" hidden="false" customHeight="true" outlineLevel="0" collapsed="false">
      <c r="A1097" s="167" t="s">
        <v>1600</v>
      </c>
      <c r="B1097" s="46" t="s">
        <v>1601</v>
      </c>
      <c r="C1097" s="46" t="s">
        <v>1602</v>
      </c>
      <c r="D1097" s="46" t="s">
        <v>1603</v>
      </c>
      <c r="E1097" s="46" t="s">
        <v>1604</v>
      </c>
      <c r="F1097" s="46" t="s">
        <v>1605</v>
      </c>
    </row>
    <row r="1098" customFormat="false" ht="13.5" hidden="false" customHeight="true" outlineLevel="0" collapsed="false">
      <c r="A1098" s="168" t="s">
        <v>1789</v>
      </c>
      <c r="B1098" s="169"/>
      <c r="C1098" s="169"/>
      <c r="D1098" s="170"/>
      <c r="E1098" s="169"/>
      <c r="F1098" s="171" t="s">
        <v>1790</v>
      </c>
    </row>
    <row r="1099" customFormat="false" ht="13.5" hidden="false" customHeight="true" outlineLevel="0" collapsed="false">
      <c r="A1099" s="172" t="s">
        <v>1791</v>
      </c>
      <c r="B1099" s="173" t="s">
        <v>330</v>
      </c>
      <c r="C1099" s="174" t="s">
        <v>1792</v>
      </c>
      <c r="D1099" s="175"/>
      <c r="E1099" s="173"/>
      <c r="F1099" s="176"/>
    </row>
    <row r="1100" customFormat="false" ht="13.5" hidden="false" customHeight="true" outlineLevel="0" collapsed="false">
      <c r="A1100" s="177" t="s">
        <v>1643</v>
      </c>
      <c r="B1100" s="178"/>
      <c r="C1100" s="178"/>
      <c r="D1100" s="179"/>
      <c r="E1100" s="178"/>
      <c r="F1100" s="180" t="s">
        <v>1610</v>
      </c>
    </row>
    <row r="1101" customFormat="false" ht="13.5" hidden="false" customHeight="true" outlineLevel="0" collapsed="false">
      <c r="A1101" s="168"/>
      <c r="B1101" s="173"/>
      <c r="C1101" s="173"/>
      <c r="D1101" s="175"/>
      <c r="E1101" s="173"/>
      <c r="F1101" s="176"/>
    </row>
    <row r="1102" customFormat="false" ht="13.5" hidden="false" customHeight="true" outlineLevel="0" collapsed="false">
      <c r="A1102" s="172" t="s">
        <v>1654</v>
      </c>
      <c r="B1102" s="173" t="s">
        <v>1655</v>
      </c>
      <c r="C1102" s="174" t="s">
        <v>249</v>
      </c>
      <c r="D1102" s="175"/>
      <c r="E1102" s="173"/>
      <c r="F1102" s="181"/>
    </row>
    <row r="1103" customFormat="false" ht="13.5" hidden="false" customHeight="true" outlineLevel="0" collapsed="false">
      <c r="A1103" s="177"/>
      <c r="B1103" s="178"/>
      <c r="C1103" s="178"/>
      <c r="D1103" s="179"/>
      <c r="E1103" s="178"/>
      <c r="F1103" s="180"/>
    </row>
    <row r="1104" customFormat="false" ht="13.5" hidden="false" customHeight="true" outlineLevel="0" collapsed="false">
      <c r="A1104" s="182"/>
      <c r="B1104" s="173"/>
      <c r="C1104" s="173"/>
      <c r="D1104" s="175"/>
      <c r="E1104" s="173"/>
      <c r="F1104" s="176"/>
    </row>
    <row r="1105" customFormat="false" ht="13.5" hidden="false" customHeight="true" outlineLevel="0" collapsed="false">
      <c r="A1105" s="182"/>
      <c r="B1105" s="173"/>
      <c r="C1105" s="173"/>
      <c r="D1105" s="175"/>
      <c r="E1105" s="173"/>
      <c r="F1105" s="176"/>
    </row>
    <row r="1106" customFormat="false" ht="13.5" hidden="false" customHeight="true" outlineLevel="0" collapsed="false">
      <c r="A1106" s="177"/>
      <c r="B1106" s="178"/>
      <c r="C1106" s="178"/>
      <c r="D1106" s="179"/>
      <c r="E1106" s="178"/>
      <c r="F1106" s="180"/>
    </row>
    <row r="1107" customFormat="false" ht="13.5" hidden="false" customHeight="true" outlineLevel="0" collapsed="false">
      <c r="A1107" s="182"/>
      <c r="B1107" s="173"/>
      <c r="C1107" s="173"/>
      <c r="D1107" s="175"/>
      <c r="E1107" s="173"/>
      <c r="F1107" s="176"/>
    </row>
    <row r="1108" customFormat="false" ht="13.5" hidden="false" customHeight="true" outlineLevel="0" collapsed="false">
      <c r="A1108" s="182"/>
      <c r="B1108" s="173"/>
      <c r="C1108" s="173"/>
      <c r="D1108" s="175"/>
      <c r="E1108" s="173"/>
      <c r="F1108" s="176"/>
    </row>
    <row r="1109" customFormat="false" ht="13.5" hidden="false" customHeight="true" outlineLevel="0" collapsed="false">
      <c r="A1109" s="177"/>
      <c r="B1109" s="178"/>
      <c r="C1109" s="178"/>
      <c r="D1109" s="179"/>
      <c r="E1109" s="178"/>
      <c r="F1109" s="180"/>
    </row>
    <row r="1110" customFormat="false" ht="13.5" hidden="false" customHeight="true" outlineLevel="0" collapsed="false">
      <c r="A1110" s="182"/>
      <c r="B1110" s="173"/>
      <c r="C1110" s="173"/>
      <c r="D1110" s="175"/>
      <c r="E1110" s="173"/>
      <c r="F1110" s="176"/>
    </row>
    <row r="1111" customFormat="false" ht="13.5" hidden="false" customHeight="true" outlineLevel="0" collapsed="false">
      <c r="A1111" s="182"/>
      <c r="B1111" s="173"/>
      <c r="C1111" s="173"/>
      <c r="D1111" s="175"/>
      <c r="E1111" s="173"/>
      <c r="F1111" s="176"/>
    </row>
    <row r="1112" customFormat="false" ht="13.5" hidden="false" customHeight="true" outlineLevel="0" collapsed="false">
      <c r="A1112" s="177"/>
      <c r="B1112" s="178"/>
      <c r="C1112" s="178"/>
      <c r="D1112" s="179"/>
      <c r="E1112" s="178"/>
      <c r="F1112" s="180"/>
    </row>
    <row r="1113" customFormat="false" ht="13.5" hidden="false" customHeight="true" outlineLevel="0" collapsed="false">
      <c r="A1113" s="182"/>
      <c r="B1113" s="173"/>
      <c r="C1113" s="173"/>
      <c r="D1113" s="175"/>
      <c r="E1113" s="173"/>
      <c r="F1113" s="176"/>
    </row>
    <row r="1114" customFormat="false" ht="13.5" hidden="false" customHeight="true" outlineLevel="0" collapsed="false">
      <c r="A1114" s="182"/>
      <c r="B1114" s="173"/>
      <c r="C1114" s="173"/>
      <c r="D1114" s="175"/>
      <c r="E1114" s="173"/>
      <c r="F1114" s="176"/>
    </row>
    <row r="1115" customFormat="false" ht="13.5" hidden="false" customHeight="true" outlineLevel="0" collapsed="false">
      <c r="A1115" s="177"/>
      <c r="B1115" s="178"/>
      <c r="C1115" s="178"/>
      <c r="D1115" s="179"/>
      <c r="E1115" s="178"/>
      <c r="F1115" s="180"/>
    </row>
    <row r="1116" customFormat="false" ht="13.5" hidden="false" customHeight="true" outlineLevel="0" collapsed="false">
      <c r="A1116" s="182"/>
      <c r="B1116" s="173"/>
      <c r="C1116" s="173"/>
      <c r="D1116" s="175"/>
      <c r="E1116" s="173"/>
      <c r="F1116" s="176"/>
    </row>
    <row r="1117" customFormat="false" ht="13.5" hidden="false" customHeight="true" outlineLevel="0" collapsed="false">
      <c r="A1117" s="182"/>
      <c r="B1117" s="173"/>
      <c r="C1117" s="173"/>
      <c r="D1117" s="175"/>
      <c r="E1117" s="173"/>
      <c r="F1117" s="176"/>
    </row>
    <row r="1118" customFormat="false" ht="13.5" hidden="false" customHeight="true" outlineLevel="0" collapsed="false">
      <c r="A1118" s="177"/>
      <c r="B1118" s="178"/>
      <c r="C1118" s="178"/>
      <c r="D1118" s="179"/>
      <c r="E1118" s="178"/>
      <c r="F1118" s="180"/>
    </row>
    <row r="1119" customFormat="false" ht="13.5" hidden="false" customHeight="true" outlineLevel="0" collapsed="false">
      <c r="A1119" s="182"/>
      <c r="B1119" s="173"/>
      <c r="C1119" s="173"/>
      <c r="D1119" s="175"/>
      <c r="E1119" s="173"/>
      <c r="F1119" s="176"/>
    </row>
    <row r="1120" customFormat="false" ht="13.5" hidden="false" customHeight="true" outlineLevel="0" collapsed="false">
      <c r="A1120" s="182"/>
      <c r="B1120" s="173"/>
      <c r="C1120" s="173"/>
      <c r="D1120" s="175"/>
      <c r="E1120" s="173"/>
      <c r="F1120" s="176"/>
    </row>
    <row r="1121" customFormat="false" ht="13.5" hidden="false" customHeight="true" outlineLevel="0" collapsed="false">
      <c r="A1121" s="182"/>
      <c r="B1121" s="173"/>
      <c r="C1121" s="173"/>
      <c r="D1121" s="175"/>
      <c r="E1121" s="173"/>
      <c r="F1121" s="176"/>
    </row>
    <row r="1122" customFormat="false" ht="13.5" hidden="false" customHeight="true" outlineLevel="0" collapsed="false">
      <c r="A1122" s="168"/>
      <c r="B1122" s="169"/>
      <c r="C1122" s="169"/>
      <c r="D1122" s="170"/>
      <c r="E1122" s="169"/>
      <c r="F1122" s="171"/>
    </row>
    <row r="1123" customFormat="false" ht="13.5" hidden="false" customHeight="true" outlineLevel="0" collapsed="false">
      <c r="A1123" s="182"/>
      <c r="B1123" s="173"/>
      <c r="C1123" s="173"/>
      <c r="D1123" s="175"/>
      <c r="E1123" s="173"/>
      <c r="F1123" s="176"/>
    </row>
    <row r="1124" customFormat="false" ht="13.5" hidden="false" customHeight="true" outlineLevel="0" collapsed="false">
      <c r="A1124" s="182"/>
      <c r="B1124" s="173"/>
      <c r="C1124" s="173"/>
      <c r="D1124" s="175"/>
      <c r="E1124" s="173"/>
      <c r="F1124" s="176"/>
    </row>
    <row r="1125" customFormat="false" ht="13.5" hidden="false" customHeight="true" outlineLevel="0" collapsed="false">
      <c r="A1125" s="168"/>
      <c r="B1125" s="169"/>
      <c r="C1125" s="169"/>
      <c r="D1125" s="170"/>
      <c r="E1125" s="169"/>
      <c r="F1125" s="171"/>
    </row>
    <row r="1126" customFormat="false" ht="13.5" hidden="false" customHeight="true" outlineLevel="0" collapsed="false">
      <c r="A1126" s="182"/>
      <c r="B1126" s="173"/>
      <c r="C1126" s="173"/>
      <c r="D1126" s="175"/>
      <c r="E1126" s="173"/>
      <c r="F1126" s="176"/>
    </row>
    <row r="1127" customFormat="false" ht="13.5" hidden="false" customHeight="true" outlineLevel="0" collapsed="false">
      <c r="A1127" s="182"/>
      <c r="B1127" s="173"/>
      <c r="C1127" s="173"/>
      <c r="D1127" s="175"/>
      <c r="E1127" s="173"/>
      <c r="F1127" s="176"/>
    </row>
    <row r="1128" customFormat="false" ht="13.5" hidden="false" customHeight="true" outlineLevel="0" collapsed="false">
      <c r="A1128" s="168"/>
      <c r="B1128" s="169"/>
      <c r="C1128" s="169"/>
      <c r="D1128" s="170"/>
      <c r="E1128" s="169"/>
      <c r="F1128" s="171"/>
    </row>
    <row r="1129" customFormat="false" ht="13.5" hidden="false" customHeight="true" outlineLevel="0" collapsed="false">
      <c r="A1129" s="182"/>
      <c r="B1129" s="173"/>
      <c r="C1129" s="173"/>
      <c r="D1129" s="175"/>
      <c r="E1129" s="173"/>
      <c r="F1129" s="176"/>
    </row>
    <row r="1130" customFormat="false" ht="13.5" hidden="false" customHeight="true" outlineLevel="0" collapsed="false">
      <c r="A1130" s="182"/>
      <c r="B1130" s="173"/>
      <c r="C1130" s="173"/>
      <c r="D1130" s="175"/>
      <c r="E1130" s="173"/>
      <c r="F1130" s="176"/>
    </row>
    <row r="1131" customFormat="false" ht="13.5" hidden="false" customHeight="true" outlineLevel="0" collapsed="false">
      <c r="A1131" s="168"/>
      <c r="B1131" s="169"/>
      <c r="C1131" s="169"/>
      <c r="D1131" s="170"/>
      <c r="E1131" s="169"/>
      <c r="F1131" s="171"/>
    </row>
    <row r="1132" customFormat="false" ht="13.5" hidden="false" customHeight="true" outlineLevel="0" collapsed="false">
      <c r="A1132" s="182"/>
      <c r="B1132" s="173"/>
      <c r="C1132" s="173"/>
      <c r="D1132" s="175"/>
      <c r="E1132" s="173"/>
      <c r="F1132" s="176"/>
    </row>
    <row r="1133" customFormat="false" ht="13.5" hidden="false" customHeight="true" outlineLevel="0" collapsed="false">
      <c r="A1133" s="177"/>
      <c r="B1133" s="178"/>
      <c r="C1133" s="178"/>
      <c r="D1133" s="179"/>
      <c r="E1133" s="178"/>
      <c r="F1133" s="180"/>
    </row>
    <row r="1134" customFormat="false" ht="13.5" hidden="false" customHeight="true" outlineLevel="0" collapsed="false">
      <c r="A1134" s="41" t="s">
        <v>1644</v>
      </c>
    </row>
    <row r="1135" customFormat="false" ht="13.5" hidden="false" customHeight="true" outlineLevel="0" collapsed="false">
      <c r="A1135" s="161" t="s">
        <v>1793</v>
      </c>
      <c r="C1135" s="42"/>
      <c r="D1135" s="42"/>
      <c r="E1135" s="42"/>
      <c r="F1135" s="162"/>
    </row>
    <row r="1136" customFormat="false" ht="13.5" hidden="false" customHeight="true" outlineLevel="0" collapsed="false">
      <c r="A1136" s="41" t="s">
        <v>1598</v>
      </c>
      <c r="B1136" s="164"/>
      <c r="C1136" s="165" t="s">
        <v>1593</v>
      </c>
      <c r="D1136" s="165"/>
      <c r="E1136" s="165"/>
      <c r="F1136" s="162" t="s">
        <v>1594</v>
      </c>
    </row>
    <row r="1137" customFormat="false" ht="13.5" hidden="false" customHeight="true" outlineLevel="0" collapsed="false">
      <c r="A1137" s="41" t="s">
        <v>1598</v>
      </c>
      <c r="B1137" s="166" t="s">
        <v>1794</v>
      </c>
      <c r="C1137" s="165"/>
      <c r="D1137" s="165"/>
      <c r="E1137" s="165"/>
      <c r="F1137" s="163" t="s">
        <v>1795</v>
      </c>
    </row>
    <row r="1138" customFormat="false" ht="13.5" hidden="false" customHeight="true" outlineLevel="0" collapsed="false">
      <c r="A1138" s="163" t="s">
        <v>1796</v>
      </c>
      <c r="B1138" s="162"/>
      <c r="C1138" s="42"/>
      <c r="D1138" s="42"/>
      <c r="E1138" s="42"/>
      <c r="F1138" s="162" t="s">
        <v>1797</v>
      </c>
    </row>
    <row r="1139" customFormat="false" ht="13.5" hidden="false" customHeight="true" outlineLevel="0" collapsed="false">
      <c r="A1139" s="167" t="s">
        <v>1600</v>
      </c>
      <c r="B1139" s="46" t="s">
        <v>1601</v>
      </c>
      <c r="C1139" s="46" t="s">
        <v>1602</v>
      </c>
      <c r="D1139" s="46" t="s">
        <v>1603</v>
      </c>
      <c r="E1139" s="46" t="s">
        <v>1604</v>
      </c>
      <c r="F1139" s="46" t="s">
        <v>1605</v>
      </c>
    </row>
    <row r="1140" customFormat="false" ht="13.5" hidden="false" customHeight="true" outlineLevel="0" collapsed="false">
      <c r="A1140" s="168" t="s">
        <v>1798</v>
      </c>
      <c r="B1140" s="169"/>
      <c r="C1140" s="169"/>
      <c r="D1140" s="170"/>
      <c r="E1140" s="169"/>
      <c r="F1140" s="171" t="s">
        <v>1799</v>
      </c>
    </row>
    <row r="1141" customFormat="false" ht="13.5" hidden="false" customHeight="true" outlineLevel="0" collapsed="false">
      <c r="A1141" s="172" t="s">
        <v>1643</v>
      </c>
      <c r="B1141" s="173" t="s">
        <v>264</v>
      </c>
      <c r="C1141" s="174" t="s">
        <v>213</v>
      </c>
      <c r="D1141" s="175"/>
      <c r="E1141" s="173"/>
      <c r="F1141" s="176"/>
    </row>
    <row r="1142" customFormat="false" ht="13.5" hidden="false" customHeight="true" outlineLevel="0" collapsed="false">
      <c r="A1142" s="177" t="s">
        <v>1643</v>
      </c>
      <c r="B1142" s="178"/>
      <c r="C1142" s="178"/>
      <c r="D1142" s="179"/>
      <c r="E1142" s="178"/>
      <c r="F1142" s="183" t="s">
        <v>1800</v>
      </c>
    </row>
    <row r="1143" customFormat="false" ht="13.5" hidden="false" customHeight="true" outlineLevel="0" collapsed="false">
      <c r="A1143" s="168" t="s">
        <v>1801</v>
      </c>
      <c r="B1143" s="173"/>
      <c r="C1143" s="173"/>
      <c r="D1143" s="175"/>
      <c r="E1143" s="173"/>
      <c r="F1143" s="176" t="s">
        <v>1802</v>
      </c>
    </row>
    <row r="1144" customFormat="false" ht="13.5" hidden="false" customHeight="true" outlineLevel="0" collapsed="false">
      <c r="A1144" s="172" t="s">
        <v>1643</v>
      </c>
      <c r="B1144" s="173" t="s">
        <v>264</v>
      </c>
      <c r="C1144" s="174" t="s">
        <v>213</v>
      </c>
      <c r="D1144" s="175"/>
      <c r="E1144" s="173"/>
      <c r="F1144" s="181"/>
    </row>
    <row r="1145" customFormat="false" ht="13.5" hidden="false" customHeight="true" outlineLevel="0" collapsed="false">
      <c r="A1145" s="177" t="s">
        <v>1643</v>
      </c>
      <c r="B1145" s="178"/>
      <c r="C1145" s="178"/>
      <c r="D1145" s="179"/>
      <c r="E1145" s="178"/>
      <c r="F1145" s="183" t="s">
        <v>1800</v>
      </c>
    </row>
    <row r="1146" customFormat="false" ht="13.5" hidden="false" customHeight="true" outlineLevel="0" collapsed="false">
      <c r="A1146" s="182"/>
      <c r="B1146" s="173"/>
      <c r="C1146" s="173"/>
      <c r="D1146" s="175"/>
      <c r="E1146" s="173"/>
      <c r="F1146" s="176"/>
    </row>
    <row r="1147" customFormat="false" ht="13.5" hidden="false" customHeight="true" outlineLevel="0" collapsed="false">
      <c r="A1147" s="172" t="s">
        <v>1671</v>
      </c>
      <c r="B1147" s="173" t="s">
        <v>1803</v>
      </c>
      <c r="C1147" s="174" t="s">
        <v>213</v>
      </c>
      <c r="D1147" s="175"/>
      <c r="E1147" s="173"/>
      <c r="F1147" s="176"/>
    </row>
    <row r="1148" customFormat="false" ht="13.5" hidden="false" customHeight="true" outlineLevel="0" collapsed="false">
      <c r="A1148" s="177"/>
      <c r="B1148" s="178"/>
      <c r="C1148" s="178"/>
      <c r="D1148" s="179"/>
      <c r="E1148" s="178"/>
      <c r="F1148" s="180"/>
    </row>
    <row r="1149" customFormat="false" ht="13.5" hidden="false" customHeight="true" outlineLevel="0" collapsed="false">
      <c r="A1149" s="182"/>
      <c r="B1149" s="173"/>
      <c r="C1149" s="173"/>
      <c r="D1149" s="175"/>
      <c r="E1149" s="173"/>
      <c r="F1149" s="176"/>
    </row>
    <row r="1150" customFormat="false" ht="13.5" hidden="false" customHeight="true" outlineLevel="0" collapsed="false">
      <c r="A1150" s="172" t="s">
        <v>1654</v>
      </c>
      <c r="B1150" s="173" t="s">
        <v>1655</v>
      </c>
      <c r="C1150" s="174" t="s">
        <v>213</v>
      </c>
      <c r="D1150" s="175"/>
      <c r="E1150" s="173"/>
      <c r="F1150" s="176"/>
    </row>
    <row r="1151" customFormat="false" ht="13.5" hidden="false" customHeight="true" outlineLevel="0" collapsed="false">
      <c r="A1151" s="177"/>
      <c r="B1151" s="178"/>
      <c r="C1151" s="178"/>
      <c r="D1151" s="179"/>
      <c r="E1151" s="178"/>
      <c r="F1151" s="180"/>
    </row>
    <row r="1152" customFormat="false" ht="13.5" hidden="false" customHeight="true" outlineLevel="0" collapsed="false">
      <c r="A1152" s="182"/>
      <c r="B1152" s="173"/>
      <c r="C1152" s="173"/>
      <c r="D1152" s="175"/>
      <c r="E1152" s="173"/>
      <c r="F1152" s="176"/>
    </row>
    <row r="1153" customFormat="false" ht="13.5" hidden="false" customHeight="true" outlineLevel="0" collapsed="false">
      <c r="A1153" s="182"/>
      <c r="B1153" s="173"/>
      <c r="C1153" s="173"/>
      <c r="D1153" s="175"/>
      <c r="E1153" s="173"/>
      <c r="F1153" s="176"/>
    </row>
    <row r="1154" customFormat="false" ht="13.5" hidden="false" customHeight="true" outlineLevel="0" collapsed="false">
      <c r="A1154" s="177"/>
      <c r="B1154" s="178"/>
      <c r="C1154" s="178"/>
      <c r="D1154" s="179"/>
      <c r="E1154" s="178"/>
      <c r="F1154" s="180"/>
    </row>
    <row r="1155" customFormat="false" ht="13.5" hidden="false" customHeight="true" outlineLevel="0" collapsed="false">
      <c r="A1155" s="182"/>
      <c r="B1155" s="173"/>
      <c r="C1155" s="173"/>
      <c r="D1155" s="175"/>
      <c r="E1155" s="173"/>
      <c r="F1155" s="176"/>
    </row>
    <row r="1156" customFormat="false" ht="13.5" hidden="false" customHeight="true" outlineLevel="0" collapsed="false">
      <c r="A1156" s="182"/>
      <c r="B1156" s="173"/>
      <c r="C1156" s="173"/>
      <c r="D1156" s="175"/>
      <c r="E1156" s="173"/>
      <c r="F1156" s="176"/>
    </row>
    <row r="1157" customFormat="false" ht="13.5" hidden="false" customHeight="true" outlineLevel="0" collapsed="false">
      <c r="A1157" s="177"/>
      <c r="B1157" s="178"/>
      <c r="C1157" s="178"/>
      <c r="D1157" s="179"/>
      <c r="E1157" s="178"/>
      <c r="F1157" s="180"/>
    </row>
    <row r="1158" customFormat="false" ht="13.5" hidden="false" customHeight="true" outlineLevel="0" collapsed="false">
      <c r="A1158" s="182"/>
      <c r="B1158" s="173"/>
      <c r="C1158" s="173"/>
      <c r="D1158" s="175"/>
      <c r="E1158" s="173"/>
      <c r="F1158" s="176"/>
    </row>
    <row r="1159" customFormat="false" ht="13.5" hidden="false" customHeight="true" outlineLevel="0" collapsed="false">
      <c r="A1159" s="182"/>
      <c r="B1159" s="173"/>
      <c r="C1159" s="173"/>
      <c r="D1159" s="175"/>
      <c r="E1159" s="173"/>
      <c r="F1159" s="176"/>
    </row>
    <row r="1160" customFormat="false" ht="13.5" hidden="false" customHeight="true" outlineLevel="0" collapsed="false">
      <c r="A1160" s="177"/>
      <c r="B1160" s="178"/>
      <c r="C1160" s="178"/>
      <c r="D1160" s="179"/>
      <c r="E1160" s="178"/>
      <c r="F1160" s="180"/>
    </row>
    <row r="1161" customFormat="false" ht="13.5" hidden="false" customHeight="true" outlineLevel="0" collapsed="false">
      <c r="A1161" s="182"/>
      <c r="B1161" s="173"/>
      <c r="C1161" s="173"/>
      <c r="D1161" s="175"/>
      <c r="E1161" s="173"/>
      <c r="F1161" s="176"/>
    </row>
    <row r="1162" customFormat="false" ht="13.5" hidden="false" customHeight="true" outlineLevel="0" collapsed="false">
      <c r="A1162" s="182"/>
      <c r="B1162" s="173"/>
      <c r="C1162" s="173"/>
      <c r="D1162" s="175"/>
      <c r="E1162" s="173"/>
      <c r="F1162" s="176"/>
    </row>
    <row r="1163" customFormat="false" ht="13.5" hidden="false" customHeight="true" outlineLevel="0" collapsed="false">
      <c r="A1163" s="182"/>
      <c r="B1163" s="173"/>
      <c r="C1163" s="173"/>
      <c r="D1163" s="175"/>
      <c r="E1163" s="173"/>
      <c r="F1163" s="176"/>
    </row>
    <row r="1164" customFormat="false" ht="13.5" hidden="false" customHeight="true" outlineLevel="0" collapsed="false">
      <c r="A1164" s="168"/>
      <c r="B1164" s="169"/>
      <c r="C1164" s="169"/>
      <c r="D1164" s="170"/>
      <c r="E1164" s="169"/>
      <c r="F1164" s="171"/>
    </row>
    <row r="1165" customFormat="false" ht="13.5" hidden="false" customHeight="true" outlineLevel="0" collapsed="false">
      <c r="A1165" s="182"/>
      <c r="B1165" s="173"/>
      <c r="C1165" s="173"/>
      <c r="D1165" s="175"/>
      <c r="E1165" s="173"/>
      <c r="F1165" s="176"/>
    </row>
    <row r="1166" customFormat="false" ht="13.5" hidden="false" customHeight="true" outlineLevel="0" collapsed="false">
      <c r="A1166" s="182"/>
      <c r="B1166" s="173"/>
      <c r="C1166" s="173"/>
      <c r="D1166" s="175"/>
      <c r="E1166" s="173"/>
      <c r="F1166" s="176"/>
    </row>
    <row r="1167" customFormat="false" ht="13.5" hidden="false" customHeight="true" outlineLevel="0" collapsed="false">
      <c r="A1167" s="168"/>
      <c r="B1167" s="169"/>
      <c r="C1167" s="169"/>
      <c r="D1167" s="170"/>
      <c r="E1167" s="169"/>
      <c r="F1167" s="171"/>
    </row>
    <row r="1168" customFormat="false" ht="13.5" hidden="false" customHeight="true" outlineLevel="0" collapsed="false">
      <c r="A1168" s="182"/>
      <c r="B1168" s="173"/>
      <c r="C1168" s="173"/>
      <c r="D1168" s="175"/>
      <c r="E1168" s="173"/>
      <c r="F1168" s="176"/>
    </row>
    <row r="1169" customFormat="false" ht="13.5" hidden="false" customHeight="true" outlineLevel="0" collapsed="false">
      <c r="A1169" s="182"/>
      <c r="B1169" s="173"/>
      <c r="C1169" s="173"/>
      <c r="D1169" s="175"/>
      <c r="E1169" s="173"/>
      <c r="F1169" s="176"/>
    </row>
    <row r="1170" customFormat="false" ht="13.5" hidden="false" customHeight="true" outlineLevel="0" collapsed="false">
      <c r="A1170" s="168"/>
      <c r="B1170" s="169"/>
      <c r="C1170" s="169"/>
      <c r="D1170" s="170"/>
      <c r="E1170" s="169"/>
      <c r="F1170" s="171"/>
    </row>
    <row r="1171" customFormat="false" ht="13.5" hidden="false" customHeight="true" outlineLevel="0" collapsed="false">
      <c r="A1171" s="182"/>
      <c r="B1171" s="173"/>
      <c r="C1171" s="173"/>
      <c r="D1171" s="175"/>
      <c r="E1171" s="173"/>
      <c r="F1171" s="176"/>
    </row>
    <row r="1172" customFormat="false" ht="13.5" hidden="false" customHeight="true" outlineLevel="0" collapsed="false">
      <c r="A1172" s="182"/>
      <c r="B1172" s="173"/>
      <c r="C1172" s="173"/>
      <c r="D1172" s="175"/>
      <c r="E1172" s="173"/>
      <c r="F1172" s="176"/>
    </row>
    <row r="1173" customFormat="false" ht="13.5" hidden="false" customHeight="true" outlineLevel="0" collapsed="false">
      <c r="A1173" s="168"/>
      <c r="B1173" s="169"/>
      <c r="C1173" s="169"/>
      <c r="D1173" s="170"/>
      <c r="E1173" s="169"/>
      <c r="F1173" s="171"/>
    </row>
    <row r="1174" customFormat="false" ht="13.5" hidden="false" customHeight="true" outlineLevel="0" collapsed="false">
      <c r="A1174" s="182"/>
      <c r="B1174" s="173"/>
      <c r="C1174" s="173"/>
      <c r="D1174" s="175"/>
      <c r="E1174" s="173"/>
      <c r="F1174" s="176"/>
    </row>
    <row r="1175" customFormat="false" ht="13.5" hidden="false" customHeight="true" outlineLevel="0" collapsed="false">
      <c r="A1175" s="177"/>
      <c r="B1175" s="178"/>
      <c r="C1175" s="178"/>
      <c r="D1175" s="179"/>
      <c r="E1175" s="178"/>
      <c r="F1175" s="180"/>
    </row>
    <row r="1176" customFormat="false" ht="13.5" hidden="false" customHeight="true" outlineLevel="0" collapsed="false">
      <c r="A1176" s="41" t="s">
        <v>1644</v>
      </c>
    </row>
    <row r="1177" customFormat="false" ht="13.5" hidden="false" customHeight="true" outlineLevel="0" collapsed="false">
      <c r="A1177" s="161" t="s">
        <v>1804</v>
      </c>
      <c r="C1177" s="42"/>
      <c r="D1177" s="42"/>
      <c r="E1177" s="42"/>
      <c r="F1177" s="162"/>
    </row>
    <row r="1178" customFormat="false" ht="13.5" hidden="false" customHeight="true" outlineLevel="0" collapsed="false">
      <c r="A1178" s="41" t="s">
        <v>1598</v>
      </c>
      <c r="B1178" s="164"/>
      <c r="C1178" s="165" t="s">
        <v>1593</v>
      </c>
      <c r="D1178" s="165"/>
      <c r="E1178" s="165"/>
      <c r="F1178" s="162" t="s">
        <v>1594</v>
      </c>
    </row>
    <row r="1179" customFormat="false" ht="13.5" hidden="false" customHeight="true" outlineLevel="0" collapsed="false">
      <c r="A1179" s="41" t="s">
        <v>1598</v>
      </c>
      <c r="B1179" s="166" t="s">
        <v>1805</v>
      </c>
      <c r="C1179" s="165"/>
      <c r="D1179" s="165"/>
      <c r="E1179" s="165"/>
      <c r="F1179" s="163" t="s">
        <v>1806</v>
      </c>
    </row>
    <row r="1180" customFormat="false" ht="13.5" hidden="false" customHeight="true" outlineLevel="0" collapsed="false">
      <c r="A1180" s="163" t="s">
        <v>1796</v>
      </c>
      <c r="B1180" s="162"/>
      <c r="C1180" s="42"/>
      <c r="D1180" s="42"/>
      <c r="E1180" s="42"/>
      <c r="F1180" s="162" t="s">
        <v>1807</v>
      </c>
    </row>
    <row r="1181" customFormat="false" ht="13.5" hidden="false" customHeight="true" outlineLevel="0" collapsed="false">
      <c r="A1181" s="167" t="s">
        <v>1600</v>
      </c>
      <c r="B1181" s="46" t="s">
        <v>1601</v>
      </c>
      <c r="C1181" s="46" t="s">
        <v>1602</v>
      </c>
      <c r="D1181" s="46" t="s">
        <v>1603</v>
      </c>
      <c r="E1181" s="46" t="s">
        <v>1604</v>
      </c>
      <c r="F1181" s="46" t="s">
        <v>1605</v>
      </c>
    </row>
    <row r="1182" customFormat="false" ht="13.5" hidden="false" customHeight="true" outlineLevel="0" collapsed="false">
      <c r="A1182" s="168" t="s">
        <v>1663</v>
      </c>
      <c r="B1182" s="169"/>
      <c r="C1182" s="169"/>
      <c r="D1182" s="170"/>
      <c r="E1182" s="169"/>
      <c r="F1182" s="171" t="s">
        <v>1808</v>
      </c>
    </row>
    <row r="1183" customFormat="false" ht="13.5" hidden="false" customHeight="true" outlineLevel="0" collapsed="false">
      <c r="A1183" s="172" t="s">
        <v>1643</v>
      </c>
      <c r="B1183" s="173" t="s">
        <v>1809</v>
      </c>
      <c r="C1183" s="174" t="s">
        <v>1665</v>
      </c>
      <c r="D1183" s="175"/>
      <c r="E1183" s="173"/>
      <c r="F1183" s="176"/>
    </row>
    <row r="1184" customFormat="false" ht="13.5" hidden="false" customHeight="true" outlineLevel="0" collapsed="false">
      <c r="A1184" s="177" t="s">
        <v>1643</v>
      </c>
      <c r="B1184" s="178"/>
      <c r="C1184" s="178"/>
      <c r="D1184" s="179"/>
      <c r="E1184" s="178"/>
      <c r="F1184" s="180" t="s">
        <v>1610</v>
      </c>
    </row>
    <row r="1185" customFormat="false" ht="13.5" hidden="false" customHeight="true" outlineLevel="0" collapsed="false">
      <c r="A1185" s="168" t="s">
        <v>1666</v>
      </c>
      <c r="B1185" s="173"/>
      <c r="C1185" s="173"/>
      <c r="D1185" s="175"/>
      <c r="E1185" s="173"/>
      <c r="F1185" s="176" t="s">
        <v>1810</v>
      </c>
    </row>
    <row r="1186" customFormat="false" ht="13.5" hidden="false" customHeight="true" outlineLevel="0" collapsed="false">
      <c r="A1186" s="172" t="s">
        <v>1643</v>
      </c>
      <c r="B1186" s="173" t="s">
        <v>1811</v>
      </c>
      <c r="C1186" s="174" t="s">
        <v>1665</v>
      </c>
      <c r="D1186" s="175"/>
      <c r="E1186" s="173"/>
      <c r="F1186" s="181"/>
    </row>
    <row r="1187" customFormat="false" ht="13.5" hidden="false" customHeight="true" outlineLevel="0" collapsed="false">
      <c r="A1187" s="177" t="s">
        <v>1643</v>
      </c>
      <c r="B1187" s="178"/>
      <c r="C1187" s="178"/>
      <c r="D1187" s="179"/>
      <c r="E1187" s="178"/>
      <c r="F1187" s="180" t="s">
        <v>1610</v>
      </c>
    </row>
    <row r="1188" customFormat="false" ht="13.5" hidden="false" customHeight="true" outlineLevel="0" collapsed="false">
      <c r="A1188" s="172" t="s">
        <v>1668</v>
      </c>
      <c r="B1188" s="173"/>
      <c r="C1188" s="173"/>
      <c r="D1188" s="175"/>
      <c r="E1188" s="173"/>
      <c r="F1188" s="176" t="s">
        <v>1812</v>
      </c>
    </row>
    <row r="1189" customFormat="false" ht="13.5" hidden="false" customHeight="true" outlineLevel="0" collapsed="false">
      <c r="A1189" s="172" t="s">
        <v>1643</v>
      </c>
      <c r="B1189" s="173" t="s">
        <v>1813</v>
      </c>
      <c r="C1189" s="174" t="s">
        <v>1665</v>
      </c>
      <c r="D1189" s="175"/>
      <c r="E1189" s="173"/>
      <c r="F1189" s="176"/>
    </row>
    <row r="1190" customFormat="false" ht="13.5" hidden="false" customHeight="true" outlineLevel="0" collapsed="false">
      <c r="A1190" s="177" t="s">
        <v>1643</v>
      </c>
      <c r="B1190" s="178"/>
      <c r="C1190" s="178"/>
      <c r="D1190" s="179"/>
      <c r="E1190" s="178"/>
      <c r="F1190" s="180" t="s">
        <v>1610</v>
      </c>
    </row>
    <row r="1191" customFormat="false" ht="13.5" hidden="false" customHeight="true" outlineLevel="0" collapsed="false">
      <c r="A1191" s="172" t="s">
        <v>1709</v>
      </c>
      <c r="B1191" s="173"/>
      <c r="C1191" s="173"/>
      <c r="D1191" s="175"/>
      <c r="E1191" s="173"/>
      <c r="F1191" s="176" t="s">
        <v>1814</v>
      </c>
    </row>
    <row r="1192" customFormat="false" ht="13.5" hidden="false" customHeight="true" outlineLevel="0" collapsed="false">
      <c r="A1192" s="172" t="s">
        <v>1643</v>
      </c>
      <c r="B1192" s="173" t="s">
        <v>1809</v>
      </c>
      <c r="C1192" s="174" t="s">
        <v>1665</v>
      </c>
      <c r="D1192" s="175"/>
      <c r="E1192" s="173"/>
      <c r="F1192" s="176"/>
    </row>
    <row r="1193" customFormat="false" ht="13.5" hidden="false" customHeight="true" outlineLevel="0" collapsed="false">
      <c r="A1193" s="177" t="s">
        <v>1643</v>
      </c>
      <c r="B1193" s="178"/>
      <c r="C1193" s="178"/>
      <c r="D1193" s="179"/>
      <c r="E1193" s="178"/>
      <c r="F1193" s="180" t="s">
        <v>1610</v>
      </c>
    </row>
    <row r="1194" customFormat="false" ht="13.5" hidden="false" customHeight="true" outlineLevel="0" collapsed="false">
      <c r="A1194" s="172" t="s">
        <v>1696</v>
      </c>
      <c r="B1194" s="173"/>
      <c r="C1194" s="173"/>
      <c r="D1194" s="175"/>
      <c r="E1194" s="173"/>
      <c r="F1194" s="176" t="s">
        <v>1815</v>
      </c>
    </row>
    <row r="1195" customFormat="false" ht="13.5" hidden="false" customHeight="true" outlineLevel="0" collapsed="false">
      <c r="A1195" s="172" t="s">
        <v>1643</v>
      </c>
      <c r="B1195" s="173" t="s">
        <v>1816</v>
      </c>
      <c r="C1195" s="174" t="s">
        <v>1665</v>
      </c>
      <c r="D1195" s="175"/>
      <c r="E1195" s="173"/>
      <c r="F1195" s="176"/>
    </row>
    <row r="1196" customFormat="false" ht="13.5" hidden="false" customHeight="true" outlineLevel="0" collapsed="false">
      <c r="A1196" s="177" t="s">
        <v>1643</v>
      </c>
      <c r="B1196" s="178"/>
      <c r="C1196" s="178"/>
      <c r="D1196" s="179"/>
      <c r="E1196" s="178"/>
      <c r="F1196" s="180" t="s">
        <v>1610</v>
      </c>
    </row>
    <row r="1197" customFormat="false" ht="13.5" hidden="false" customHeight="true" outlineLevel="0" collapsed="false">
      <c r="A1197" s="172" t="s">
        <v>1771</v>
      </c>
      <c r="B1197" s="173"/>
      <c r="C1197" s="173"/>
      <c r="D1197" s="175"/>
      <c r="E1197" s="173"/>
      <c r="F1197" s="176" t="s">
        <v>1817</v>
      </c>
    </row>
    <row r="1198" customFormat="false" ht="13.5" hidden="false" customHeight="true" outlineLevel="0" collapsed="false">
      <c r="A1198" s="172" t="s">
        <v>1643</v>
      </c>
      <c r="B1198" s="173" t="s">
        <v>1809</v>
      </c>
      <c r="C1198" s="174" t="s">
        <v>1665</v>
      </c>
      <c r="D1198" s="175"/>
      <c r="E1198" s="173"/>
      <c r="F1198" s="176"/>
    </row>
    <row r="1199" customFormat="false" ht="13.5" hidden="false" customHeight="true" outlineLevel="0" collapsed="false">
      <c r="A1199" s="177" t="s">
        <v>1643</v>
      </c>
      <c r="B1199" s="178"/>
      <c r="C1199" s="178"/>
      <c r="D1199" s="179"/>
      <c r="E1199" s="178"/>
      <c r="F1199" s="180" t="s">
        <v>1610</v>
      </c>
    </row>
    <row r="1200" customFormat="false" ht="13.5" hidden="false" customHeight="true" outlineLevel="0" collapsed="false">
      <c r="A1200" s="172" t="s">
        <v>1818</v>
      </c>
      <c r="B1200" s="173"/>
      <c r="C1200" s="173"/>
      <c r="D1200" s="175"/>
      <c r="E1200" s="173"/>
      <c r="F1200" s="176" t="s">
        <v>1819</v>
      </c>
    </row>
    <row r="1201" customFormat="false" ht="13.5" hidden="false" customHeight="true" outlineLevel="0" collapsed="false">
      <c r="A1201" s="172" t="s">
        <v>1643</v>
      </c>
      <c r="B1201" s="173"/>
      <c r="C1201" s="174" t="s">
        <v>1820</v>
      </c>
      <c r="D1201" s="175"/>
      <c r="E1201" s="173"/>
      <c r="F1201" s="176"/>
    </row>
    <row r="1202" customFormat="false" ht="13.5" hidden="false" customHeight="true" outlineLevel="0" collapsed="false">
      <c r="A1202" s="177" t="s">
        <v>1643</v>
      </c>
      <c r="B1202" s="178"/>
      <c r="C1202" s="178"/>
      <c r="D1202" s="179"/>
      <c r="E1202" s="178"/>
      <c r="F1202" s="180" t="s">
        <v>1610</v>
      </c>
    </row>
    <row r="1203" customFormat="false" ht="13.5" hidden="false" customHeight="true" outlineLevel="0" collapsed="false">
      <c r="A1203" s="182"/>
      <c r="B1203" s="173"/>
      <c r="C1203" s="173"/>
      <c r="D1203" s="175"/>
      <c r="E1203" s="173"/>
      <c r="F1203" s="176"/>
    </row>
    <row r="1204" customFormat="false" ht="13.5" hidden="false" customHeight="true" outlineLevel="0" collapsed="false">
      <c r="A1204" s="172" t="s">
        <v>1671</v>
      </c>
      <c r="B1204" s="173" t="s">
        <v>1821</v>
      </c>
      <c r="C1204" s="174" t="s">
        <v>213</v>
      </c>
      <c r="D1204" s="175"/>
      <c r="E1204" s="173"/>
      <c r="F1204" s="176"/>
    </row>
    <row r="1205" customFormat="false" ht="13.5" hidden="false" customHeight="true" outlineLevel="0" collapsed="false">
      <c r="A1205" s="182"/>
      <c r="B1205" s="173"/>
      <c r="C1205" s="173"/>
      <c r="D1205" s="175"/>
      <c r="E1205" s="173"/>
      <c r="F1205" s="176"/>
    </row>
    <row r="1206" customFormat="false" ht="13.5" hidden="false" customHeight="true" outlineLevel="0" collapsed="false">
      <c r="A1206" s="168"/>
      <c r="B1206" s="169"/>
      <c r="C1206" s="169"/>
      <c r="D1206" s="170"/>
      <c r="E1206" s="169"/>
      <c r="F1206" s="171"/>
    </row>
    <row r="1207" customFormat="false" ht="13.5" hidden="false" customHeight="true" outlineLevel="0" collapsed="false">
      <c r="A1207" s="172" t="s">
        <v>1654</v>
      </c>
      <c r="B1207" s="173" t="s">
        <v>1655</v>
      </c>
      <c r="C1207" s="174" t="s">
        <v>213</v>
      </c>
      <c r="D1207" s="175"/>
      <c r="E1207" s="173"/>
      <c r="F1207" s="176"/>
    </row>
    <row r="1208" customFormat="false" ht="13.5" hidden="false" customHeight="true" outlineLevel="0" collapsed="false">
      <c r="A1208" s="182"/>
      <c r="B1208" s="173"/>
      <c r="C1208" s="173"/>
      <c r="D1208" s="175"/>
      <c r="E1208" s="173"/>
      <c r="F1208" s="176"/>
    </row>
    <row r="1209" customFormat="false" ht="13.5" hidden="false" customHeight="true" outlineLevel="0" collapsed="false">
      <c r="A1209" s="168"/>
      <c r="B1209" s="169"/>
      <c r="C1209" s="169"/>
      <c r="D1209" s="170"/>
      <c r="E1209" s="169"/>
      <c r="F1209" s="171"/>
    </row>
    <row r="1210" customFormat="false" ht="13.5" hidden="false" customHeight="true" outlineLevel="0" collapsed="false">
      <c r="A1210" s="182"/>
      <c r="B1210" s="173"/>
      <c r="C1210" s="173"/>
      <c r="D1210" s="175"/>
      <c r="E1210" s="173"/>
      <c r="F1210" s="176"/>
    </row>
    <row r="1211" customFormat="false" ht="13.5" hidden="false" customHeight="true" outlineLevel="0" collapsed="false">
      <c r="A1211" s="182"/>
      <c r="B1211" s="173"/>
      <c r="C1211" s="173"/>
      <c r="D1211" s="175"/>
      <c r="E1211" s="173"/>
      <c r="F1211" s="176"/>
    </row>
    <row r="1212" customFormat="false" ht="13.5" hidden="false" customHeight="true" outlineLevel="0" collapsed="false">
      <c r="A1212" s="168"/>
      <c r="B1212" s="169"/>
      <c r="C1212" s="169"/>
      <c r="D1212" s="170"/>
      <c r="E1212" s="169"/>
      <c r="F1212" s="171"/>
    </row>
    <row r="1213" customFormat="false" ht="13.5" hidden="false" customHeight="true" outlineLevel="0" collapsed="false">
      <c r="A1213" s="182"/>
      <c r="B1213" s="173"/>
      <c r="C1213" s="173"/>
      <c r="D1213" s="175"/>
      <c r="E1213" s="173"/>
      <c r="F1213" s="176"/>
    </row>
    <row r="1214" customFormat="false" ht="13.5" hidden="false" customHeight="true" outlineLevel="0" collapsed="false">
      <c r="A1214" s="182"/>
      <c r="B1214" s="173"/>
      <c r="C1214" s="173"/>
      <c r="D1214" s="175"/>
      <c r="E1214" s="173"/>
      <c r="F1214" s="176"/>
    </row>
    <row r="1215" customFormat="false" ht="13.5" hidden="false" customHeight="true" outlineLevel="0" collapsed="false">
      <c r="A1215" s="168"/>
      <c r="B1215" s="169"/>
      <c r="C1215" s="169"/>
      <c r="D1215" s="170"/>
      <c r="E1215" s="169"/>
      <c r="F1215" s="171"/>
    </row>
    <row r="1216" customFormat="false" ht="13.5" hidden="false" customHeight="true" outlineLevel="0" collapsed="false">
      <c r="A1216" s="182"/>
      <c r="B1216" s="173"/>
      <c r="C1216" s="173"/>
      <c r="D1216" s="175"/>
      <c r="E1216" s="173"/>
      <c r="F1216" s="176"/>
    </row>
    <row r="1217" customFormat="false" ht="13.5" hidden="false" customHeight="true" outlineLevel="0" collapsed="false">
      <c r="A1217" s="177"/>
      <c r="B1217" s="178"/>
      <c r="C1217" s="178"/>
      <c r="D1217" s="179"/>
      <c r="E1217" s="178"/>
      <c r="F1217" s="180"/>
    </row>
    <row r="1218" customFormat="false" ht="13.5" hidden="false" customHeight="true" outlineLevel="0" collapsed="false">
      <c r="A1218" s="41" t="s">
        <v>1644</v>
      </c>
    </row>
    <row r="1219" customFormat="false" ht="13.5" hidden="false" customHeight="true" outlineLevel="0" collapsed="false">
      <c r="A1219" s="161" t="s">
        <v>1822</v>
      </c>
      <c r="C1219" s="42"/>
      <c r="D1219" s="42"/>
      <c r="E1219" s="42"/>
      <c r="F1219" s="162"/>
    </row>
    <row r="1220" customFormat="false" ht="13.5" hidden="false" customHeight="true" outlineLevel="0" collapsed="false">
      <c r="A1220" s="41" t="s">
        <v>1598</v>
      </c>
      <c r="B1220" s="164"/>
      <c r="C1220" s="165" t="s">
        <v>1593</v>
      </c>
      <c r="D1220" s="165"/>
      <c r="E1220" s="165"/>
      <c r="F1220" s="162" t="s">
        <v>1594</v>
      </c>
    </row>
    <row r="1221" customFormat="false" ht="13.5" hidden="false" customHeight="true" outlineLevel="0" collapsed="false">
      <c r="A1221" s="41" t="s">
        <v>1598</v>
      </c>
      <c r="B1221" s="166" t="s">
        <v>1823</v>
      </c>
      <c r="C1221" s="165"/>
      <c r="D1221" s="165"/>
      <c r="E1221" s="165"/>
      <c r="F1221" s="163" t="s">
        <v>1824</v>
      </c>
    </row>
    <row r="1222" customFormat="false" ht="13.5" hidden="false" customHeight="true" outlineLevel="0" collapsed="false">
      <c r="A1222" s="163" t="s">
        <v>1796</v>
      </c>
      <c r="B1222" s="162"/>
      <c r="C1222" s="42"/>
      <c r="D1222" s="42"/>
      <c r="E1222" s="42"/>
      <c r="F1222" s="162" t="s">
        <v>1807</v>
      </c>
    </row>
    <row r="1223" customFormat="false" ht="13.5" hidden="false" customHeight="true" outlineLevel="0" collapsed="false">
      <c r="A1223" s="167" t="s">
        <v>1600</v>
      </c>
      <c r="B1223" s="46" t="s">
        <v>1601</v>
      </c>
      <c r="C1223" s="46" t="s">
        <v>1602</v>
      </c>
      <c r="D1223" s="46" t="s">
        <v>1603</v>
      </c>
      <c r="E1223" s="46" t="s">
        <v>1604</v>
      </c>
      <c r="F1223" s="46" t="s">
        <v>1605</v>
      </c>
    </row>
    <row r="1224" customFormat="false" ht="13.5" hidden="false" customHeight="true" outlineLevel="0" collapsed="false">
      <c r="A1224" s="168" t="s">
        <v>1663</v>
      </c>
      <c r="B1224" s="169"/>
      <c r="C1224" s="169"/>
      <c r="D1224" s="170"/>
      <c r="E1224" s="169"/>
      <c r="F1224" s="171" t="s">
        <v>1808</v>
      </c>
    </row>
    <row r="1225" customFormat="false" ht="13.5" hidden="false" customHeight="true" outlineLevel="0" collapsed="false">
      <c r="A1225" s="172" t="s">
        <v>1643</v>
      </c>
      <c r="B1225" s="173" t="s">
        <v>1825</v>
      </c>
      <c r="C1225" s="174" t="s">
        <v>1665</v>
      </c>
      <c r="D1225" s="175"/>
      <c r="E1225" s="173"/>
      <c r="F1225" s="176"/>
    </row>
    <row r="1226" customFormat="false" ht="13.5" hidden="false" customHeight="true" outlineLevel="0" collapsed="false">
      <c r="A1226" s="177" t="s">
        <v>1643</v>
      </c>
      <c r="B1226" s="178"/>
      <c r="C1226" s="178"/>
      <c r="D1226" s="179"/>
      <c r="E1226" s="178"/>
      <c r="F1226" s="180" t="s">
        <v>1610</v>
      </c>
    </row>
    <row r="1227" customFormat="false" ht="13.5" hidden="false" customHeight="true" outlineLevel="0" collapsed="false">
      <c r="A1227" s="168" t="s">
        <v>1666</v>
      </c>
      <c r="B1227" s="173"/>
      <c r="C1227" s="173"/>
      <c r="D1227" s="175"/>
      <c r="E1227" s="173"/>
      <c r="F1227" s="176" t="s">
        <v>1810</v>
      </c>
    </row>
    <row r="1228" customFormat="false" ht="13.5" hidden="false" customHeight="true" outlineLevel="0" collapsed="false">
      <c r="A1228" s="172" t="s">
        <v>1643</v>
      </c>
      <c r="B1228" s="173" t="s">
        <v>1826</v>
      </c>
      <c r="C1228" s="174" t="s">
        <v>1665</v>
      </c>
      <c r="D1228" s="175"/>
      <c r="E1228" s="173"/>
      <c r="F1228" s="181"/>
    </row>
    <row r="1229" customFormat="false" ht="13.5" hidden="false" customHeight="true" outlineLevel="0" collapsed="false">
      <c r="A1229" s="177" t="s">
        <v>1643</v>
      </c>
      <c r="B1229" s="178"/>
      <c r="C1229" s="178"/>
      <c r="D1229" s="179"/>
      <c r="E1229" s="178"/>
      <c r="F1229" s="180" t="s">
        <v>1610</v>
      </c>
    </row>
    <row r="1230" customFormat="false" ht="13.5" hidden="false" customHeight="true" outlineLevel="0" collapsed="false">
      <c r="A1230" s="172" t="s">
        <v>1668</v>
      </c>
      <c r="B1230" s="173"/>
      <c r="C1230" s="173"/>
      <c r="D1230" s="175"/>
      <c r="E1230" s="173"/>
      <c r="F1230" s="176" t="s">
        <v>1812</v>
      </c>
    </row>
    <row r="1231" customFormat="false" ht="13.5" hidden="false" customHeight="true" outlineLevel="0" collapsed="false">
      <c r="A1231" s="172" t="s">
        <v>1643</v>
      </c>
      <c r="B1231" s="173" t="s">
        <v>1827</v>
      </c>
      <c r="C1231" s="174" t="s">
        <v>1665</v>
      </c>
      <c r="D1231" s="175"/>
      <c r="E1231" s="173"/>
      <c r="F1231" s="176"/>
    </row>
    <row r="1232" customFormat="false" ht="13.5" hidden="false" customHeight="true" outlineLevel="0" collapsed="false">
      <c r="A1232" s="177" t="s">
        <v>1643</v>
      </c>
      <c r="B1232" s="178"/>
      <c r="C1232" s="178"/>
      <c r="D1232" s="179"/>
      <c r="E1232" s="178"/>
      <c r="F1232" s="180" t="s">
        <v>1610</v>
      </c>
    </row>
    <row r="1233" customFormat="false" ht="13.5" hidden="false" customHeight="true" outlineLevel="0" collapsed="false">
      <c r="A1233" s="172" t="s">
        <v>1709</v>
      </c>
      <c r="B1233" s="173"/>
      <c r="C1233" s="173"/>
      <c r="D1233" s="175"/>
      <c r="E1233" s="173"/>
      <c r="F1233" s="176" t="s">
        <v>1814</v>
      </c>
    </row>
    <row r="1234" customFormat="false" ht="13.5" hidden="false" customHeight="true" outlineLevel="0" collapsed="false">
      <c r="A1234" s="172" t="s">
        <v>1643</v>
      </c>
      <c r="B1234" s="173" t="s">
        <v>1825</v>
      </c>
      <c r="C1234" s="174" t="s">
        <v>1665</v>
      </c>
      <c r="D1234" s="175"/>
      <c r="E1234" s="173"/>
      <c r="F1234" s="176"/>
    </row>
    <row r="1235" customFormat="false" ht="13.5" hidden="false" customHeight="true" outlineLevel="0" collapsed="false">
      <c r="A1235" s="177" t="s">
        <v>1643</v>
      </c>
      <c r="B1235" s="178"/>
      <c r="C1235" s="178"/>
      <c r="D1235" s="179"/>
      <c r="E1235" s="178"/>
      <c r="F1235" s="180" t="s">
        <v>1610</v>
      </c>
    </row>
    <row r="1236" customFormat="false" ht="13.5" hidden="false" customHeight="true" outlineLevel="0" collapsed="false">
      <c r="A1236" s="172" t="s">
        <v>1696</v>
      </c>
      <c r="B1236" s="173"/>
      <c r="C1236" s="173"/>
      <c r="D1236" s="175"/>
      <c r="E1236" s="173"/>
      <c r="F1236" s="176" t="s">
        <v>1815</v>
      </c>
    </row>
    <row r="1237" customFormat="false" ht="13.5" hidden="false" customHeight="true" outlineLevel="0" collapsed="false">
      <c r="A1237" s="172" t="s">
        <v>1643</v>
      </c>
      <c r="B1237" s="173" t="s">
        <v>1828</v>
      </c>
      <c r="C1237" s="174" t="s">
        <v>1665</v>
      </c>
      <c r="D1237" s="175"/>
      <c r="E1237" s="173"/>
      <c r="F1237" s="176"/>
    </row>
    <row r="1238" customFormat="false" ht="13.5" hidden="false" customHeight="true" outlineLevel="0" collapsed="false">
      <c r="A1238" s="177" t="s">
        <v>1643</v>
      </c>
      <c r="B1238" s="178"/>
      <c r="C1238" s="178"/>
      <c r="D1238" s="179"/>
      <c r="E1238" s="178"/>
      <c r="F1238" s="180" t="s">
        <v>1610</v>
      </c>
    </row>
    <row r="1239" customFormat="false" ht="13.5" hidden="false" customHeight="true" outlineLevel="0" collapsed="false">
      <c r="A1239" s="172" t="s">
        <v>1818</v>
      </c>
      <c r="B1239" s="173"/>
      <c r="C1239" s="173"/>
      <c r="D1239" s="175"/>
      <c r="E1239" s="173"/>
      <c r="F1239" s="176" t="s">
        <v>1819</v>
      </c>
    </row>
    <row r="1240" customFormat="false" ht="13.5" hidden="false" customHeight="true" outlineLevel="0" collapsed="false">
      <c r="A1240" s="172" t="s">
        <v>1643</v>
      </c>
      <c r="B1240" s="173"/>
      <c r="C1240" s="174" t="s">
        <v>1820</v>
      </c>
      <c r="D1240" s="175"/>
      <c r="E1240" s="173"/>
      <c r="F1240" s="176"/>
    </row>
    <row r="1241" customFormat="false" ht="13.5" hidden="false" customHeight="true" outlineLevel="0" collapsed="false">
      <c r="A1241" s="177" t="s">
        <v>1643</v>
      </c>
      <c r="B1241" s="178"/>
      <c r="C1241" s="178"/>
      <c r="D1241" s="179"/>
      <c r="E1241" s="178"/>
      <c r="F1241" s="180" t="s">
        <v>1610</v>
      </c>
    </row>
    <row r="1242" customFormat="false" ht="13.5" hidden="false" customHeight="true" outlineLevel="0" collapsed="false">
      <c r="A1242" s="182"/>
      <c r="B1242" s="173"/>
      <c r="C1242" s="173"/>
      <c r="D1242" s="175"/>
      <c r="E1242" s="173"/>
      <c r="F1242" s="176"/>
    </row>
    <row r="1243" customFormat="false" ht="13.5" hidden="false" customHeight="true" outlineLevel="0" collapsed="false">
      <c r="A1243" s="172" t="s">
        <v>1671</v>
      </c>
      <c r="B1243" s="173" t="s">
        <v>1821</v>
      </c>
      <c r="C1243" s="174" t="s">
        <v>213</v>
      </c>
      <c r="D1243" s="175"/>
      <c r="E1243" s="173"/>
      <c r="F1243" s="176"/>
    </row>
    <row r="1244" customFormat="false" ht="13.5" hidden="false" customHeight="true" outlineLevel="0" collapsed="false">
      <c r="A1244" s="177"/>
      <c r="B1244" s="178"/>
      <c r="C1244" s="178"/>
      <c r="D1244" s="179"/>
      <c r="E1244" s="178"/>
      <c r="F1244" s="180"/>
    </row>
    <row r="1245" customFormat="false" ht="13.5" hidden="false" customHeight="true" outlineLevel="0" collapsed="false">
      <c r="A1245" s="182"/>
      <c r="B1245" s="173"/>
      <c r="C1245" s="173"/>
      <c r="D1245" s="175"/>
      <c r="E1245" s="173"/>
      <c r="F1245" s="176"/>
    </row>
    <row r="1246" customFormat="false" ht="13.5" hidden="false" customHeight="true" outlineLevel="0" collapsed="false">
      <c r="A1246" s="172" t="s">
        <v>1654</v>
      </c>
      <c r="B1246" s="173" t="s">
        <v>1655</v>
      </c>
      <c r="C1246" s="174" t="s">
        <v>213</v>
      </c>
      <c r="D1246" s="175"/>
      <c r="E1246" s="173"/>
      <c r="F1246" s="176"/>
    </row>
    <row r="1247" customFormat="false" ht="13.5" hidden="false" customHeight="true" outlineLevel="0" collapsed="false">
      <c r="A1247" s="182"/>
      <c r="B1247" s="173"/>
      <c r="C1247" s="173"/>
      <c r="D1247" s="175"/>
      <c r="E1247" s="173"/>
      <c r="F1247" s="176"/>
    </row>
    <row r="1248" customFormat="false" ht="13.5" hidden="false" customHeight="true" outlineLevel="0" collapsed="false">
      <c r="A1248" s="168"/>
      <c r="B1248" s="169"/>
      <c r="C1248" s="169"/>
      <c r="D1248" s="170"/>
      <c r="E1248" s="169"/>
      <c r="F1248" s="171"/>
    </row>
    <row r="1249" customFormat="false" ht="13.5" hidden="false" customHeight="true" outlineLevel="0" collapsed="false">
      <c r="A1249" s="182"/>
      <c r="B1249" s="173"/>
      <c r="C1249" s="173"/>
      <c r="D1249" s="175"/>
      <c r="E1249" s="173"/>
      <c r="F1249" s="176"/>
    </row>
    <row r="1250" customFormat="false" ht="13.5" hidden="false" customHeight="true" outlineLevel="0" collapsed="false">
      <c r="A1250" s="182"/>
      <c r="B1250" s="173"/>
      <c r="C1250" s="173"/>
      <c r="D1250" s="175"/>
      <c r="E1250" s="173"/>
      <c r="F1250" s="176"/>
    </row>
    <row r="1251" customFormat="false" ht="13.5" hidden="false" customHeight="true" outlineLevel="0" collapsed="false">
      <c r="A1251" s="168"/>
      <c r="B1251" s="169"/>
      <c r="C1251" s="169"/>
      <c r="D1251" s="170"/>
      <c r="E1251" s="169"/>
      <c r="F1251" s="171"/>
    </row>
    <row r="1252" customFormat="false" ht="13.5" hidden="false" customHeight="true" outlineLevel="0" collapsed="false">
      <c r="A1252" s="182"/>
      <c r="B1252" s="173"/>
      <c r="C1252" s="173"/>
      <c r="D1252" s="175"/>
      <c r="E1252" s="173"/>
      <c r="F1252" s="176"/>
    </row>
    <row r="1253" customFormat="false" ht="13.5" hidden="false" customHeight="true" outlineLevel="0" collapsed="false">
      <c r="A1253" s="182"/>
      <c r="B1253" s="173"/>
      <c r="C1253" s="173"/>
      <c r="D1253" s="175"/>
      <c r="E1253" s="173"/>
      <c r="F1253" s="176"/>
    </row>
    <row r="1254" customFormat="false" ht="13.5" hidden="false" customHeight="true" outlineLevel="0" collapsed="false">
      <c r="A1254" s="168"/>
      <c r="B1254" s="169"/>
      <c r="C1254" s="169"/>
      <c r="D1254" s="170"/>
      <c r="E1254" s="169"/>
      <c r="F1254" s="171"/>
    </row>
    <row r="1255" customFormat="false" ht="13.5" hidden="false" customHeight="true" outlineLevel="0" collapsed="false">
      <c r="A1255" s="182"/>
      <c r="B1255" s="173"/>
      <c r="C1255" s="173"/>
      <c r="D1255" s="175"/>
      <c r="E1255" s="173"/>
      <c r="F1255" s="176"/>
    </row>
    <row r="1256" customFormat="false" ht="13.5" hidden="false" customHeight="true" outlineLevel="0" collapsed="false">
      <c r="A1256" s="182"/>
      <c r="B1256" s="173"/>
      <c r="C1256" s="173"/>
      <c r="D1256" s="175"/>
      <c r="E1256" s="173"/>
      <c r="F1256" s="176"/>
    </row>
    <row r="1257" customFormat="false" ht="13.5" hidden="false" customHeight="true" outlineLevel="0" collapsed="false">
      <c r="A1257" s="168"/>
      <c r="B1257" s="169"/>
      <c r="C1257" s="169"/>
      <c r="D1257" s="170"/>
      <c r="E1257" s="169"/>
      <c r="F1257" s="171"/>
    </row>
    <row r="1258" customFormat="false" ht="13.5" hidden="false" customHeight="true" outlineLevel="0" collapsed="false">
      <c r="A1258" s="182"/>
      <c r="B1258" s="173"/>
      <c r="C1258" s="173"/>
      <c r="D1258" s="175"/>
      <c r="E1258" s="173"/>
      <c r="F1258" s="176"/>
    </row>
    <row r="1259" customFormat="false" ht="13.5" hidden="false" customHeight="true" outlineLevel="0" collapsed="false">
      <c r="A1259" s="177"/>
      <c r="B1259" s="178"/>
      <c r="C1259" s="178"/>
      <c r="D1259" s="179"/>
      <c r="E1259" s="178"/>
      <c r="F1259" s="180"/>
    </row>
    <row r="1260" customFormat="false" ht="13.5" hidden="false" customHeight="true" outlineLevel="0" collapsed="false">
      <c r="A1260" s="41" t="s">
        <v>1644</v>
      </c>
    </row>
    <row r="1261" customFormat="false" ht="13.5" hidden="false" customHeight="true" outlineLevel="0" collapsed="false">
      <c r="A1261" s="161" t="s">
        <v>1829</v>
      </c>
      <c r="C1261" s="42"/>
      <c r="D1261" s="42"/>
      <c r="E1261" s="42"/>
      <c r="F1261" s="162"/>
    </row>
    <row r="1262" customFormat="false" ht="13.5" hidden="false" customHeight="true" outlineLevel="0" collapsed="false">
      <c r="A1262" s="41" t="s">
        <v>1598</v>
      </c>
      <c r="B1262" s="164"/>
      <c r="C1262" s="165" t="s">
        <v>1593</v>
      </c>
      <c r="D1262" s="165"/>
      <c r="E1262" s="165"/>
      <c r="F1262" s="162" t="s">
        <v>1594</v>
      </c>
    </row>
    <row r="1263" customFormat="false" ht="13.5" hidden="false" customHeight="true" outlineLevel="0" collapsed="false">
      <c r="A1263" s="41" t="s">
        <v>1598</v>
      </c>
      <c r="B1263" s="166" t="s">
        <v>1830</v>
      </c>
      <c r="C1263" s="165"/>
      <c r="D1263" s="165"/>
      <c r="E1263" s="165"/>
      <c r="F1263" s="163" t="s">
        <v>1831</v>
      </c>
    </row>
    <row r="1264" customFormat="false" ht="13.5" hidden="false" customHeight="true" outlineLevel="0" collapsed="false">
      <c r="A1264" s="163" t="s">
        <v>1796</v>
      </c>
      <c r="B1264" s="162"/>
      <c r="C1264" s="42"/>
      <c r="D1264" s="42"/>
      <c r="E1264" s="42"/>
      <c r="F1264" s="162" t="s">
        <v>1797</v>
      </c>
    </row>
    <row r="1265" customFormat="false" ht="13.5" hidden="false" customHeight="true" outlineLevel="0" collapsed="false">
      <c r="A1265" s="167" t="s">
        <v>1600</v>
      </c>
      <c r="B1265" s="46" t="s">
        <v>1601</v>
      </c>
      <c r="C1265" s="46" t="s">
        <v>1602</v>
      </c>
      <c r="D1265" s="46" t="s">
        <v>1603</v>
      </c>
      <c r="E1265" s="46" t="s">
        <v>1604</v>
      </c>
      <c r="F1265" s="46" t="s">
        <v>1605</v>
      </c>
    </row>
    <row r="1266" customFormat="false" ht="13.5" hidden="false" customHeight="true" outlineLevel="0" collapsed="false">
      <c r="A1266" s="168" t="s">
        <v>1832</v>
      </c>
      <c r="B1266" s="169"/>
      <c r="C1266" s="169"/>
      <c r="D1266" s="170"/>
      <c r="E1266" s="169"/>
      <c r="F1266" s="171" t="s">
        <v>1833</v>
      </c>
    </row>
    <row r="1267" customFormat="false" ht="13.5" hidden="false" customHeight="true" outlineLevel="0" collapsed="false">
      <c r="A1267" s="172" t="s">
        <v>1643</v>
      </c>
      <c r="B1267" s="173" t="s">
        <v>194</v>
      </c>
      <c r="C1267" s="174" t="s">
        <v>189</v>
      </c>
      <c r="D1267" s="175"/>
      <c r="E1267" s="173"/>
      <c r="F1267" s="176"/>
    </row>
    <row r="1268" customFormat="false" ht="13.5" hidden="false" customHeight="true" outlineLevel="0" collapsed="false">
      <c r="A1268" s="177" t="s">
        <v>1643</v>
      </c>
      <c r="B1268" s="178"/>
      <c r="C1268" s="178"/>
      <c r="D1268" s="179"/>
      <c r="E1268" s="178"/>
      <c r="F1268" s="183" t="s">
        <v>1800</v>
      </c>
    </row>
    <row r="1269" customFormat="false" ht="13.5" hidden="false" customHeight="true" outlineLevel="0" collapsed="false">
      <c r="A1269" s="168" t="s">
        <v>1834</v>
      </c>
      <c r="B1269" s="173"/>
      <c r="C1269" s="173"/>
      <c r="D1269" s="175"/>
      <c r="E1269" s="173"/>
      <c r="F1269" s="176" t="s">
        <v>1835</v>
      </c>
    </row>
    <row r="1270" customFormat="false" ht="13.5" hidden="false" customHeight="true" outlineLevel="0" collapsed="false">
      <c r="A1270" s="172" t="s">
        <v>1643</v>
      </c>
      <c r="B1270" s="173" t="s">
        <v>264</v>
      </c>
      <c r="C1270" s="174" t="s">
        <v>213</v>
      </c>
      <c r="D1270" s="175"/>
      <c r="E1270" s="173"/>
      <c r="F1270" s="181"/>
    </row>
    <row r="1271" customFormat="false" ht="13.5" hidden="false" customHeight="true" outlineLevel="0" collapsed="false">
      <c r="A1271" s="177" t="s">
        <v>1643</v>
      </c>
      <c r="B1271" s="178"/>
      <c r="C1271" s="178"/>
      <c r="D1271" s="179"/>
      <c r="E1271" s="178"/>
      <c r="F1271" s="183" t="s">
        <v>1800</v>
      </c>
    </row>
    <row r="1272" customFormat="false" ht="13.5" hidden="false" customHeight="true" outlineLevel="0" collapsed="false">
      <c r="A1272" s="172" t="s">
        <v>1836</v>
      </c>
      <c r="B1272" s="173"/>
      <c r="C1272" s="173"/>
      <c r="D1272" s="175"/>
      <c r="E1272" s="173"/>
      <c r="F1272" s="176" t="s">
        <v>1837</v>
      </c>
    </row>
    <row r="1273" customFormat="false" ht="13.5" hidden="false" customHeight="true" outlineLevel="0" collapsed="false">
      <c r="A1273" s="172" t="s">
        <v>1643</v>
      </c>
      <c r="B1273" s="173" t="s">
        <v>194</v>
      </c>
      <c r="C1273" s="174" t="s">
        <v>189</v>
      </c>
      <c r="D1273" s="175"/>
      <c r="E1273" s="173"/>
      <c r="F1273" s="176"/>
    </row>
    <row r="1274" customFormat="false" ht="13.5" hidden="false" customHeight="true" outlineLevel="0" collapsed="false">
      <c r="A1274" s="177" t="s">
        <v>1643</v>
      </c>
      <c r="B1274" s="178"/>
      <c r="C1274" s="178"/>
      <c r="D1274" s="179"/>
      <c r="E1274" s="178"/>
      <c r="F1274" s="183" t="s">
        <v>1800</v>
      </c>
    </row>
    <row r="1275" customFormat="false" ht="13.5" hidden="false" customHeight="true" outlineLevel="0" collapsed="false">
      <c r="A1275" s="172" t="s">
        <v>1838</v>
      </c>
      <c r="B1275" s="173"/>
      <c r="C1275" s="173"/>
      <c r="D1275" s="175"/>
      <c r="E1275" s="173"/>
      <c r="F1275" s="176" t="s">
        <v>1839</v>
      </c>
    </row>
    <row r="1276" customFormat="false" ht="13.5" hidden="false" customHeight="true" outlineLevel="0" collapsed="false">
      <c r="A1276" s="172" t="s">
        <v>1643</v>
      </c>
      <c r="B1276" s="173" t="s">
        <v>1840</v>
      </c>
      <c r="C1276" s="174" t="s">
        <v>268</v>
      </c>
      <c r="D1276" s="175"/>
      <c r="E1276" s="173"/>
      <c r="F1276" s="176"/>
    </row>
    <row r="1277" customFormat="false" ht="13.5" hidden="false" customHeight="true" outlineLevel="0" collapsed="false">
      <c r="A1277" s="177" t="s">
        <v>1841</v>
      </c>
      <c r="B1277" s="178"/>
      <c r="C1277" s="178"/>
      <c r="D1277" s="179"/>
      <c r="E1277" s="178"/>
      <c r="F1277" s="180" t="s">
        <v>1610</v>
      </c>
    </row>
    <row r="1278" customFormat="false" ht="13.5" hidden="false" customHeight="true" outlineLevel="0" collapsed="false">
      <c r="A1278" s="172" t="s">
        <v>1842</v>
      </c>
      <c r="B1278" s="173"/>
      <c r="C1278" s="173"/>
      <c r="D1278" s="175"/>
      <c r="E1278" s="173"/>
      <c r="F1278" s="176" t="s">
        <v>1843</v>
      </c>
    </row>
    <row r="1279" customFormat="false" ht="13.5" hidden="false" customHeight="true" outlineLevel="0" collapsed="false">
      <c r="A1279" s="172" t="s">
        <v>1643</v>
      </c>
      <c r="B1279" s="173" t="s">
        <v>277</v>
      </c>
      <c r="C1279" s="174" t="s">
        <v>268</v>
      </c>
      <c r="D1279" s="175"/>
      <c r="E1279" s="173"/>
      <c r="F1279" s="176"/>
    </row>
    <row r="1280" customFormat="false" ht="13.5" hidden="false" customHeight="true" outlineLevel="0" collapsed="false">
      <c r="A1280" s="177" t="s">
        <v>1844</v>
      </c>
      <c r="B1280" s="178"/>
      <c r="C1280" s="178"/>
      <c r="D1280" s="179"/>
      <c r="E1280" s="178"/>
      <c r="F1280" s="180" t="s">
        <v>1610</v>
      </c>
    </row>
    <row r="1281" customFormat="false" ht="13.5" hidden="false" customHeight="true" outlineLevel="0" collapsed="false">
      <c r="A1281" s="182"/>
      <c r="B1281" s="173"/>
      <c r="C1281" s="173"/>
      <c r="D1281" s="175"/>
      <c r="E1281" s="173"/>
      <c r="F1281" s="176"/>
    </row>
    <row r="1282" customFormat="false" ht="13.5" hidden="false" customHeight="true" outlineLevel="0" collapsed="false">
      <c r="A1282" s="172" t="s">
        <v>1671</v>
      </c>
      <c r="B1282" s="173" t="s">
        <v>1803</v>
      </c>
      <c r="C1282" s="174" t="s">
        <v>213</v>
      </c>
      <c r="D1282" s="175"/>
      <c r="E1282" s="173"/>
      <c r="F1282" s="176"/>
    </row>
    <row r="1283" customFormat="false" ht="13.5" hidden="false" customHeight="true" outlineLevel="0" collapsed="false">
      <c r="A1283" s="177"/>
      <c r="B1283" s="178"/>
      <c r="C1283" s="178"/>
      <c r="D1283" s="179"/>
      <c r="E1283" s="178"/>
      <c r="F1283" s="180"/>
    </row>
    <row r="1284" customFormat="false" ht="13.5" hidden="false" customHeight="true" outlineLevel="0" collapsed="false">
      <c r="A1284" s="182"/>
      <c r="B1284" s="173"/>
      <c r="C1284" s="173"/>
      <c r="D1284" s="175"/>
      <c r="E1284" s="173"/>
      <c r="F1284" s="176"/>
    </row>
    <row r="1285" customFormat="false" ht="13.5" hidden="false" customHeight="true" outlineLevel="0" collapsed="false">
      <c r="A1285" s="172" t="s">
        <v>1654</v>
      </c>
      <c r="B1285" s="173" t="s">
        <v>1655</v>
      </c>
      <c r="C1285" s="174" t="s">
        <v>213</v>
      </c>
      <c r="D1285" s="175"/>
      <c r="E1285" s="173"/>
      <c r="F1285" s="176"/>
    </row>
    <row r="1286" customFormat="false" ht="13.5" hidden="false" customHeight="true" outlineLevel="0" collapsed="false">
      <c r="A1286" s="177"/>
      <c r="B1286" s="178"/>
      <c r="C1286" s="178"/>
      <c r="D1286" s="179"/>
      <c r="E1286" s="178"/>
      <c r="F1286" s="180"/>
    </row>
    <row r="1287" customFormat="false" ht="13.5" hidden="false" customHeight="true" outlineLevel="0" collapsed="false">
      <c r="A1287" s="182"/>
      <c r="B1287" s="173"/>
      <c r="C1287" s="173"/>
      <c r="D1287" s="175"/>
      <c r="E1287" s="173"/>
      <c r="F1287" s="176"/>
    </row>
    <row r="1288" customFormat="false" ht="13.5" hidden="false" customHeight="true" outlineLevel="0" collapsed="false">
      <c r="A1288" s="182"/>
      <c r="B1288" s="173"/>
      <c r="C1288" s="173"/>
      <c r="D1288" s="175"/>
      <c r="E1288" s="173"/>
      <c r="F1288" s="176"/>
    </row>
    <row r="1289" customFormat="false" ht="13.5" hidden="false" customHeight="true" outlineLevel="0" collapsed="false">
      <c r="A1289" s="182"/>
      <c r="B1289" s="173"/>
      <c r="C1289" s="173"/>
      <c r="D1289" s="175"/>
      <c r="E1289" s="173"/>
      <c r="F1289" s="176"/>
    </row>
    <row r="1290" customFormat="false" ht="13.5" hidden="false" customHeight="true" outlineLevel="0" collapsed="false">
      <c r="A1290" s="168"/>
      <c r="B1290" s="169"/>
      <c r="C1290" s="169"/>
      <c r="D1290" s="170"/>
      <c r="E1290" s="169"/>
      <c r="F1290" s="171"/>
    </row>
    <row r="1291" customFormat="false" ht="13.5" hidden="false" customHeight="true" outlineLevel="0" collapsed="false">
      <c r="A1291" s="182"/>
      <c r="B1291" s="173"/>
      <c r="C1291" s="173"/>
      <c r="D1291" s="175"/>
      <c r="E1291" s="173"/>
      <c r="F1291" s="176"/>
    </row>
    <row r="1292" customFormat="false" ht="13.5" hidden="false" customHeight="true" outlineLevel="0" collapsed="false">
      <c r="A1292" s="182"/>
      <c r="B1292" s="173"/>
      <c r="C1292" s="173"/>
      <c r="D1292" s="175"/>
      <c r="E1292" s="173"/>
      <c r="F1292" s="176"/>
    </row>
    <row r="1293" customFormat="false" ht="13.5" hidden="false" customHeight="true" outlineLevel="0" collapsed="false">
      <c r="A1293" s="168"/>
      <c r="B1293" s="169"/>
      <c r="C1293" s="169"/>
      <c r="D1293" s="170"/>
      <c r="E1293" s="169"/>
      <c r="F1293" s="171"/>
    </row>
    <row r="1294" customFormat="false" ht="13.5" hidden="false" customHeight="true" outlineLevel="0" collapsed="false">
      <c r="A1294" s="182"/>
      <c r="B1294" s="173"/>
      <c r="C1294" s="173"/>
      <c r="D1294" s="175"/>
      <c r="E1294" s="173"/>
      <c r="F1294" s="176"/>
    </row>
    <row r="1295" customFormat="false" ht="13.5" hidden="false" customHeight="true" outlineLevel="0" collapsed="false">
      <c r="A1295" s="182"/>
      <c r="B1295" s="173"/>
      <c r="C1295" s="173"/>
      <c r="D1295" s="175"/>
      <c r="E1295" s="173"/>
      <c r="F1295" s="176"/>
    </row>
    <row r="1296" customFormat="false" ht="13.5" hidden="false" customHeight="true" outlineLevel="0" collapsed="false">
      <c r="A1296" s="168"/>
      <c r="B1296" s="169"/>
      <c r="C1296" s="169"/>
      <c r="D1296" s="170"/>
      <c r="E1296" s="169"/>
      <c r="F1296" s="171"/>
    </row>
    <row r="1297" customFormat="false" ht="13.5" hidden="false" customHeight="true" outlineLevel="0" collapsed="false">
      <c r="A1297" s="182"/>
      <c r="B1297" s="173"/>
      <c r="C1297" s="173"/>
      <c r="D1297" s="175"/>
      <c r="E1297" s="173"/>
      <c r="F1297" s="176"/>
    </row>
    <row r="1298" customFormat="false" ht="13.5" hidden="false" customHeight="true" outlineLevel="0" collapsed="false">
      <c r="A1298" s="182"/>
      <c r="B1298" s="173"/>
      <c r="C1298" s="173"/>
      <c r="D1298" s="175"/>
      <c r="E1298" s="173"/>
      <c r="F1298" s="176"/>
    </row>
    <row r="1299" customFormat="false" ht="13.5" hidden="false" customHeight="true" outlineLevel="0" collapsed="false">
      <c r="A1299" s="168"/>
      <c r="B1299" s="169"/>
      <c r="C1299" s="169"/>
      <c r="D1299" s="170"/>
      <c r="E1299" s="169"/>
      <c r="F1299" s="171"/>
    </row>
    <row r="1300" customFormat="false" ht="13.5" hidden="false" customHeight="true" outlineLevel="0" collapsed="false">
      <c r="A1300" s="182"/>
      <c r="B1300" s="173"/>
      <c r="C1300" s="173"/>
      <c r="D1300" s="175"/>
      <c r="E1300" s="173"/>
      <c r="F1300" s="176"/>
    </row>
    <row r="1301" customFormat="false" ht="13.5" hidden="false" customHeight="true" outlineLevel="0" collapsed="false">
      <c r="A1301" s="177"/>
      <c r="B1301" s="178"/>
      <c r="C1301" s="178"/>
      <c r="D1301" s="179"/>
      <c r="E1301" s="178"/>
      <c r="F1301" s="180"/>
    </row>
    <row r="1302" customFormat="false" ht="13.5" hidden="false" customHeight="true" outlineLevel="0" collapsed="false">
      <c r="A1302" s="41" t="s">
        <v>1644</v>
      </c>
    </row>
    <row r="1303" customFormat="false" ht="13.5" hidden="false" customHeight="true" outlineLevel="0" collapsed="false">
      <c r="A1303" s="161" t="s">
        <v>1845</v>
      </c>
      <c r="C1303" s="42"/>
      <c r="D1303" s="42"/>
      <c r="E1303" s="42"/>
      <c r="F1303" s="162"/>
    </row>
    <row r="1304" customFormat="false" ht="13.5" hidden="false" customHeight="true" outlineLevel="0" collapsed="false">
      <c r="A1304" s="41" t="s">
        <v>1598</v>
      </c>
      <c r="B1304" s="164"/>
      <c r="C1304" s="165" t="s">
        <v>1593</v>
      </c>
      <c r="D1304" s="165"/>
      <c r="E1304" s="165"/>
      <c r="F1304" s="162" t="s">
        <v>1594</v>
      </c>
    </row>
    <row r="1305" customFormat="false" ht="13.5" hidden="false" customHeight="true" outlineLevel="0" collapsed="false">
      <c r="A1305" s="41" t="s">
        <v>1598</v>
      </c>
      <c r="B1305" s="166" t="s">
        <v>1846</v>
      </c>
      <c r="C1305" s="165"/>
      <c r="D1305" s="165"/>
      <c r="E1305" s="165"/>
      <c r="F1305" s="163" t="s">
        <v>1847</v>
      </c>
    </row>
    <row r="1306" customFormat="false" ht="13.5" hidden="false" customHeight="true" outlineLevel="0" collapsed="false">
      <c r="A1306" s="163" t="s">
        <v>1796</v>
      </c>
      <c r="B1306" s="162"/>
      <c r="C1306" s="42"/>
      <c r="D1306" s="42"/>
      <c r="E1306" s="42"/>
      <c r="F1306" s="162" t="s">
        <v>1599</v>
      </c>
    </row>
    <row r="1307" customFormat="false" ht="13.5" hidden="false" customHeight="true" outlineLevel="0" collapsed="false">
      <c r="A1307" s="167" t="s">
        <v>1600</v>
      </c>
      <c r="B1307" s="46" t="s">
        <v>1601</v>
      </c>
      <c r="C1307" s="46" t="s">
        <v>1602</v>
      </c>
      <c r="D1307" s="46" t="s">
        <v>1603</v>
      </c>
      <c r="E1307" s="46" t="s">
        <v>1604</v>
      </c>
      <c r="F1307" s="46" t="s">
        <v>1605</v>
      </c>
    </row>
    <row r="1308" customFormat="false" ht="13.5" hidden="false" customHeight="true" outlineLevel="0" collapsed="false">
      <c r="A1308" s="168" t="s">
        <v>1663</v>
      </c>
      <c r="B1308" s="169"/>
      <c r="C1308" s="169"/>
      <c r="D1308" s="170"/>
      <c r="E1308" s="169"/>
      <c r="F1308" s="171" t="s">
        <v>1808</v>
      </c>
    </row>
    <row r="1309" customFormat="false" ht="13.5" hidden="false" customHeight="true" outlineLevel="0" collapsed="false">
      <c r="A1309" s="172" t="s">
        <v>1643</v>
      </c>
      <c r="B1309" s="173" t="s">
        <v>203</v>
      </c>
      <c r="C1309" s="174" t="s">
        <v>1665</v>
      </c>
      <c r="D1309" s="175"/>
      <c r="E1309" s="173"/>
      <c r="F1309" s="176"/>
    </row>
    <row r="1310" customFormat="false" ht="13.5" hidden="false" customHeight="true" outlineLevel="0" collapsed="false">
      <c r="A1310" s="177" t="s">
        <v>1643</v>
      </c>
      <c r="B1310" s="178"/>
      <c r="C1310" s="178"/>
      <c r="D1310" s="179"/>
      <c r="E1310" s="178"/>
      <c r="F1310" s="180" t="s">
        <v>1610</v>
      </c>
    </row>
    <row r="1311" customFormat="false" ht="13.5" hidden="false" customHeight="true" outlineLevel="0" collapsed="false">
      <c r="A1311" s="168" t="s">
        <v>1722</v>
      </c>
      <c r="B1311" s="173"/>
      <c r="C1311" s="173"/>
      <c r="D1311" s="175"/>
      <c r="E1311" s="173"/>
      <c r="F1311" s="176" t="s">
        <v>1848</v>
      </c>
    </row>
    <row r="1312" customFormat="false" ht="13.5" hidden="false" customHeight="true" outlineLevel="0" collapsed="false">
      <c r="A1312" s="172" t="s">
        <v>1643</v>
      </c>
      <c r="B1312" s="173" t="s">
        <v>203</v>
      </c>
      <c r="C1312" s="174" t="s">
        <v>1665</v>
      </c>
      <c r="D1312" s="175"/>
      <c r="E1312" s="173"/>
      <c r="F1312" s="181"/>
    </row>
    <row r="1313" customFormat="false" ht="13.5" hidden="false" customHeight="true" outlineLevel="0" collapsed="false">
      <c r="A1313" s="177" t="s">
        <v>1643</v>
      </c>
      <c r="B1313" s="178"/>
      <c r="C1313" s="178"/>
      <c r="D1313" s="179"/>
      <c r="E1313" s="178"/>
      <c r="F1313" s="180" t="s">
        <v>1610</v>
      </c>
    </row>
    <row r="1314" customFormat="false" ht="13.5" hidden="false" customHeight="true" outlineLevel="0" collapsed="false">
      <c r="A1314" s="172" t="s">
        <v>1666</v>
      </c>
      <c r="B1314" s="173"/>
      <c r="C1314" s="173"/>
      <c r="D1314" s="175"/>
      <c r="E1314" s="173"/>
      <c r="F1314" s="176" t="s">
        <v>1810</v>
      </c>
    </row>
    <row r="1315" customFormat="false" ht="13.5" hidden="false" customHeight="true" outlineLevel="0" collapsed="false">
      <c r="A1315" s="172" t="s">
        <v>1643</v>
      </c>
      <c r="B1315" s="173" t="s">
        <v>208</v>
      </c>
      <c r="C1315" s="174" t="s">
        <v>1665</v>
      </c>
      <c r="D1315" s="175"/>
      <c r="E1315" s="173"/>
      <c r="F1315" s="176"/>
    </row>
    <row r="1316" customFormat="false" ht="13.5" hidden="false" customHeight="true" outlineLevel="0" collapsed="false">
      <c r="A1316" s="177" t="s">
        <v>1643</v>
      </c>
      <c r="B1316" s="178"/>
      <c r="C1316" s="178"/>
      <c r="D1316" s="179"/>
      <c r="E1316" s="178"/>
      <c r="F1316" s="180" t="s">
        <v>1610</v>
      </c>
    </row>
    <row r="1317" customFormat="false" ht="13.5" hidden="false" customHeight="true" outlineLevel="0" collapsed="false">
      <c r="A1317" s="172" t="s">
        <v>1668</v>
      </c>
      <c r="B1317" s="173"/>
      <c r="C1317" s="173"/>
      <c r="D1317" s="175"/>
      <c r="E1317" s="173"/>
      <c r="F1317" s="176" t="s">
        <v>1812</v>
      </c>
    </row>
    <row r="1318" customFormat="false" ht="13.5" hidden="false" customHeight="true" outlineLevel="0" collapsed="false">
      <c r="A1318" s="172" t="s">
        <v>1643</v>
      </c>
      <c r="B1318" s="173" t="s">
        <v>208</v>
      </c>
      <c r="C1318" s="174" t="s">
        <v>1665</v>
      </c>
      <c r="D1318" s="175"/>
      <c r="E1318" s="173"/>
      <c r="F1318" s="176"/>
    </row>
    <row r="1319" customFormat="false" ht="13.5" hidden="false" customHeight="true" outlineLevel="0" collapsed="false">
      <c r="A1319" s="177" t="s">
        <v>1643</v>
      </c>
      <c r="B1319" s="178"/>
      <c r="C1319" s="178"/>
      <c r="D1319" s="179"/>
      <c r="E1319" s="178"/>
      <c r="F1319" s="180" t="s">
        <v>1610</v>
      </c>
    </row>
    <row r="1320" customFormat="false" ht="13.5" hidden="false" customHeight="true" outlineLevel="0" collapsed="false">
      <c r="A1320" s="172" t="s">
        <v>1696</v>
      </c>
      <c r="B1320" s="173"/>
      <c r="C1320" s="173"/>
      <c r="D1320" s="175"/>
      <c r="E1320" s="173"/>
      <c r="F1320" s="176" t="s">
        <v>1815</v>
      </c>
    </row>
    <row r="1321" customFormat="false" ht="13.5" hidden="false" customHeight="true" outlineLevel="0" collapsed="false">
      <c r="A1321" s="172" t="s">
        <v>1643</v>
      </c>
      <c r="B1321" s="173" t="s">
        <v>208</v>
      </c>
      <c r="C1321" s="174" t="s">
        <v>1665</v>
      </c>
      <c r="D1321" s="175"/>
      <c r="E1321" s="173"/>
      <c r="F1321" s="176"/>
    </row>
    <row r="1322" customFormat="false" ht="13.5" hidden="false" customHeight="true" outlineLevel="0" collapsed="false">
      <c r="A1322" s="177" t="s">
        <v>1643</v>
      </c>
      <c r="B1322" s="178"/>
      <c r="C1322" s="178"/>
      <c r="D1322" s="179"/>
      <c r="E1322" s="178"/>
      <c r="F1322" s="180" t="s">
        <v>1610</v>
      </c>
    </row>
    <row r="1323" customFormat="false" ht="13.5" hidden="false" customHeight="true" outlineLevel="0" collapsed="false">
      <c r="A1323" s="172" t="s">
        <v>1849</v>
      </c>
      <c r="B1323" s="173"/>
      <c r="C1323" s="173"/>
      <c r="D1323" s="175"/>
      <c r="E1323" s="173"/>
      <c r="F1323" s="176" t="s">
        <v>1850</v>
      </c>
    </row>
    <row r="1324" customFormat="false" ht="13.5" hidden="false" customHeight="true" outlineLevel="0" collapsed="false">
      <c r="A1324" s="172" t="s">
        <v>1851</v>
      </c>
      <c r="B1324" s="173" t="s">
        <v>203</v>
      </c>
      <c r="C1324" s="174" t="s">
        <v>399</v>
      </c>
      <c r="D1324" s="175"/>
      <c r="E1324" s="173"/>
      <c r="F1324" s="176"/>
    </row>
    <row r="1325" customFormat="false" ht="13.5" hidden="false" customHeight="true" outlineLevel="0" collapsed="false">
      <c r="A1325" s="177" t="s">
        <v>1643</v>
      </c>
      <c r="B1325" s="178"/>
      <c r="C1325" s="178"/>
      <c r="D1325" s="179"/>
      <c r="E1325" s="178"/>
      <c r="F1325" s="183" t="s">
        <v>1800</v>
      </c>
    </row>
    <row r="1326" customFormat="false" ht="13.5" hidden="false" customHeight="true" outlineLevel="0" collapsed="false">
      <c r="A1326" s="172" t="s">
        <v>1852</v>
      </c>
      <c r="B1326" s="173"/>
      <c r="C1326" s="173"/>
      <c r="D1326" s="175"/>
      <c r="E1326" s="173"/>
      <c r="F1326" s="176" t="s">
        <v>1853</v>
      </c>
    </row>
    <row r="1327" customFormat="false" ht="13.5" hidden="false" customHeight="true" outlineLevel="0" collapsed="false">
      <c r="A1327" s="172" t="s">
        <v>1643</v>
      </c>
      <c r="B1327" s="173" t="s">
        <v>203</v>
      </c>
      <c r="C1327" s="174" t="s">
        <v>399</v>
      </c>
      <c r="D1327" s="175"/>
      <c r="E1327" s="173"/>
      <c r="F1327" s="176"/>
    </row>
    <row r="1328" customFormat="false" ht="13.5" hidden="false" customHeight="true" outlineLevel="0" collapsed="false">
      <c r="A1328" s="177" t="s">
        <v>1643</v>
      </c>
      <c r="B1328" s="178"/>
      <c r="C1328" s="178"/>
      <c r="D1328" s="179"/>
      <c r="E1328" s="178"/>
      <c r="F1328" s="183" t="s">
        <v>1800</v>
      </c>
    </row>
    <row r="1329" customFormat="false" ht="13.5" hidden="false" customHeight="true" outlineLevel="0" collapsed="false">
      <c r="A1329" s="172" t="s">
        <v>1818</v>
      </c>
      <c r="B1329" s="173"/>
      <c r="C1329" s="173"/>
      <c r="D1329" s="175"/>
      <c r="E1329" s="173"/>
      <c r="F1329" s="176" t="s">
        <v>1819</v>
      </c>
    </row>
    <row r="1330" customFormat="false" ht="13.5" hidden="false" customHeight="true" outlineLevel="0" collapsed="false">
      <c r="A1330" s="172" t="s">
        <v>1643</v>
      </c>
      <c r="B1330" s="173"/>
      <c r="C1330" s="174" t="s">
        <v>1820</v>
      </c>
      <c r="D1330" s="175"/>
      <c r="E1330" s="173"/>
      <c r="F1330" s="176"/>
    </row>
    <row r="1331" customFormat="false" ht="13.5" hidden="false" customHeight="true" outlineLevel="0" collapsed="false">
      <c r="A1331" s="172" t="s">
        <v>1643</v>
      </c>
      <c r="B1331" s="173"/>
      <c r="C1331" s="173"/>
      <c r="D1331" s="175"/>
      <c r="E1331" s="173"/>
      <c r="F1331" s="176" t="s">
        <v>1610</v>
      </c>
    </row>
    <row r="1332" customFormat="false" ht="13.5" hidden="false" customHeight="true" outlineLevel="0" collapsed="false">
      <c r="A1332" s="168"/>
      <c r="B1332" s="169"/>
      <c r="C1332" s="169"/>
      <c r="D1332" s="170"/>
      <c r="E1332" s="169"/>
      <c r="F1332" s="171"/>
    </row>
    <row r="1333" customFormat="false" ht="13.5" hidden="false" customHeight="true" outlineLevel="0" collapsed="false">
      <c r="A1333" s="172" t="s">
        <v>1654</v>
      </c>
      <c r="B1333" s="173" t="s">
        <v>1655</v>
      </c>
      <c r="C1333" s="174" t="s">
        <v>189</v>
      </c>
      <c r="D1333" s="175"/>
      <c r="E1333" s="173"/>
      <c r="F1333" s="176"/>
    </row>
    <row r="1334" customFormat="false" ht="13.5" hidden="false" customHeight="true" outlineLevel="0" collapsed="false">
      <c r="A1334" s="182"/>
      <c r="B1334" s="173"/>
      <c r="C1334" s="173"/>
      <c r="D1334" s="175"/>
      <c r="E1334" s="173"/>
      <c r="F1334" s="176"/>
    </row>
    <row r="1335" customFormat="false" ht="13.5" hidden="false" customHeight="true" outlineLevel="0" collapsed="false">
      <c r="A1335" s="168"/>
      <c r="B1335" s="169"/>
      <c r="C1335" s="169"/>
      <c r="D1335" s="170"/>
      <c r="E1335" s="169"/>
      <c r="F1335" s="171"/>
    </row>
    <row r="1336" customFormat="false" ht="13.5" hidden="false" customHeight="true" outlineLevel="0" collapsed="false">
      <c r="A1336" s="182"/>
      <c r="B1336" s="173"/>
      <c r="C1336" s="173"/>
      <c r="D1336" s="175"/>
      <c r="E1336" s="173"/>
      <c r="F1336" s="176"/>
    </row>
    <row r="1337" customFormat="false" ht="13.5" hidden="false" customHeight="true" outlineLevel="0" collapsed="false">
      <c r="A1337" s="182"/>
      <c r="B1337" s="173"/>
      <c r="C1337" s="173"/>
      <c r="D1337" s="175"/>
      <c r="E1337" s="173"/>
      <c r="F1337" s="176"/>
    </row>
    <row r="1338" customFormat="false" ht="13.5" hidden="false" customHeight="true" outlineLevel="0" collapsed="false">
      <c r="A1338" s="168"/>
      <c r="B1338" s="169"/>
      <c r="C1338" s="169"/>
      <c r="D1338" s="170"/>
      <c r="E1338" s="169"/>
      <c r="F1338" s="171"/>
    </row>
    <row r="1339" customFormat="false" ht="13.5" hidden="false" customHeight="true" outlineLevel="0" collapsed="false">
      <c r="A1339" s="182"/>
      <c r="B1339" s="173"/>
      <c r="C1339" s="173"/>
      <c r="D1339" s="175"/>
      <c r="E1339" s="173"/>
      <c r="F1339" s="176"/>
    </row>
    <row r="1340" customFormat="false" ht="13.5" hidden="false" customHeight="true" outlineLevel="0" collapsed="false">
      <c r="A1340" s="182"/>
      <c r="B1340" s="173"/>
      <c r="C1340" s="173"/>
      <c r="D1340" s="175"/>
      <c r="E1340" s="173"/>
      <c r="F1340" s="176"/>
    </row>
    <row r="1341" customFormat="false" ht="13.5" hidden="false" customHeight="true" outlineLevel="0" collapsed="false">
      <c r="A1341" s="168"/>
      <c r="B1341" s="169"/>
      <c r="C1341" s="169"/>
      <c r="D1341" s="170"/>
      <c r="E1341" s="169"/>
      <c r="F1341" s="171"/>
    </row>
    <row r="1342" customFormat="false" ht="13.5" hidden="false" customHeight="true" outlineLevel="0" collapsed="false">
      <c r="A1342" s="182"/>
      <c r="B1342" s="173"/>
      <c r="C1342" s="173"/>
      <c r="D1342" s="175"/>
      <c r="E1342" s="173"/>
      <c r="F1342" s="176"/>
    </row>
    <row r="1343" customFormat="false" ht="13.5" hidden="false" customHeight="true" outlineLevel="0" collapsed="false">
      <c r="A1343" s="177"/>
      <c r="B1343" s="178"/>
      <c r="C1343" s="178"/>
      <c r="D1343" s="179"/>
      <c r="E1343" s="178"/>
      <c r="F1343" s="180"/>
    </row>
    <row r="1344" customFormat="false" ht="13.5" hidden="false" customHeight="true" outlineLevel="0" collapsed="false">
      <c r="A1344" s="41" t="s">
        <v>1644</v>
      </c>
    </row>
    <row r="1345" customFormat="false" ht="13.5" hidden="false" customHeight="true" outlineLevel="0" collapsed="false">
      <c r="A1345" s="161" t="s">
        <v>1854</v>
      </c>
      <c r="C1345" s="42"/>
      <c r="D1345" s="42"/>
      <c r="E1345" s="42"/>
      <c r="F1345" s="162"/>
    </row>
    <row r="1346" customFormat="false" ht="13.5" hidden="false" customHeight="true" outlineLevel="0" collapsed="false">
      <c r="A1346" s="41" t="s">
        <v>1855</v>
      </c>
      <c r="B1346" s="164"/>
      <c r="C1346" s="165" t="s">
        <v>1593</v>
      </c>
      <c r="D1346" s="165"/>
      <c r="E1346" s="165"/>
      <c r="F1346" s="162" t="s">
        <v>1594</v>
      </c>
    </row>
    <row r="1347" customFormat="false" ht="13.5" hidden="false" customHeight="true" outlineLevel="0" collapsed="false">
      <c r="A1347" s="41" t="s">
        <v>1598</v>
      </c>
      <c r="B1347" s="166" t="s">
        <v>1856</v>
      </c>
      <c r="C1347" s="165"/>
      <c r="D1347" s="165"/>
      <c r="E1347" s="165"/>
      <c r="F1347" s="163" t="s">
        <v>1857</v>
      </c>
    </row>
    <row r="1348" customFormat="false" ht="13.5" hidden="false" customHeight="true" outlineLevel="0" collapsed="false">
      <c r="A1348" s="163" t="s">
        <v>1796</v>
      </c>
      <c r="B1348" s="162"/>
      <c r="C1348" s="42"/>
      <c r="D1348" s="42"/>
      <c r="E1348" s="42"/>
      <c r="F1348" s="162" t="s">
        <v>1858</v>
      </c>
    </row>
    <row r="1349" customFormat="false" ht="13.5" hidden="false" customHeight="true" outlineLevel="0" collapsed="false">
      <c r="A1349" s="167" t="s">
        <v>1600</v>
      </c>
      <c r="B1349" s="46" t="s">
        <v>1601</v>
      </c>
      <c r="C1349" s="46" t="s">
        <v>1602</v>
      </c>
      <c r="D1349" s="46" t="s">
        <v>1603</v>
      </c>
      <c r="E1349" s="46" t="s">
        <v>1604</v>
      </c>
      <c r="F1349" s="46" t="s">
        <v>1605</v>
      </c>
    </row>
    <row r="1350" customFormat="false" ht="13.5" hidden="false" customHeight="true" outlineLevel="0" collapsed="false">
      <c r="A1350" s="168" t="s">
        <v>1694</v>
      </c>
      <c r="B1350" s="169"/>
      <c r="C1350" s="169"/>
      <c r="D1350" s="170"/>
      <c r="E1350" s="169"/>
      <c r="F1350" s="171" t="s">
        <v>1695</v>
      </c>
    </row>
    <row r="1351" customFormat="false" ht="13.5" hidden="false" customHeight="true" outlineLevel="0" collapsed="false">
      <c r="A1351" s="172" t="s">
        <v>1643</v>
      </c>
      <c r="B1351" s="173" t="s">
        <v>194</v>
      </c>
      <c r="C1351" s="174" t="s">
        <v>1665</v>
      </c>
      <c r="D1351" s="175"/>
      <c r="E1351" s="173"/>
      <c r="F1351" s="176"/>
    </row>
    <row r="1352" customFormat="false" ht="13.5" hidden="false" customHeight="true" outlineLevel="0" collapsed="false">
      <c r="A1352" s="177" t="s">
        <v>1643</v>
      </c>
      <c r="B1352" s="178"/>
      <c r="C1352" s="178"/>
      <c r="D1352" s="179"/>
      <c r="E1352" s="178"/>
      <c r="F1352" s="180" t="s">
        <v>1610</v>
      </c>
    </row>
    <row r="1353" customFormat="false" ht="13.5" hidden="false" customHeight="true" outlineLevel="0" collapsed="false">
      <c r="A1353" s="168" t="s">
        <v>1859</v>
      </c>
      <c r="B1353" s="173"/>
      <c r="C1353" s="173"/>
      <c r="D1353" s="175"/>
      <c r="E1353" s="173"/>
      <c r="F1353" s="176" t="s">
        <v>1860</v>
      </c>
    </row>
    <row r="1354" customFormat="false" ht="13.5" hidden="false" customHeight="true" outlineLevel="0" collapsed="false">
      <c r="A1354" s="172" t="s">
        <v>1861</v>
      </c>
      <c r="B1354" s="173" t="s">
        <v>1862</v>
      </c>
      <c r="C1354" s="173" t="s">
        <v>1863</v>
      </c>
      <c r="D1354" s="175"/>
      <c r="E1354" s="173"/>
      <c r="F1354" s="181"/>
    </row>
    <row r="1355" customFormat="false" ht="13.5" hidden="false" customHeight="true" outlineLevel="0" collapsed="false">
      <c r="A1355" s="177" t="s">
        <v>1643</v>
      </c>
      <c r="B1355" s="178"/>
      <c r="C1355" s="178"/>
      <c r="D1355" s="179"/>
      <c r="E1355" s="178"/>
      <c r="F1355" s="180" t="s">
        <v>1610</v>
      </c>
    </row>
    <row r="1356" customFormat="false" ht="13.5" hidden="false" customHeight="true" outlineLevel="0" collapsed="false">
      <c r="A1356" s="172" t="s">
        <v>1864</v>
      </c>
      <c r="B1356" s="173"/>
      <c r="C1356" s="173"/>
      <c r="D1356" s="175"/>
      <c r="E1356" s="173"/>
      <c r="F1356" s="176" t="s">
        <v>1865</v>
      </c>
    </row>
    <row r="1357" customFormat="false" ht="13.5" hidden="false" customHeight="true" outlineLevel="0" collapsed="false">
      <c r="A1357" s="172" t="s">
        <v>1866</v>
      </c>
      <c r="B1357" s="173" t="s">
        <v>205</v>
      </c>
      <c r="C1357" s="174" t="s">
        <v>1867</v>
      </c>
      <c r="D1357" s="175"/>
      <c r="E1357" s="173"/>
      <c r="F1357" s="176"/>
    </row>
    <row r="1358" customFormat="false" ht="13.5" hidden="false" customHeight="true" outlineLevel="0" collapsed="false">
      <c r="A1358" s="177" t="s">
        <v>1643</v>
      </c>
      <c r="B1358" s="178"/>
      <c r="C1358" s="178"/>
      <c r="D1358" s="179"/>
      <c r="E1358" s="178"/>
      <c r="F1358" s="180" t="s">
        <v>1610</v>
      </c>
    </row>
    <row r="1359" customFormat="false" ht="13.5" hidden="false" customHeight="true" outlineLevel="0" collapsed="false">
      <c r="A1359" s="182"/>
      <c r="B1359" s="173"/>
      <c r="C1359" s="173"/>
      <c r="D1359" s="175"/>
      <c r="E1359" s="173"/>
      <c r="F1359" s="176"/>
    </row>
    <row r="1360" customFormat="false" ht="13.5" hidden="false" customHeight="true" outlineLevel="0" collapsed="false">
      <c r="A1360" s="172" t="s">
        <v>1654</v>
      </c>
      <c r="B1360" s="173" t="s">
        <v>1655</v>
      </c>
      <c r="C1360" s="174" t="s">
        <v>399</v>
      </c>
      <c r="D1360" s="175"/>
      <c r="E1360" s="173"/>
      <c r="F1360" s="176"/>
    </row>
    <row r="1361" customFormat="false" ht="13.5" hidden="false" customHeight="true" outlineLevel="0" collapsed="false">
      <c r="A1361" s="177"/>
      <c r="B1361" s="178"/>
      <c r="C1361" s="178"/>
      <c r="D1361" s="179"/>
      <c r="E1361" s="178"/>
      <c r="F1361" s="180"/>
    </row>
    <row r="1362" customFormat="false" ht="13.5" hidden="false" customHeight="true" outlineLevel="0" collapsed="false">
      <c r="A1362" s="182"/>
      <c r="B1362" s="173"/>
      <c r="C1362" s="173"/>
      <c r="D1362" s="175"/>
      <c r="E1362" s="173"/>
      <c r="F1362" s="176"/>
    </row>
    <row r="1363" customFormat="false" ht="13.5" hidden="false" customHeight="true" outlineLevel="0" collapsed="false">
      <c r="A1363" s="182"/>
      <c r="B1363" s="173"/>
      <c r="C1363" s="173"/>
      <c r="D1363" s="175"/>
      <c r="E1363" s="173"/>
      <c r="F1363" s="176"/>
    </row>
    <row r="1364" customFormat="false" ht="13.5" hidden="false" customHeight="true" outlineLevel="0" collapsed="false">
      <c r="A1364" s="177"/>
      <c r="B1364" s="178"/>
      <c r="C1364" s="178"/>
      <c r="D1364" s="179"/>
      <c r="E1364" s="178"/>
      <c r="F1364" s="180"/>
    </row>
    <row r="1365" customFormat="false" ht="13.5" hidden="false" customHeight="true" outlineLevel="0" collapsed="false">
      <c r="A1365" s="182"/>
      <c r="B1365" s="173"/>
      <c r="C1365" s="173"/>
      <c r="D1365" s="175"/>
      <c r="E1365" s="173"/>
      <c r="F1365" s="176"/>
    </row>
    <row r="1366" customFormat="false" ht="13.5" hidden="false" customHeight="true" outlineLevel="0" collapsed="false">
      <c r="A1366" s="182"/>
      <c r="B1366" s="173"/>
      <c r="C1366" s="173"/>
      <c r="D1366" s="175"/>
      <c r="E1366" s="173"/>
      <c r="F1366" s="176"/>
    </row>
    <row r="1367" customFormat="false" ht="13.5" hidden="false" customHeight="true" outlineLevel="0" collapsed="false">
      <c r="A1367" s="177"/>
      <c r="B1367" s="178"/>
      <c r="C1367" s="178"/>
      <c r="D1367" s="179"/>
      <c r="E1367" s="178"/>
      <c r="F1367" s="180"/>
    </row>
    <row r="1368" customFormat="false" ht="13.5" hidden="false" customHeight="true" outlineLevel="0" collapsed="false">
      <c r="A1368" s="182"/>
      <c r="B1368" s="173"/>
      <c r="C1368" s="173"/>
      <c r="D1368" s="175"/>
      <c r="E1368" s="173"/>
      <c r="F1368" s="176"/>
    </row>
    <row r="1369" customFormat="false" ht="13.5" hidden="false" customHeight="true" outlineLevel="0" collapsed="false">
      <c r="A1369" s="182"/>
      <c r="B1369" s="173"/>
      <c r="C1369" s="173"/>
      <c r="D1369" s="175"/>
      <c r="E1369" s="173"/>
      <c r="F1369" s="176"/>
    </row>
    <row r="1370" customFormat="false" ht="13.5" hidden="false" customHeight="true" outlineLevel="0" collapsed="false">
      <c r="A1370" s="177"/>
      <c r="B1370" s="178"/>
      <c r="C1370" s="178"/>
      <c r="D1370" s="179"/>
      <c r="E1370" s="178"/>
      <c r="F1370" s="180"/>
    </row>
    <row r="1371" customFormat="false" ht="13.5" hidden="false" customHeight="true" outlineLevel="0" collapsed="false">
      <c r="A1371" s="182"/>
      <c r="B1371" s="173"/>
      <c r="C1371" s="173"/>
      <c r="D1371" s="175"/>
      <c r="E1371" s="173"/>
      <c r="F1371" s="176"/>
    </row>
    <row r="1372" customFormat="false" ht="13.5" hidden="false" customHeight="true" outlineLevel="0" collapsed="false">
      <c r="A1372" s="182"/>
      <c r="B1372" s="173"/>
      <c r="C1372" s="173"/>
      <c r="D1372" s="175"/>
      <c r="E1372" s="173"/>
      <c r="F1372" s="176"/>
    </row>
    <row r="1373" customFormat="false" ht="13.5" hidden="false" customHeight="true" outlineLevel="0" collapsed="false">
      <c r="A1373" s="182"/>
      <c r="B1373" s="173"/>
      <c r="C1373" s="173"/>
      <c r="D1373" s="175"/>
      <c r="E1373" s="173"/>
      <c r="F1373" s="176"/>
    </row>
    <row r="1374" customFormat="false" ht="13.5" hidden="false" customHeight="true" outlineLevel="0" collapsed="false">
      <c r="A1374" s="168"/>
      <c r="B1374" s="169"/>
      <c r="C1374" s="169"/>
      <c r="D1374" s="170"/>
      <c r="E1374" s="169"/>
      <c r="F1374" s="171"/>
    </row>
    <row r="1375" customFormat="false" ht="13.5" hidden="false" customHeight="true" outlineLevel="0" collapsed="false">
      <c r="A1375" s="182"/>
      <c r="B1375" s="173"/>
      <c r="C1375" s="173"/>
      <c r="D1375" s="175"/>
      <c r="E1375" s="173"/>
      <c r="F1375" s="176"/>
    </row>
    <row r="1376" customFormat="false" ht="13.5" hidden="false" customHeight="true" outlineLevel="0" collapsed="false">
      <c r="A1376" s="182"/>
      <c r="B1376" s="173"/>
      <c r="C1376" s="173"/>
      <c r="D1376" s="175"/>
      <c r="E1376" s="173"/>
      <c r="F1376" s="176"/>
    </row>
    <row r="1377" customFormat="false" ht="13.5" hidden="false" customHeight="true" outlineLevel="0" collapsed="false">
      <c r="A1377" s="168"/>
      <c r="B1377" s="169"/>
      <c r="C1377" s="169"/>
      <c r="D1377" s="170"/>
      <c r="E1377" s="169"/>
      <c r="F1377" s="171"/>
    </row>
    <row r="1378" customFormat="false" ht="13.5" hidden="false" customHeight="true" outlineLevel="0" collapsed="false">
      <c r="A1378" s="182"/>
      <c r="B1378" s="173"/>
      <c r="C1378" s="173"/>
      <c r="D1378" s="175"/>
      <c r="E1378" s="173"/>
      <c r="F1378" s="176"/>
    </row>
    <row r="1379" customFormat="false" ht="13.5" hidden="false" customHeight="true" outlineLevel="0" collapsed="false">
      <c r="A1379" s="182"/>
      <c r="B1379" s="173"/>
      <c r="C1379" s="173"/>
      <c r="D1379" s="175"/>
      <c r="E1379" s="173"/>
      <c r="F1379" s="176"/>
    </row>
    <row r="1380" customFormat="false" ht="13.5" hidden="false" customHeight="true" outlineLevel="0" collapsed="false">
      <c r="A1380" s="168"/>
      <c r="B1380" s="169"/>
      <c r="C1380" s="169"/>
      <c r="D1380" s="170"/>
      <c r="E1380" s="169"/>
      <c r="F1380" s="171"/>
    </row>
    <row r="1381" customFormat="false" ht="13.5" hidden="false" customHeight="true" outlineLevel="0" collapsed="false">
      <c r="A1381" s="182"/>
      <c r="B1381" s="173"/>
      <c r="C1381" s="173"/>
      <c r="D1381" s="175"/>
      <c r="E1381" s="173"/>
      <c r="F1381" s="176"/>
    </row>
    <row r="1382" customFormat="false" ht="13.5" hidden="false" customHeight="true" outlineLevel="0" collapsed="false">
      <c r="A1382" s="182"/>
      <c r="B1382" s="173"/>
      <c r="C1382" s="173"/>
      <c r="D1382" s="175"/>
      <c r="E1382" s="173"/>
      <c r="F1382" s="176"/>
    </row>
    <row r="1383" customFormat="false" ht="13.5" hidden="false" customHeight="true" outlineLevel="0" collapsed="false">
      <c r="A1383" s="168"/>
      <c r="B1383" s="169"/>
      <c r="C1383" s="169"/>
      <c r="D1383" s="170"/>
      <c r="E1383" s="169"/>
      <c r="F1383" s="171"/>
    </row>
    <row r="1384" customFormat="false" ht="13.5" hidden="false" customHeight="true" outlineLevel="0" collapsed="false">
      <c r="A1384" s="182"/>
      <c r="B1384" s="173"/>
      <c r="C1384" s="173"/>
      <c r="D1384" s="175"/>
      <c r="E1384" s="173"/>
      <c r="F1384" s="176"/>
    </row>
    <row r="1385" customFormat="false" ht="13.5" hidden="false" customHeight="true" outlineLevel="0" collapsed="false">
      <c r="A1385" s="177"/>
      <c r="B1385" s="178"/>
      <c r="C1385" s="178"/>
      <c r="D1385" s="179"/>
      <c r="E1385" s="178"/>
      <c r="F1385" s="180"/>
    </row>
    <row r="1386" customFormat="false" ht="13.5" hidden="false" customHeight="true" outlineLevel="0" collapsed="false">
      <c r="A1386" s="41" t="s">
        <v>1644</v>
      </c>
    </row>
    <row r="1387" customFormat="false" ht="13.5" hidden="false" customHeight="true" outlineLevel="0" collapsed="false">
      <c r="A1387" s="161" t="s">
        <v>1868</v>
      </c>
      <c r="C1387" s="42"/>
      <c r="D1387" s="42"/>
      <c r="E1387" s="42"/>
      <c r="F1387" s="162"/>
    </row>
    <row r="1388" customFormat="false" ht="13.5" hidden="false" customHeight="true" outlineLevel="0" collapsed="false">
      <c r="A1388" s="41" t="s">
        <v>1598</v>
      </c>
      <c r="B1388" s="164"/>
      <c r="C1388" s="165" t="s">
        <v>1593</v>
      </c>
      <c r="D1388" s="165"/>
      <c r="E1388" s="165"/>
      <c r="F1388" s="162" t="s">
        <v>1594</v>
      </c>
    </row>
    <row r="1389" customFormat="false" ht="13.5" hidden="false" customHeight="true" outlineLevel="0" collapsed="false">
      <c r="A1389" s="41" t="s">
        <v>1598</v>
      </c>
      <c r="B1389" s="166" t="s">
        <v>1869</v>
      </c>
      <c r="C1389" s="165"/>
      <c r="D1389" s="165"/>
      <c r="E1389" s="165"/>
      <c r="F1389" s="163" t="s">
        <v>1870</v>
      </c>
    </row>
    <row r="1390" customFormat="false" ht="13.5" hidden="false" customHeight="true" outlineLevel="0" collapsed="false">
      <c r="A1390" s="163" t="s">
        <v>1796</v>
      </c>
      <c r="B1390" s="162"/>
      <c r="C1390" s="42"/>
      <c r="D1390" s="42"/>
      <c r="E1390" s="42"/>
      <c r="F1390" s="162" t="s">
        <v>1858</v>
      </c>
    </row>
    <row r="1391" customFormat="false" ht="13.5" hidden="false" customHeight="true" outlineLevel="0" collapsed="false">
      <c r="A1391" s="167" t="s">
        <v>1600</v>
      </c>
      <c r="B1391" s="46" t="s">
        <v>1601</v>
      </c>
      <c r="C1391" s="46" t="s">
        <v>1602</v>
      </c>
      <c r="D1391" s="46" t="s">
        <v>1603</v>
      </c>
      <c r="E1391" s="46" t="s">
        <v>1604</v>
      </c>
      <c r="F1391" s="46" t="s">
        <v>1605</v>
      </c>
    </row>
    <row r="1392" customFormat="false" ht="13.5" hidden="false" customHeight="true" outlineLevel="0" collapsed="false">
      <c r="A1392" s="168" t="s">
        <v>1871</v>
      </c>
      <c r="B1392" s="169"/>
      <c r="C1392" s="169"/>
      <c r="D1392" s="170"/>
      <c r="E1392" s="169"/>
      <c r="F1392" s="171" t="s">
        <v>1872</v>
      </c>
    </row>
    <row r="1393" customFormat="false" ht="13.5" hidden="false" customHeight="true" outlineLevel="0" collapsed="false">
      <c r="A1393" s="172" t="s">
        <v>1873</v>
      </c>
      <c r="B1393" s="173" t="s">
        <v>206</v>
      </c>
      <c r="C1393" s="174" t="s">
        <v>399</v>
      </c>
      <c r="D1393" s="175"/>
      <c r="E1393" s="173"/>
      <c r="F1393" s="176"/>
    </row>
    <row r="1394" customFormat="false" ht="13.5" hidden="false" customHeight="true" outlineLevel="0" collapsed="false">
      <c r="A1394" s="177" t="s">
        <v>1874</v>
      </c>
      <c r="B1394" s="178"/>
      <c r="C1394" s="178"/>
      <c r="D1394" s="179"/>
      <c r="E1394" s="178"/>
      <c r="F1394" s="180" t="s">
        <v>1610</v>
      </c>
    </row>
    <row r="1395" customFormat="false" ht="13.5" hidden="false" customHeight="true" outlineLevel="0" collapsed="false">
      <c r="A1395" s="168" t="s">
        <v>1875</v>
      </c>
      <c r="B1395" s="173"/>
      <c r="C1395" s="173"/>
      <c r="D1395" s="175"/>
      <c r="E1395" s="173"/>
      <c r="F1395" s="176" t="s">
        <v>1876</v>
      </c>
    </row>
    <row r="1396" customFormat="false" ht="13.5" hidden="false" customHeight="true" outlineLevel="0" collapsed="false">
      <c r="A1396" s="172" t="s">
        <v>1877</v>
      </c>
      <c r="B1396" s="173" t="s">
        <v>194</v>
      </c>
      <c r="C1396" s="174" t="s">
        <v>399</v>
      </c>
      <c r="D1396" s="175"/>
      <c r="E1396" s="173"/>
      <c r="F1396" s="181"/>
    </row>
    <row r="1397" customFormat="false" ht="13.5" hidden="false" customHeight="true" outlineLevel="0" collapsed="false">
      <c r="A1397" s="177" t="s">
        <v>1878</v>
      </c>
      <c r="B1397" s="178"/>
      <c r="C1397" s="178"/>
      <c r="D1397" s="179"/>
      <c r="E1397" s="178"/>
      <c r="F1397" s="180" t="s">
        <v>1610</v>
      </c>
    </row>
    <row r="1398" customFormat="false" ht="13.5" hidden="false" customHeight="true" outlineLevel="0" collapsed="false">
      <c r="A1398" s="182"/>
      <c r="B1398" s="173"/>
      <c r="C1398" s="173"/>
      <c r="D1398" s="175"/>
      <c r="E1398" s="173"/>
      <c r="F1398" s="176"/>
    </row>
    <row r="1399" customFormat="false" ht="13.5" hidden="false" customHeight="true" outlineLevel="0" collapsed="false">
      <c r="A1399" s="172" t="s">
        <v>1654</v>
      </c>
      <c r="B1399" s="173" t="s">
        <v>1655</v>
      </c>
      <c r="C1399" s="174" t="s">
        <v>399</v>
      </c>
      <c r="D1399" s="175"/>
      <c r="E1399" s="173"/>
      <c r="F1399" s="176"/>
    </row>
    <row r="1400" customFormat="false" ht="13.5" hidden="false" customHeight="true" outlineLevel="0" collapsed="false">
      <c r="A1400" s="177"/>
      <c r="B1400" s="178"/>
      <c r="C1400" s="178"/>
      <c r="D1400" s="179"/>
      <c r="E1400" s="178"/>
      <c r="F1400" s="180"/>
    </row>
    <row r="1401" customFormat="false" ht="13.5" hidden="false" customHeight="true" outlineLevel="0" collapsed="false">
      <c r="A1401" s="182"/>
      <c r="B1401" s="173"/>
      <c r="C1401" s="173"/>
      <c r="D1401" s="175"/>
      <c r="E1401" s="173"/>
      <c r="F1401" s="176"/>
    </row>
    <row r="1402" customFormat="false" ht="13.5" hidden="false" customHeight="true" outlineLevel="0" collapsed="false">
      <c r="A1402" s="182"/>
      <c r="B1402" s="173"/>
      <c r="C1402" s="173"/>
      <c r="D1402" s="175"/>
      <c r="E1402" s="173"/>
      <c r="F1402" s="176"/>
    </row>
    <row r="1403" customFormat="false" ht="13.5" hidden="false" customHeight="true" outlineLevel="0" collapsed="false">
      <c r="A1403" s="177"/>
      <c r="B1403" s="178"/>
      <c r="C1403" s="178"/>
      <c r="D1403" s="179"/>
      <c r="E1403" s="178"/>
      <c r="F1403" s="180"/>
    </row>
    <row r="1404" customFormat="false" ht="13.5" hidden="false" customHeight="true" outlineLevel="0" collapsed="false">
      <c r="A1404" s="182"/>
      <c r="B1404" s="173"/>
      <c r="C1404" s="173"/>
      <c r="D1404" s="175"/>
      <c r="E1404" s="173"/>
      <c r="F1404" s="176"/>
    </row>
    <row r="1405" customFormat="false" ht="13.5" hidden="false" customHeight="true" outlineLevel="0" collapsed="false">
      <c r="A1405" s="182"/>
      <c r="B1405" s="173"/>
      <c r="C1405" s="173"/>
      <c r="D1405" s="175"/>
      <c r="E1405" s="173"/>
      <c r="F1405" s="176"/>
    </row>
    <row r="1406" customFormat="false" ht="13.5" hidden="false" customHeight="true" outlineLevel="0" collapsed="false">
      <c r="A1406" s="177"/>
      <c r="B1406" s="178"/>
      <c r="C1406" s="178"/>
      <c r="D1406" s="179"/>
      <c r="E1406" s="178"/>
      <c r="F1406" s="180"/>
    </row>
    <row r="1407" customFormat="false" ht="13.5" hidden="false" customHeight="true" outlineLevel="0" collapsed="false">
      <c r="A1407" s="182"/>
      <c r="B1407" s="173"/>
      <c r="C1407" s="173"/>
      <c r="D1407" s="175"/>
      <c r="E1407" s="173"/>
      <c r="F1407" s="176"/>
    </row>
    <row r="1408" customFormat="false" ht="13.5" hidden="false" customHeight="true" outlineLevel="0" collapsed="false">
      <c r="A1408" s="182"/>
      <c r="B1408" s="173"/>
      <c r="C1408" s="173"/>
      <c r="D1408" s="175"/>
      <c r="E1408" s="173"/>
      <c r="F1408" s="176"/>
    </row>
    <row r="1409" customFormat="false" ht="13.5" hidden="false" customHeight="true" outlineLevel="0" collapsed="false">
      <c r="A1409" s="177"/>
      <c r="B1409" s="178"/>
      <c r="C1409" s="178"/>
      <c r="D1409" s="179"/>
      <c r="E1409" s="178"/>
      <c r="F1409" s="180"/>
    </row>
    <row r="1410" customFormat="false" ht="13.5" hidden="false" customHeight="true" outlineLevel="0" collapsed="false">
      <c r="A1410" s="182"/>
      <c r="B1410" s="173"/>
      <c r="C1410" s="173"/>
      <c r="D1410" s="175"/>
      <c r="E1410" s="173"/>
      <c r="F1410" s="176"/>
    </row>
    <row r="1411" customFormat="false" ht="13.5" hidden="false" customHeight="true" outlineLevel="0" collapsed="false">
      <c r="A1411" s="182"/>
      <c r="B1411" s="173"/>
      <c r="C1411" s="173"/>
      <c r="D1411" s="175"/>
      <c r="E1411" s="173"/>
      <c r="F1411" s="176"/>
    </row>
    <row r="1412" customFormat="false" ht="13.5" hidden="false" customHeight="true" outlineLevel="0" collapsed="false">
      <c r="A1412" s="177"/>
      <c r="B1412" s="178"/>
      <c r="C1412" s="178"/>
      <c r="D1412" s="179"/>
      <c r="E1412" s="178"/>
      <c r="F1412" s="180"/>
    </row>
    <row r="1413" customFormat="false" ht="13.5" hidden="false" customHeight="true" outlineLevel="0" collapsed="false">
      <c r="A1413" s="182"/>
      <c r="B1413" s="173"/>
      <c r="C1413" s="173"/>
      <c r="D1413" s="175"/>
      <c r="E1413" s="173"/>
      <c r="F1413" s="176"/>
    </row>
    <row r="1414" customFormat="false" ht="13.5" hidden="false" customHeight="true" outlineLevel="0" collapsed="false">
      <c r="A1414" s="182"/>
      <c r="B1414" s="173"/>
      <c r="C1414" s="173"/>
      <c r="D1414" s="175"/>
      <c r="E1414" s="173"/>
      <c r="F1414" s="176"/>
    </row>
    <row r="1415" customFormat="false" ht="13.5" hidden="false" customHeight="true" outlineLevel="0" collapsed="false">
      <c r="A1415" s="182"/>
      <c r="B1415" s="173"/>
      <c r="C1415" s="173"/>
      <c r="D1415" s="175"/>
      <c r="E1415" s="173"/>
      <c r="F1415" s="176"/>
    </row>
    <row r="1416" customFormat="false" ht="13.5" hidden="false" customHeight="true" outlineLevel="0" collapsed="false">
      <c r="A1416" s="168"/>
      <c r="B1416" s="169"/>
      <c r="C1416" s="169"/>
      <c r="D1416" s="170"/>
      <c r="E1416" s="169"/>
      <c r="F1416" s="171"/>
    </row>
    <row r="1417" customFormat="false" ht="13.5" hidden="false" customHeight="true" outlineLevel="0" collapsed="false">
      <c r="A1417" s="182"/>
      <c r="B1417" s="173"/>
      <c r="C1417" s="173"/>
      <c r="D1417" s="175"/>
      <c r="E1417" s="173"/>
      <c r="F1417" s="176"/>
    </row>
    <row r="1418" customFormat="false" ht="13.5" hidden="false" customHeight="true" outlineLevel="0" collapsed="false">
      <c r="A1418" s="182"/>
      <c r="B1418" s="173"/>
      <c r="C1418" s="173"/>
      <c r="D1418" s="175"/>
      <c r="E1418" s="173"/>
      <c r="F1418" s="176"/>
    </row>
    <row r="1419" customFormat="false" ht="13.5" hidden="false" customHeight="true" outlineLevel="0" collapsed="false">
      <c r="A1419" s="168"/>
      <c r="B1419" s="169"/>
      <c r="C1419" s="169"/>
      <c r="D1419" s="170"/>
      <c r="E1419" s="169"/>
      <c r="F1419" s="171"/>
    </row>
    <row r="1420" customFormat="false" ht="13.5" hidden="false" customHeight="true" outlineLevel="0" collapsed="false">
      <c r="A1420" s="182"/>
      <c r="B1420" s="173"/>
      <c r="C1420" s="173"/>
      <c r="D1420" s="175"/>
      <c r="E1420" s="173"/>
      <c r="F1420" s="176"/>
    </row>
    <row r="1421" customFormat="false" ht="13.5" hidden="false" customHeight="true" outlineLevel="0" collapsed="false">
      <c r="A1421" s="182"/>
      <c r="B1421" s="173"/>
      <c r="C1421" s="173"/>
      <c r="D1421" s="175"/>
      <c r="E1421" s="173"/>
      <c r="F1421" s="176"/>
    </row>
    <row r="1422" customFormat="false" ht="13.5" hidden="false" customHeight="true" outlineLevel="0" collapsed="false">
      <c r="A1422" s="168"/>
      <c r="B1422" s="169"/>
      <c r="C1422" s="169"/>
      <c r="D1422" s="170"/>
      <c r="E1422" s="169"/>
      <c r="F1422" s="171"/>
    </row>
    <row r="1423" customFormat="false" ht="13.5" hidden="false" customHeight="true" outlineLevel="0" collapsed="false">
      <c r="A1423" s="182"/>
      <c r="B1423" s="173"/>
      <c r="C1423" s="173"/>
      <c r="D1423" s="175"/>
      <c r="E1423" s="173"/>
      <c r="F1423" s="176"/>
    </row>
    <row r="1424" customFormat="false" ht="13.5" hidden="false" customHeight="true" outlineLevel="0" collapsed="false">
      <c r="A1424" s="182"/>
      <c r="B1424" s="173"/>
      <c r="C1424" s="173"/>
      <c r="D1424" s="175"/>
      <c r="E1424" s="173"/>
      <c r="F1424" s="176"/>
    </row>
    <row r="1425" customFormat="false" ht="13.5" hidden="false" customHeight="true" outlineLevel="0" collapsed="false">
      <c r="A1425" s="168"/>
      <c r="B1425" s="169"/>
      <c r="C1425" s="169"/>
      <c r="D1425" s="170"/>
      <c r="E1425" s="169"/>
      <c r="F1425" s="171"/>
    </row>
    <row r="1426" customFormat="false" ht="13.5" hidden="false" customHeight="true" outlineLevel="0" collapsed="false">
      <c r="A1426" s="182"/>
      <c r="B1426" s="173"/>
      <c r="C1426" s="173"/>
      <c r="D1426" s="175"/>
      <c r="E1426" s="173"/>
      <c r="F1426" s="176"/>
    </row>
    <row r="1427" customFormat="false" ht="13.5" hidden="false" customHeight="true" outlineLevel="0" collapsed="false">
      <c r="A1427" s="177"/>
      <c r="B1427" s="178"/>
      <c r="C1427" s="178"/>
      <c r="D1427" s="179"/>
      <c r="E1427" s="178"/>
      <c r="F1427" s="180"/>
    </row>
    <row r="1428" customFormat="false" ht="13.5" hidden="false" customHeight="true" outlineLevel="0" collapsed="false">
      <c r="A1428" s="41" t="s">
        <v>1644</v>
      </c>
    </row>
    <row r="1429" customFormat="false" ht="13.5" hidden="false" customHeight="true" outlineLevel="0" collapsed="false">
      <c r="A1429" s="161" t="s">
        <v>1879</v>
      </c>
      <c r="C1429" s="42"/>
      <c r="D1429" s="42"/>
      <c r="E1429" s="42"/>
      <c r="F1429" s="162"/>
    </row>
    <row r="1430" customFormat="false" ht="13.5" hidden="false" customHeight="true" outlineLevel="0" collapsed="false">
      <c r="A1430" s="41" t="s">
        <v>1598</v>
      </c>
      <c r="B1430" s="164"/>
      <c r="C1430" s="165" t="s">
        <v>1593</v>
      </c>
      <c r="D1430" s="165"/>
      <c r="E1430" s="165"/>
      <c r="F1430" s="162" t="s">
        <v>1594</v>
      </c>
    </row>
    <row r="1431" customFormat="false" ht="13.5" hidden="false" customHeight="true" outlineLevel="0" collapsed="false">
      <c r="A1431" s="41" t="s">
        <v>1598</v>
      </c>
      <c r="B1431" s="166" t="s">
        <v>1880</v>
      </c>
      <c r="C1431" s="165"/>
      <c r="D1431" s="165"/>
      <c r="E1431" s="165"/>
      <c r="F1431" s="163" t="s">
        <v>1881</v>
      </c>
    </row>
    <row r="1432" customFormat="false" ht="13.5" hidden="false" customHeight="true" outlineLevel="0" collapsed="false">
      <c r="A1432" s="163" t="s">
        <v>1796</v>
      </c>
      <c r="B1432" s="162"/>
      <c r="C1432" s="42"/>
      <c r="D1432" s="42"/>
      <c r="E1432" s="42"/>
      <c r="F1432" s="162" t="s">
        <v>1797</v>
      </c>
    </row>
    <row r="1433" customFormat="false" ht="13.5" hidden="false" customHeight="true" outlineLevel="0" collapsed="false">
      <c r="A1433" s="167" t="s">
        <v>1600</v>
      </c>
      <c r="B1433" s="46" t="s">
        <v>1601</v>
      </c>
      <c r="C1433" s="46" t="s">
        <v>1602</v>
      </c>
      <c r="D1433" s="46" t="s">
        <v>1603</v>
      </c>
      <c r="E1433" s="46" t="s">
        <v>1604</v>
      </c>
      <c r="F1433" s="46" t="s">
        <v>1605</v>
      </c>
    </row>
    <row r="1434" customFormat="false" ht="13.5" hidden="false" customHeight="true" outlineLevel="0" collapsed="false">
      <c r="A1434" s="168" t="s">
        <v>1663</v>
      </c>
      <c r="B1434" s="169"/>
      <c r="C1434" s="169"/>
      <c r="D1434" s="170"/>
      <c r="E1434" s="169"/>
      <c r="F1434" s="171" t="s">
        <v>1808</v>
      </c>
    </row>
    <row r="1435" customFormat="false" ht="13.5" hidden="false" customHeight="true" outlineLevel="0" collapsed="false">
      <c r="A1435" s="172" t="s">
        <v>1643</v>
      </c>
      <c r="B1435" s="173" t="s">
        <v>1882</v>
      </c>
      <c r="C1435" s="174" t="s">
        <v>1665</v>
      </c>
      <c r="D1435" s="175"/>
      <c r="E1435" s="173"/>
      <c r="F1435" s="176"/>
    </row>
    <row r="1436" customFormat="false" ht="13.5" hidden="false" customHeight="true" outlineLevel="0" collapsed="false">
      <c r="A1436" s="177" t="s">
        <v>1643</v>
      </c>
      <c r="B1436" s="178"/>
      <c r="C1436" s="178"/>
      <c r="D1436" s="179"/>
      <c r="E1436" s="178"/>
      <c r="F1436" s="180" t="s">
        <v>1610</v>
      </c>
    </row>
    <row r="1437" customFormat="false" ht="13.5" hidden="false" customHeight="true" outlineLevel="0" collapsed="false">
      <c r="A1437" s="168" t="s">
        <v>1722</v>
      </c>
      <c r="B1437" s="173"/>
      <c r="C1437" s="173"/>
      <c r="D1437" s="175"/>
      <c r="E1437" s="173"/>
      <c r="F1437" s="176" t="s">
        <v>1848</v>
      </c>
    </row>
    <row r="1438" customFormat="false" ht="13.5" hidden="false" customHeight="true" outlineLevel="0" collapsed="false">
      <c r="A1438" s="172" t="s">
        <v>1643</v>
      </c>
      <c r="B1438" s="173" t="s">
        <v>1882</v>
      </c>
      <c r="C1438" s="174" t="s">
        <v>1665</v>
      </c>
      <c r="D1438" s="175"/>
      <c r="E1438" s="173"/>
      <c r="F1438" s="181"/>
    </row>
    <row r="1439" customFormat="false" ht="13.5" hidden="false" customHeight="true" outlineLevel="0" collapsed="false">
      <c r="A1439" s="177" t="s">
        <v>1643</v>
      </c>
      <c r="B1439" s="178"/>
      <c r="C1439" s="178"/>
      <c r="D1439" s="179"/>
      <c r="E1439" s="178"/>
      <c r="F1439" s="180" t="s">
        <v>1610</v>
      </c>
    </row>
    <row r="1440" customFormat="false" ht="13.5" hidden="false" customHeight="true" outlineLevel="0" collapsed="false">
      <c r="A1440" s="172" t="s">
        <v>1666</v>
      </c>
      <c r="B1440" s="173"/>
      <c r="C1440" s="173"/>
      <c r="D1440" s="175"/>
      <c r="E1440" s="173"/>
      <c r="F1440" s="176" t="s">
        <v>1810</v>
      </c>
    </row>
    <row r="1441" customFormat="false" ht="13.5" hidden="false" customHeight="true" outlineLevel="0" collapsed="false">
      <c r="A1441" s="172" t="s">
        <v>1643</v>
      </c>
      <c r="B1441" s="173" t="s">
        <v>1883</v>
      </c>
      <c r="C1441" s="174" t="s">
        <v>1665</v>
      </c>
      <c r="D1441" s="175"/>
      <c r="E1441" s="173"/>
      <c r="F1441" s="176"/>
    </row>
    <row r="1442" customFormat="false" ht="13.5" hidden="false" customHeight="true" outlineLevel="0" collapsed="false">
      <c r="A1442" s="177" t="s">
        <v>1643</v>
      </c>
      <c r="B1442" s="178"/>
      <c r="C1442" s="178"/>
      <c r="D1442" s="179"/>
      <c r="E1442" s="178"/>
      <c r="F1442" s="180" t="s">
        <v>1610</v>
      </c>
    </row>
    <row r="1443" customFormat="false" ht="13.5" hidden="false" customHeight="true" outlineLevel="0" collapsed="false">
      <c r="A1443" s="172" t="s">
        <v>1668</v>
      </c>
      <c r="B1443" s="173"/>
      <c r="C1443" s="173"/>
      <c r="D1443" s="175"/>
      <c r="E1443" s="173"/>
      <c r="F1443" s="176" t="s">
        <v>1812</v>
      </c>
    </row>
    <row r="1444" customFormat="false" ht="13.5" hidden="false" customHeight="true" outlineLevel="0" collapsed="false">
      <c r="A1444" s="172" t="s">
        <v>1643</v>
      </c>
      <c r="B1444" s="173" t="s">
        <v>1883</v>
      </c>
      <c r="C1444" s="174" t="s">
        <v>1665</v>
      </c>
      <c r="D1444" s="175"/>
      <c r="E1444" s="173"/>
      <c r="F1444" s="176"/>
    </row>
    <row r="1445" customFormat="false" ht="13.5" hidden="false" customHeight="true" outlineLevel="0" collapsed="false">
      <c r="A1445" s="177" t="s">
        <v>1643</v>
      </c>
      <c r="B1445" s="178"/>
      <c r="C1445" s="178"/>
      <c r="D1445" s="179"/>
      <c r="E1445" s="178"/>
      <c r="F1445" s="180" t="s">
        <v>1610</v>
      </c>
    </row>
    <row r="1446" customFormat="false" ht="13.5" hidden="false" customHeight="true" outlineLevel="0" collapsed="false">
      <c r="A1446" s="172" t="s">
        <v>1696</v>
      </c>
      <c r="B1446" s="173"/>
      <c r="C1446" s="173"/>
      <c r="D1446" s="175"/>
      <c r="E1446" s="173"/>
      <c r="F1446" s="176" t="s">
        <v>1815</v>
      </c>
    </row>
    <row r="1447" customFormat="false" ht="13.5" hidden="false" customHeight="true" outlineLevel="0" collapsed="false">
      <c r="A1447" s="172" t="s">
        <v>1643</v>
      </c>
      <c r="B1447" s="173" t="s">
        <v>1883</v>
      </c>
      <c r="C1447" s="174" t="s">
        <v>1665</v>
      </c>
      <c r="D1447" s="175"/>
      <c r="E1447" s="173"/>
      <c r="F1447" s="176"/>
    </row>
    <row r="1448" customFormat="false" ht="13.5" hidden="false" customHeight="true" outlineLevel="0" collapsed="false">
      <c r="A1448" s="177" t="s">
        <v>1643</v>
      </c>
      <c r="B1448" s="178"/>
      <c r="C1448" s="178"/>
      <c r="D1448" s="179"/>
      <c r="E1448" s="178"/>
      <c r="F1448" s="180" t="s">
        <v>1610</v>
      </c>
    </row>
    <row r="1449" customFormat="false" ht="13.5" hidden="false" customHeight="true" outlineLevel="0" collapsed="false">
      <c r="A1449" s="172" t="s">
        <v>1852</v>
      </c>
      <c r="B1449" s="173"/>
      <c r="C1449" s="173"/>
      <c r="D1449" s="175"/>
      <c r="E1449" s="173"/>
      <c r="F1449" s="176" t="s">
        <v>1853</v>
      </c>
    </row>
    <row r="1450" customFormat="false" ht="13.5" hidden="false" customHeight="true" outlineLevel="0" collapsed="false">
      <c r="A1450" s="172" t="s">
        <v>1643</v>
      </c>
      <c r="B1450" s="173" t="s">
        <v>1882</v>
      </c>
      <c r="C1450" s="174" t="s">
        <v>399</v>
      </c>
      <c r="D1450" s="175"/>
      <c r="E1450" s="173"/>
      <c r="F1450" s="176"/>
    </row>
    <row r="1451" customFormat="false" ht="13.5" hidden="false" customHeight="true" outlineLevel="0" collapsed="false">
      <c r="A1451" s="177" t="s">
        <v>1643</v>
      </c>
      <c r="B1451" s="178"/>
      <c r="C1451" s="178"/>
      <c r="D1451" s="179"/>
      <c r="E1451" s="178"/>
      <c r="F1451" s="183" t="s">
        <v>1800</v>
      </c>
    </row>
    <row r="1452" customFormat="false" ht="13.5" hidden="false" customHeight="true" outlineLevel="0" collapsed="false">
      <c r="A1452" s="172" t="s">
        <v>1884</v>
      </c>
      <c r="B1452" s="173"/>
      <c r="C1452" s="173"/>
      <c r="D1452" s="175"/>
      <c r="E1452" s="173"/>
      <c r="F1452" s="176" t="s">
        <v>1885</v>
      </c>
    </row>
    <row r="1453" customFormat="false" ht="13.5" hidden="false" customHeight="true" outlineLevel="0" collapsed="false">
      <c r="A1453" s="172" t="s">
        <v>1643</v>
      </c>
      <c r="B1453" s="173" t="s">
        <v>1882</v>
      </c>
      <c r="C1453" s="174" t="s">
        <v>399</v>
      </c>
      <c r="D1453" s="175"/>
      <c r="E1453" s="173"/>
      <c r="F1453" s="176"/>
    </row>
    <row r="1454" customFormat="false" ht="13.5" hidden="false" customHeight="true" outlineLevel="0" collapsed="false">
      <c r="A1454" s="177" t="s">
        <v>1643</v>
      </c>
      <c r="B1454" s="178"/>
      <c r="C1454" s="178"/>
      <c r="D1454" s="179"/>
      <c r="E1454" s="178"/>
      <c r="F1454" s="183" t="s">
        <v>1800</v>
      </c>
    </row>
    <row r="1455" customFormat="false" ht="13.5" hidden="false" customHeight="true" outlineLevel="0" collapsed="false">
      <c r="A1455" s="172" t="s">
        <v>1886</v>
      </c>
      <c r="B1455" s="173"/>
      <c r="C1455" s="173"/>
      <c r="D1455" s="175"/>
      <c r="E1455" s="173"/>
      <c r="F1455" s="176" t="s">
        <v>1887</v>
      </c>
    </row>
    <row r="1456" customFormat="false" ht="13.5" hidden="false" customHeight="true" outlineLevel="0" collapsed="false">
      <c r="A1456" s="172" t="s">
        <v>1888</v>
      </c>
      <c r="B1456" s="173" t="s">
        <v>1889</v>
      </c>
      <c r="C1456" s="174" t="s">
        <v>268</v>
      </c>
      <c r="D1456" s="175"/>
      <c r="E1456" s="173"/>
      <c r="F1456" s="176"/>
    </row>
    <row r="1457" customFormat="false" ht="13.5" hidden="false" customHeight="true" outlineLevel="0" collapsed="false">
      <c r="A1457" s="172" t="s">
        <v>1890</v>
      </c>
      <c r="B1457" s="173"/>
      <c r="C1457" s="173"/>
      <c r="D1457" s="175"/>
      <c r="E1457" s="173"/>
      <c r="F1457" s="176" t="s">
        <v>1610</v>
      </c>
    </row>
    <row r="1458" customFormat="false" ht="13.5" hidden="false" customHeight="true" outlineLevel="0" collapsed="false">
      <c r="A1458" s="168" t="s">
        <v>1891</v>
      </c>
      <c r="B1458" s="169"/>
      <c r="C1458" s="169"/>
      <c r="D1458" s="170"/>
      <c r="E1458" s="169"/>
      <c r="F1458" s="171" t="s">
        <v>1892</v>
      </c>
    </row>
    <row r="1459" customFormat="false" ht="13.5" hidden="false" customHeight="true" outlineLevel="0" collapsed="false">
      <c r="A1459" s="172" t="s">
        <v>1893</v>
      </c>
      <c r="B1459" s="173" t="s">
        <v>1894</v>
      </c>
      <c r="C1459" s="174" t="s">
        <v>213</v>
      </c>
      <c r="D1459" s="175"/>
      <c r="E1459" s="173"/>
      <c r="F1459" s="176"/>
    </row>
    <row r="1460" customFormat="false" ht="13.5" hidden="false" customHeight="true" outlineLevel="0" collapsed="false">
      <c r="A1460" s="172" t="s">
        <v>1895</v>
      </c>
      <c r="B1460" s="173"/>
      <c r="C1460" s="173"/>
      <c r="D1460" s="175"/>
      <c r="E1460" s="173"/>
      <c r="F1460" s="176" t="s">
        <v>1610</v>
      </c>
    </row>
    <row r="1461" customFormat="false" ht="13.5" hidden="false" customHeight="true" outlineLevel="0" collapsed="false">
      <c r="A1461" s="168" t="s">
        <v>1896</v>
      </c>
      <c r="B1461" s="169"/>
      <c r="C1461" s="169"/>
      <c r="D1461" s="170"/>
      <c r="E1461" s="169"/>
      <c r="F1461" s="171" t="s">
        <v>1897</v>
      </c>
    </row>
    <row r="1462" customFormat="false" ht="13.5" hidden="false" customHeight="true" outlineLevel="0" collapsed="false">
      <c r="A1462" s="172" t="s">
        <v>1898</v>
      </c>
      <c r="B1462" s="173" t="s">
        <v>1889</v>
      </c>
      <c r="C1462" s="174" t="s">
        <v>268</v>
      </c>
      <c r="D1462" s="175"/>
      <c r="E1462" s="173"/>
      <c r="F1462" s="176"/>
    </row>
    <row r="1463" customFormat="false" ht="13.5" hidden="false" customHeight="true" outlineLevel="0" collapsed="false">
      <c r="A1463" s="172" t="s">
        <v>1899</v>
      </c>
      <c r="B1463" s="173"/>
      <c r="C1463" s="173"/>
      <c r="D1463" s="175"/>
      <c r="E1463" s="173"/>
      <c r="F1463" s="176" t="s">
        <v>1610</v>
      </c>
    </row>
    <row r="1464" customFormat="false" ht="13.5" hidden="false" customHeight="true" outlineLevel="0" collapsed="false">
      <c r="A1464" s="168" t="s">
        <v>1818</v>
      </c>
      <c r="B1464" s="169"/>
      <c r="C1464" s="169"/>
      <c r="D1464" s="170"/>
      <c r="E1464" s="169"/>
      <c r="F1464" s="171" t="s">
        <v>1819</v>
      </c>
    </row>
    <row r="1465" customFormat="false" ht="13.5" hidden="false" customHeight="true" outlineLevel="0" collapsed="false">
      <c r="A1465" s="172" t="s">
        <v>1643</v>
      </c>
      <c r="B1465" s="173"/>
      <c r="C1465" s="174" t="s">
        <v>1820</v>
      </c>
      <c r="D1465" s="175"/>
      <c r="E1465" s="173"/>
      <c r="F1465" s="176"/>
    </row>
    <row r="1466" customFormat="false" ht="13.5" hidden="false" customHeight="true" outlineLevel="0" collapsed="false">
      <c r="A1466" s="172" t="s">
        <v>1643</v>
      </c>
      <c r="B1466" s="173"/>
      <c r="C1466" s="173"/>
      <c r="D1466" s="175"/>
      <c r="E1466" s="173"/>
      <c r="F1466" s="176" t="s">
        <v>1610</v>
      </c>
    </row>
    <row r="1467" customFormat="false" ht="13.5" hidden="false" customHeight="true" outlineLevel="0" collapsed="false">
      <c r="A1467" s="168"/>
      <c r="B1467" s="169"/>
      <c r="C1467" s="169"/>
      <c r="D1467" s="170"/>
      <c r="E1467" s="169"/>
      <c r="F1467" s="171"/>
    </row>
    <row r="1468" customFormat="false" ht="13.5" hidden="false" customHeight="true" outlineLevel="0" collapsed="false">
      <c r="A1468" s="172" t="s">
        <v>1671</v>
      </c>
      <c r="B1468" s="173" t="s">
        <v>1803</v>
      </c>
      <c r="C1468" s="174" t="s">
        <v>213</v>
      </c>
      <c r="D1468" s="175"/>
      <c r="E1468" s="173"/>
      <c r="F1468" s="176"/>
    </row>
    <row r="1469" customFormat="false" ht="13.5" hidden="false" customHeight="true" outlineLevel="0" collapsed="false">
      <c r="A1469" s="177"/>
      <c r="B1469" s="178"/>
      <c r="C1469" s="178"/>
      <c r="D1469" s="179"/>
      <c r="E1469" s="178"/>
      <c r="F1469" s="180"/>
    </row>
    <row r="1470" customFormat="false" ht="13.5" hidden="false" customHeight="true" outlineLevel="0" collapsed="false">
      <c r="A1470" s="41" t="s">
        <v>1644</v>
      </c>
    </row>
    <row r="1471" customFormat="false" ht="13.5" hidden="false" customHeight="true" outlineLevel="0" collapsed="false">
      <c r="A1471" s="161" t="s">
        <v>1879</v>
      </c>
      <c r="C1471" s="42"/>
      <c r="D1471" s="42"/>
      <c r="E1471" s="42"/>
      <c r="F1471" s="162"/>
    </row>
    <row r="1472" customFormat="false" ht="13.5" hidden="false" customHeight="true" outlineLevel="0" collapsed="false">
      <c r="A1472" s="41" t="s">
        <v>1598</v>
      </c>
      <c r="B1472" s="164"/>
      <c r="C1472" s="165" t="s">
        <v>1593</v>
      </c>
      <c r="D1472" s="165"/>
      <c r="E1472" s="165"/>
      <c r="F1472" s="162" t="s">
        <v>1594</v>
      </c>
    </row>
    <row r="1473" customFormat="false" ht="13.5" hidden="false" customHeight="true" outlineLevel="0" collapsed="false">
      <c r="A1473" s="41" t="s">
        <v>1598</v>
      </c>
      <c r="B1473" s="166" t="s">
        <v>1880</v>
      </c>
      <c r="C1473" s="165"/>
      <c r="D1473" s="165"/>
      <c r="E1473" s="165"/>
      <c r="F1473" s="163" t="s">
        <v>1881</v>
      </c>
    </row>
    <row r="1474" customFormat="false" ht="13.5" hidden="false" customHeight="true" outlineLevel="0" collapsed="false">
      <c r="A1474" s="163" t="s">
        <v>1796</v>
      </c>
      <c r="B1474" s="162"/>
      <c r="C1474" s="42"/>
      <c r="D1474" s="42"/>
      <c r="E1474" s="42"/>
      <c r="F1474" s="162" t="s">
        <v>1797</v>
      </c>
    </row>
    <row r="1475" customFormat="false" ht="13.5" hidden="false" customHeight="true" outlineLevel="0" collapsed="false">
      <c r="A1475" s="167" t="s">
        <v>1600</v>
      </c>
      <c r="B1475" s="46" t="s">
        <v>1601</v>
      </c>
      <c r="C1475" s="46" t="s">
        <v>1602</v>
      </c>
      <c r="D1475" s="46" t="s">
        <v>1603</v>
      </c>
      <c r="E1475" s="46" t="s">
        <v>1604</v>
      </c>
      <c r="F1475" s="46" t="s">
        <v>1605</v>
      </c>
    </row>
    <row r="1476" customFormat="false" ht="13.5" hidden="false" customHeight="true" outlineLevel="0" collapsed="false">
      <c r="A1476" s="168"/>
      <c r="B1476" s="169"/>
      <c r="C1476" s="169"/>
      <c r="D1476" s="170"/>
      <c r="E1476" s="169"/>
      <c r="F1476" s="171"/>
    </row>
    <row r="1477" customFormat="false" ht="13.5" hidden="false" customHeight="true" outlineLevel="0" collapsed="false">
      <c r="A1477" s="172" t="s">
        <v>1654</v>
      </c>
      <c r="B1477" s="173" t="s">
        <v>1655</v>
      </c>
      <c r="C1477" s="174" t="s">
        <v>213</v>
      </c>
      <c r="D1477" s="175"/>
      <c r="E1477" s="173"/>
      <c r="F1477" s="176"/>
    </row>
    <row r="1478" customFormat="false" ht="13.5" hidden="false" customHeight="true" outlineLevel="0" collapsed="false">
      <c r="A1478" s="177"/>
      <c r="B1478" s="178"/>
      <c r="C1478" s="178"/>
      <c r="D1478" s="179"/>
      <c r="E1478" s="178"/>
      <c r="F1478" s="180"/>
    </row>
    <row r="1479" customFormat="false" ht="13.5" hidden="false" customHeight="true" outlineLevel="0" collapsed="false">
      <c r="A1479" s="168"/>
      <c r="B1479" s="173"/>
      <c r="C1479" s="173"/>
      <c r="D1479" s="175"/>
      <c r="E1479" s="173"/>
      <c r="F1479" s="176"/>
    </row>
    <row r="1480" customFormat="false" ht="13.5" hidden="false" customHeight="true" outlineLevel="0" collapsed="false">
      <c r="A1480" s="182"/>
      <c r="B1480" s="173"/>
      <c r="C1480" s="173"/>
      <c r="D1480" s="175"/>
      <c r="E1480" s="173"/>
      <c r="F1480" s="181"/>
    </row>
    <row r="1481" customFormat="false" ht="13.5" hidden="false" customHeight="true" outlineLevel="0" collapsed="false">
      <c r="A1481" s="177"/>
      <c r="B1481" s="178"/>
      <c r="C1481" s="178"/>
      <c r="D1481" s="179"/>
      <c r="E1481" s="178"/>
      <c r="F1481" s="180"/>
    </row>
    <row r="1482" customFormat="false" ht="13.5" hidden="false" customHeight="true" outlineLevel="0" collapsed="false">
      <c r="A1482" s="182"/>
      <c r="B1482" s="173"/>
      <c r="C1482" s="173"/>
      <c r="D1482" s="175"/>
      <c r="E1482" s="173"/>
      <c r="F1482" s="176"/>
    </row>
    <row r="1483" customFormat="false" ht="13.5" hidden="false" customHeight="true" outlineLevel="0" collapsed="false">
      <c r="A1483" s="182"/>
      <c r="B1483" s="173"/>
      <c r="C1483" s="173"/>
      <c r="D1483" s="175"/>
      <c r="E1483" s="173"/>
      <c r="F1483" s="176"/>
    </row>
    <row r="1484" customFormat="false" ht="13.5" hidden="false" customHeight="true" outlineLevel="0" collapsed="false">
      <c r="A1484" s="177"/>
      <c r="B1484" s="178"/>
      <c r="C1484" s="178"/>
      <c r="D1484" s="179"/>
      <c r="E1484" s="178"/>
      <c r="F1484" s="180"/>
    </row>
    <row r="1485" customFormat="false" ht="13.5" hidden="false" customHeight="true" outlineLevel="0" collapsed="false">
      <c r="A1485" s="182"/>
      <c r="B1485" s="173"/>
      <c r="C1485" s="173"/>
      <c r="D1485" s="175"/>
      <c r="E1485" s="173"/>
      <c r="F1485" s="176"/>
    </row>
    <row r="1486" customFormat="false" ht="13.5" hidden="false" customHeight="true" outlineLevel="0" collapsed="false">
      <c r="A1486" s="182"/>
      <c r="B1486" s="173"/>
      <c r="C1486" s="173"/>
      <c r="D1486" s="175"/>
      <c r="E1486" s="173"/>
      <c r="F1486" s="176"/>
    </row>
    <row r="1487" customFormat="false" ht="13.5" hidden="false" customHeight="true" outlineLevel="0" collapsed="false">
      <c r="A1487" s="177"/>
      <c r="B1487" s="178"/>
      <c r="C1487" s="178"/>
      <c r="D1487" s="179"/>
      <c r="E1487" s="178"/>
      <c r="F1487" s="180"/>
    </row>
    <row r="1488" customFormat="false" ht="13.5" hidden="false" customHeight="true" outlineLevel="0" collapsed="false">
      <c r="A1488" s="182"/>
      <c r="B1488" s="173"/>
      <c r="C1488" s="173"/>
      <c r="D1488" s="175"/>
      <c r="E1488" s="173"/>
      <c r="F1488" s="176"/>
    </row>
    <row r="1489" customFormat="false" ht="13.5" hidden="false" customHeight="true" outlineLevel="0" collapsed="false">
      <c r="A1489" s="182"/>
      <c r="B1489" s="173"/>
      <c r="C1489" s="173"/>
      <c r="D1489" s="175"/>
      <c r="E1489" s="173"/>
      <c r="F1489" s="176"/>
    </row>
    <row r="1490" customFormat="false" ht="13.5" hidden="false" customHeight="true" outlineLevel="0" collapsed="false">
      <c r="A1490" s="177"/>
      <c r="B1490" s="178"/>
      <c r="C1490" s="178"/>
      <c r="D1490" s="179"/>
      <c r="E1490" s="178"/>
      <c r="F1490" s="180"/>
    </row>
    <row r="1491" customFormat="false" ht="13.5" hidden="false" customHeight="true" outlineLevel="0" collapsed="false">
      <c r="A1491" s="182"/>
      <c r="B1491" s="173"/>
      <c r="C1491" s="173"/>
      <c r="D1491" s="175"/>
      <c r="E1491" s="173"/>
      <c r="F1491" s="176"/>
    </row>
    <row r="1492" customFormat="false" ht="13.5" hidden="false" customHeight="true" outlineLevel="0" collapsed="false">
      <c r="A1492" s="182"/>
      <c r="B1492" s="173"/>
      <c r="C1492" s="173"/>
      <c r="D1492" s="175"/>
      <c r="E1492" s="173"/>
      <c r="F1492" s="176"/>
    </row>
    <row r="1493" customFormat="false" ht="13.5" hidden="false" customHeight="true" outlineLevel="0" collapsed="false">
      <c r="A1493" s="177"/>
      <c r="B1493" s="178"/>
      <c r="C1493" s="178"/>
      <c r="D1493" s="179"/>
      <c r="E1493" s="178"/>
      <c r="F1493" s="180"/>
    </row>
    <row r="1494" customFormat="false" ht="13.5" hidden="false" customHeight="true" outlineLevel="0" collapsed="false">
      <c r="A1494" s="182"/>
      <c r="B1494" s="173"/>
      <c r="C1494" s="173"/>
      <c r="D1494" s="175"/>
      <c r="E1494" s="173"/>
      <c r="F1494" s="176"/>
    </row>
    <row r="1495" customFormat="false" ht="13.5" hidden="false" customHeight="true" outlineLevel="0" collapsed="false">
      <c r="A1495" s="182"/>
      <c r="B1495" s="173"/>
      <c r="C1495" s="173"/>
      <c r="D1495" s="175"/>
      <c r="E1495" s="173"/>
      <c r="F1495" s="176"/>
    </row>
    <row r="1496" customFormat="false" ht="13.5" hidden="false" customHeight="true" outlineLevel="0" collapsed="false">
      <c r="A1496" s="177"/>
      <c r="B1496" s="178"/>
      <c r="C1496" s="178"/>
      <c r="D1496" s="179"/>
      <c r="E1496" s="178"/>
      <c r="F1496" s="180"/>
    </row>
    <row r="1497" customFormat="false" ht="13.5" hidden="false" customHeight="true" outlineLevel="0" collapsed="false">
      <c r="A1497" s="182"/>
      <c r="B1497" s="173"/>
      <c r="C1497" s="173"/>
      <c r="D1497" s="175"/>
      <c r="E1497" s="173"/>
      <c r="F1497" s="176"/>
    </row>
    <row r="1498" customFormat="false" ht="13.5" hidden="false" customHeight="true" outlineLevel="0" collapsed="false">
      <c r="A1498" s="182"/>
      <c r="B1498" s="173"/>
      <c r="C1498" s="173"/>
      <c r="D1498" s="175"/>
      <c r="E1498" s="173"/>
      <c r="F1498" s="176"/>
    </row>
    <row r="1499" customFormat="false" ht="13.5" hidden="false" customHeight="true" outlineLevel="0" collapsed="false">
      <c r="A1499" s="182"/>
      <c r="B1499" s="173"/>
      <c r="C1499" s="173"/>
      <c r="D1499" s="175"/>
      <c r="E1499" s="173"/>
      <c r="F1499" s="176"/>
    </row>
    <row r="1500" customFormat="false" ht="13.5" hidden="false" customHeight="true" outlineLevel="0" collapsed="false">
      <c r="A1500" s="168"/>
      <c r="B1500" s="169"/>
      <c r="C1500" s="169"/>
      <c r="D1500" s="170"/>
      <c r="E1500" s="169"/>
      <c r="F1500" s="171"/>
    </row>
    <row r="1501" customFormat="false" ht="13.5" hidden="false" customHeight="true" outlineLevel="0" collapsed="false">
      <c r="A1501" s="182"/>
      <c r="B1501" s="173"/>
      <c r="C1501" s="173"/>
      <c r="D1501" s="175"/>
      <c r="E1501" s="173"/>
      <c r="F1501" s="176"/>
    </row>
    <row r="1502" customFormat="false" ht="13.5" hidden="false" customHeight="true" outlineLevel="0" collapsed="false">
      <c r="A1502" s="182"/>
      <c r="B1502" s="173"/>
      <c r="C1502" s="173"/>
      <c r="D1502" s="175"/>
      <c r="E1502" s="173"/>
      <c r="F1502" s="176"/>
    </row>
    <row r="1503" customFormat="false" ht="13.5" hidden="false" customHeight="true" outlineLevel="0" collapsed="false">
      <c r="A1503" s="168"/>
      <c r="B1503" s="169"/>
      <c r="C1503" s="169"/>
      <c r="D1503" s="170"/>
      <c r="E1503" s="169"/>
      <c r="F1503" s="171"/>
    </row>
    <row r="1504" customFormat="false" ht="13.5" hidden="false" customHeight="true" outlineLevel="0" collapsed="false">
      <c r="A1504" s="182"/>
      <c r="B1504" s="173"/>
      <c r="C1504" s="173"/>
      <c r="D1504" s="175"/>
      <c r="E1504" s="173"/>
      <c r="F1504" s="176"/>
    </row>
    <row r="1505" customFormat="false" ht="13.5" hidden="false" customHeight="true" outlineLevel="0" collapsed="false">
      <c r="A1505" s="182"/>
      <c r="B1505" s="173"/>
      <c r="C1505" s="173"/>
      <c r="D1505" s="175"/>
      <c r="E1505" s="173"/>
      <c r="F1505" s="176"/>
    </row>
    <row r="1506" customFormat="false" ht="13.5" hidden="false" customHeight="true" outlineLevel="0" collapsed="false">
      <c r="A1506" s="168"/>
      <c r="B1506" s="169"/>
      <c r="C1506" s="169"/>
      <c r="D1506" s="170"/>
      <c r="E1506" s="169"/>
      <c r="F1506" s="171"/>
    </row>
    <row r="1507" customFormat="false" ht="13.5" hidden="false" customHeight="true" outlineLevel="0" collapsed="false">
      <c r="A1507" s="182"/>
      <c r="B1507" s="173"/>
      <c r="C1507" s="173"/>
      <c r="D1507" s="175"/>
      <c r="E1507" s="173"/>
      <c r="F1507" s="176"/>
    </row>
    <row r="1508" customFormat="false" ht="13.5" hidden="false" customHeight="true" outlineLevel="0" collapsed="false">
      <c r="A1508" s="182"/>
      <c r="B1508" s="173"/>
      <c r="C1508" s="173"/>
      <c r="D1508" s="175"/>
      <c r="E1508" s="173"/>
      <c r="F1508" s="176"/>
    </row>
    <row r="1509" customFormat="false" ht="13.5" hidden="false" customHeight="true" outlineLevel="0" collapsed="false">
      <c r="A1509" s="168"/>
      <c r="B1509" s="169"/>
      <c r="C1509" s="169"/>
      <c r="D1509" s="170"/>
      <c r="E1509" s="169"/>
      <c r="F1509" s="171"/>
    </row>
    <row r="1510" customFormat="false" ht="13.5" hidden="false" customHeight="true" outlineLevel="0" collapsed="false">
      <c r="A1510" s="182"/>
      <c r="B1510" s="173"/>
      <c r="C1510" s="173"/>
      <c r="D1510" s="175"/>
      <c r="E1510" s="173"/>
      <c r="F1510" s="176"/>
    </row>
    <row r="1511" customFormat="false" ht="13.5" hidden="false" customHeight="true" outlineLevel="0" collapsed="false">
      <c r="A1511" s="177"/>
      <c r="B1511" s="178"/>
      <c r="C1511" s="178"/>
      <c r="D1511" s="179"/>
      <c r="E1511" s="178"/>
      <c r="F1511" s="180"/>
    </row>
    <row r="1512" customFormat="false" ht="13.5" hidden="false" customHeight="true" outlineLevel="0" collapsed="false">
      <c r="A1512" s="41" t="s">
        <v>1644</v>
      </c>
    </row>
    <row r="1513" customFormat="false" ht="13.5" hidden="false" customHeight="true" outlineLevel="0" collapsed="false">
      <c r="A1513" s="161" t="s">
        <v>1900</v>
      </c>
      <c r="C1513" s="42"/>
      <c r="D1513" s="42"/>
      <c r="E1513" s="42"/>
      <c r="F1513" s="162"/>
    </row>
    <row r="1514" customFormat="false" ht="13.5" hidden="false" customHeight="true" outlineLevel="0" collapsed="false">
      <c r="A1514" s="41" t="s">
        <v>1598</v>
      </c>
      <c r="B1514" s="164"/>
      <c r="C1514" s="165" t="s">
        <v>1593</v>
      </c>
      <c r="D1514" s="165"/>
      <c r="E1514" s="165"/>
      <c r="F1514" s="162" t="s">
        <v>1594</v>
      </c>
    </row>
    <row r="1515" customFormat="false" ht="13.5" hidden="false" customHeight="true" outlineLevel="0" collapsed="false">
      <c r="A1515" s="41" t="s">
        <v>1598</v>
      </c>
      <c r="B1515" s="166" t="s">
        <v>1901</v>
      </c>
      <c r="C1515" s="165"/>
      <c r="D1515" s="165"/>
      <c r="E1515" s="165"/>
      <c r="F1515" s="163" t="s">
        <v>1902</v>
      </c>
    </row>
    <row r="1516" customFormat="false" ht="13.5" hidden="false" customHeight="true" outlineLevel="0" collapsed="false">
      <c r="A1516" s="163" t="s">
        <v>1796</v>
      </c>
      <c r="B1516" s="162"/>
      <c r="C1516" s="42"/>
      <c r="D1516" s="42"/>
      <c r="E1516" s="42"/>
      <c r="F1516" s="162" t="s">
        <v>1858</v>
      </c>
    </row>
    <row r="1517" customFormat="false" ht="13.5" hidden="false" customHeight="true" outlineLevel="0" collapsed="false">
      <c r="A1517" s="167" t="s">
        <v>1600</v>
      </c>
      <c r="B1517" s="46" t="s">
        <v>1601</v>
      </c>
      <c r="C1517" s="46" t="s">
        <v>1602</v>
      </c>
      <c r="D1517" s="46" t="s">
        <v>1603</v>
      </c>
      <c r="E1517" s="46" t="s">
        <v>1604</v>
      </c>
      <c r="F1517" s="46" t="s">
        <v>1605</v>
      </c>
    </row>
    <row r="1518" customFormat="false" ht="13.5" hidden="false" customHeight="true" outlineLevel="0" collapsed="false">
      <c r="A1518" s="168" t="s">
        <v>1903</v>
      </c>
      <c r="B1518" s="169"/>
      <c r="C1518" s="169"/>
      <c r="D1518" s="170"/>
      <c r="E1518" s="169"/>
      <c r="F1518" s="171" t="s">
        <v>1904</v>
      </c>
    </row>
    <row r="1519" customFormat="false" ht="13.5" hidden="false" customHeight="true" outlineLevel="0" collapsed="false">
      <c r="A1519" s="172" t="s">
        <v>1905</v>
      </c>
      <c r="B1519" s="173" t="s">
        <v>1906</v>
      </c>
      <c r="C1519" s="174" t="s">
        <v>406</v>
      </c>
      <c r="D1519" s="175"/>
      <c r="E1519" s="173"/>
      <c r="F1519" s="176"/>
    </row>
    <row r="1520" customFormat="false" ht="13.5" hidden="false" customHeight="true" outlineLevel="0" collapsed="false">
      <c r="A1520" s="177" t="s">
        <v>1907</v>
      </c>
      <c r="B1520" s="178"/>
      <c r="C1520" s="178"/>
      <c r="D1520" s="179"/>
      <c r="E1520" s="178"/>
      <c r="F1520" s="180" t="s">
        <v>1610</v>
      </c>
    </row>
    <row r="1521" customFormat="false" ht="13.5" hidden="false" customHeight="true" outlineLevel="0" collapsed="false">
      <c r="A1521" s="168" t="s">
        <v>1908</v>
      </c>
      <c r="B1521" s="173"/>
      <c r="C1521" s="173"/>
      <c r="D1521" s="175"/>
      <c r="E1521" s="173"/>
      <c r="F1521" s="176" t="s">
        <v>1909</v>
      </c>
    </row>
    <row r="1522" customFormat="false" ht="13.5" hidden="false" customHeight="true" outlineLevel="0" collapsed="false">
      <c r="A1522" s="172" t="s">
        <v>1643</v>
      </c>
      <c r="B1522" s="173" t="s">
        <v>206</v>
      </c>
      <c r="C1522" s="174" t="s">
        <v>268</v>
      </c>
      <c r="D1522" s="175"/>
      <c r="E1522" s="173"/>
      <c r="F1522" s="181"/>
    </row>
    <row r="1523" customFormat="false" ht="13.5" hidden="false" customHeight="true" outlineLevel="0" collapsed="false">
      <c r="A1523" s="177" t="s">
        <v>1910</v>
      </c>
      <c r="B1523" s="178"/>
      <c r="C1523" s="178"/>
      <c r="D1523" s="179"/>
      <c r="E1523" s="178"/>
      <c r="F1523" s="180" t="s">
        <v>1610</v>
      </c>
    </row>
    <row r="1524" customFormat="false" ht="13.5" hidden="false" customHeight="true" outlineLevel="0" collapsed="false">
      <c r="A1524" s="182"/>
      <c r="B1524" s="173"/>
      <c r="C1524" s="173"/>
      <c r="D1524" s="175"/>
      <c r="E1524" s="173"/>
      <c r="F1524" s="176"/>
    </row>
    <row r="1525" customFormat="false" ht="13.5" hidden="false" customHeight="true" outlineLevel="0" collapsed="false">
      <c r="A1525" s="172" t="s">
        <v>1654</v>
      </c>
      <c r="B1525" s="173" t="s">
        <v>1655</v>
      </c>
      <c r="C1525" s="174" t="s">
        <v>399</v>
      </c>
      <c r="D1525" s="175"/>
      <c r="E1525" s="173"/>
      <c r="F1525" s="176"/>
    </row>
    <row r="1526" customFormat="false" ht="13.5" hidden="false" customHeight="true" outlineLevel="0" collapsed="false">
      <c r="A1526" s="177"/>
      <c r="B1526" s="178"/>
      <c r="C1526" s="178"/>
      <c r="D1526" s="179"/>
      <c r="E1526" s="178"/>
      <c r="F1526" s="180"/>
    </row>
    <row r="1527" customFormat="false" ht="13.5" hidden="false" customHeight="true" outlineLevel="0" collapsed="false">
      <c r="A1527" s="182"/>
      <c r="B1527" s="173"/>
      <c r="C1527" s="173"/>
      <c r="D1527" s="175"/>
      <c r="E1527" s="173"/>
      <c r="F1527" s="176"/>
    </row>
    <row r="1528" customFormat="false" ht="13.5" hidden="false" customHeight="true" outlineLevel="0" collapsed="false">
      <c r="A1528" s="182"/>
      <c r="B1528" s="173"/>
      <c r="C1528" s="173"/>
      <c r="D1528" s="175"/>
      <c r="E1528" s="173"/>
      <c r="F1528" s="176"/>
    </row>
    <row r="1529" customFormat="false" ht="13.5" hidden="false" customHeight="true" outlineLevel="0" collapsed="false">
      <c r="A1529" s="177"/>
      <c r="B1529" s="178"/>
      <c r="C1529" s="178"/>
      <c r="D1529" s="179"/>
      <c r="E1529" s="178"/>
      <c r="F1529" s="180"/>
    </row>
    <row r="1530" customFormat="false" ht="13.5" hidden="false" customHeight="true" outlineLevel="0" collapsed="false">
      <c r="A1530" s="182"/>
      <c r="B1530" s="173"/>
      <c r="C1530" s="173"/>
      <c r="D1530" s="175"/>
      <c r="E1530" s="173"/>
      <c r="F1530" s="176"/>
    </row>
    <row r="1531" customFormat="false" ht="13.5" hidden="false" customHeight="true" outlineLevel="0" collapsed="false">
      <c r="A1531" s="182"/>
      <c r="B1531" s="173"/>
      <c r="C1531" s="173"/>
      <c r="D1531" s="175"/>
      <c r="E1531" s="173"/>
      <c r="F1531" s="176"/>
    </row>
    <row r="1532" customFormat="false" ht="13.5" hidden="false" customHeight="true" outlineLevel="0" collapsed="false">
      <c r="A1532" s="177"/>
      <c r="B1532" s="178"/>
      <c r="C1532" s="178"/>
      <c r="D1532" s="179"/>
      <c r="E1532" s="178"/>
      <c r="F1532" s="180"/>
    </row>
    <row r="1533" customFormat="false" ht="13.5" hidden="false" customHeight="true" outlineLevel="0" collapsed="false">
      <c r="A1533" s="182"/>
      <c r="B1533" s="173"/>
      <c r="C1533" s="173"/>
      <c r="D1533" s="175"/>
      <c r="E1533" s="173"/>
      <c r="F1533" s="176"/>
    </row>
    <row r="1534" customFormat="false" ht="13.5" hidden="false" customHeight="true" outlineLevel="0" collapsed="false">
      <c r="A1534" s="182"/>
      <c r="B1534" s="173"/>
      <c r="C1534" s="173"/>
      <c r="D1534" s="175"/>
      <c r="E1534" s="173"/>
      <c r="F1534" s="176"/>
    </row>
    <row r="1535" customFormat="false" ht="13.5" hidden="false" customHeight="true" outlineLevel="0" collapsed="false">
      <c r="A1535" s="177"/>
      <c r="B1535" s="178"/>
      <c r="C1535" s="178"/>
      <c r="D1535" s="179"/>
      <c r="E1535" s="178"/>
      <c r="F1535" s="180"/>
    </row>
    <row r="1536" customFormat="false" ht="13.5" hidden="false" customHeight="true" outlineLevel="0" collapsed="false">
      <c r="A1536" s="182"/>
      <c r="B1536" s="173"/>
      <c r="C1536" s="173"/>
      <c r="D1536" s="175"/>
      <c r="E1536" s="173"/>
      <c r="F1536" s="176"/>
    </row>
    <row r="1537" customFormat="false" ht="13.5" hidden="false" customHeight="true" outlineLevel="0" collapsed="false">
      <c r="A1537" s="182"/>
      <c r="B1537" s="173"/>
      <c r="C1537" s="173"/>
      <c r="D1537" s="175"/>
      <c r="E1537" s="173"/>
      <c r="F1537" s="176"/>
    </row>
    <row r="1538" customFormat="false" ht="13.5" hidden="false" customHeight="true" outlineLevel="0" collapsed="false">
      <c r="A1538" s="177"/>
      <c r="B1538" s="178"/>
      <c r="C1538" s="178"/>
      <c r="D1538" s="179"/>
      <c r="E1538" s="178"/>
      <c r="F1538" s="180"/>
    </row>
    <row r="1539" customFormat="false" ht="13.5" hidden="false" customHeight="true" outlineLevel="0" collapsed="false">
      <c r="A1539" s="182"/>
      <c r="B1539" s="173"/>
      <c r="C1539" s="173"/>
      <c r="D1539" s="175"/>
      <c r="E1539" s="173"/>
      <c r="F1539" s="176"/>
    </row>
    <row r="1540" customFormat="false" ht="13.5" hidden="false" customHeight="true" outlineLevel="0" collapsed="false">
      <c r="A1540" s="182"/>
      <c r="B1540" s="173"/>
      <c r="C1540" s="173"/>
      <c r="D1540" s="175"/>
      <c r="E1540" s="173"/>
      <c r="F1540" s="176"/>
    </row>
    <row r="1541" customFormat="false" ht="13.5" hidden="false" customHeight="true" outlineLevel="0" collapsed="false">
      <c r="A1541" s="182"/>
      <c r="B1541" s="173"/>
      <c r="C1541" s="173"/>
      <c r="D1541" s="175"/>
      <c r="E1541" s="173"/>
      <c r="F1541" s="176"/>
    </row>
    <row r="1542" customFormat="false" ht="13.5" hidden="false" customHeight="true" outlineLevel="0" collapsed="false">
      <c r="A1542" s="168"/>
      <c r="B1542" s="169"/>
      <c r="C1542" s="169"/>
      <c r="D1542" s="170"/>
      <c r="E1542" s="169"/>
      <c r="F1542" s="171"/>
    </row>
    <row r="1543" customFormat="false" ht="13.5" hidden="false" customHeight="true" outlineLevel="0" collapsed="false">
      <c r="A1543" s="182"/>
      <c r="B1543" s="173"/>
      <c r="C1543" s="173"/>
      <c r="D1543" s="175"/>
      <c r="E1543" s="173"/>
      <c r="F1543" s="176"/>
    </row>
    <row r="1544" customFormat="false" ht="13.5" hidden="false" customHeight="true" outlineLevel="0" collapsed="false">
      <c r="A1544" s="182"/>
      <c r="B1544" s="173"/>
      <c r="C1544" s="173"/>
      <c r="D1544" s="175"/>
      <c r="E1544" s="173"/>
      <c r="F1544" s="176"/>
    </row>
    <row r="1545" customFormat="false" ht="13.5" hidden="false" customHeight="true" outlineLevel="0" collapsed="false">
      <c r="A1545" s="168"/>
      <c r="B1545" s="169"/>
      <c r="C1545" s="169"/>
      <c r="D1545" s="170"/>
      <c r="E1545" s="169"/>
      <c r="F1545" s="171"/>
    </row>
    <row r="1546" customFormat="false" ht="13.5" hidden="false" customHeight="true" outlineLevel="0" collapsed="false">
      <c r="A1546" s="182"/>
      <c r="B1546" s="173"/>
      <c r="C1546" s="173"/>
      <c r="D1546" s="175"/>
      <c r="E1546" s="173"/>
      <c r="F1546" s="176"/>
    </row>
    <row r="1547" customFormat="false" ht="13.5" hidden="false" customHeight="true" outlineLevel="0" collapsed="false">
      <c r="A1547" s="182"/>
      <c r="B1547" s="173"/>
      <c r="C1547" s="173"/>
      <c r="D1547" s="175"/>
      <c r="E1547" s="173"/>
      <c r="F1547" s="176"/>
    </row>
    <row r="1548" customFormat="false" ht="13.5" hidden="false" customHeight="true" outlineLevel="0" collapsed="false">
      <c r="A1548" s="168"/>
      <c r="B1548" s="169"/>
      <c r="C1548" s="169"/>
      <c r="D1548" s="170"/>
      <c r="E1548" s="169"/>
      <c r="F1548" s="171"/>
    </row>
    <row r="1549" customFormat="false" ht="13.5" hidden="false" customHeight="true" outlineLevel="0" collapsed="false">
      <c r="A1549" s="182"/>
      <c r="B1549" s="173"/>
      <c r="C1549" s="173"/>
      <c r="D1549" s="175"/>
      <c r="E1549" s="173"/>
      <c r="F1549" s="176"/>
    </row>
    <row r="1550" customFormat="false" ht="13.5" hidden="false" customHeight="true" outlineLevel="0" collapsed="false">
      <c r="A1550" s="182"/>
      <c r="B1550" s="173"/>
      <c r="C1550" s="173"/>
      <c r="D1550" s="175"/>
      <c r="E1550" s="173"/>
      <c r="F1550" s="176"/>
    </row>
    <row r="1551" customFormat="false" ht="13.5" hidden="false" customHeight="true" outlineLevel="0" collapsed="false">
      <c r="A1551" s="168"/>
      <c r="B1551" s="169"/>
      <c r="C1551" s="169"/>
      <c r="D1551" s="170"/>
      <c r="E1551" s="169"/>
      <c r="F1551" s="171"/>
    </row>
    <row r="1552" customFormat="false" ht="13.5" hidden="false" customHeight="true" outlineLevel="0" collapsed="false">
      <c r="A1552" s="182"/>
      <c r="B1552" s="173"/>
      <c r="C1552" s="173"/>
      <c r="D1552" s="175"/>
      <c r="E1552" s="173"/>
      <c r="F1552" s="176"/>
    </row>
    <row r="1553" customFormat="false" ht="13.5" hidden="false" customHeight="true" outlineLevel="0" collapsed="false">
      <c r="A1553" s="177"/>
      <c r="B1553" s="178"/>
      <c r="C1553" s="178"/>
      <c r="D1553" s="179"/>
      <c r="E1553" s="178"/>
      <c r="F1553" s="180"/>
    </row>
    <row r="1554" customFormat="false" ht="13.5" hidden="false" customHeight="true" outlineLevel="0" collapsed="false">
      <c r="A1554" s="41" t="s">
        <v>1644</v>
      </c>
    </row>
    <row r="1555" customFormat="false" ht="13.5" hidden="false" customHeight="true" outlineLevel="0" collapsed="false">
      <c r="A1555" s="161" t="s">
        <v>1911</v>
      </c>
      <c r="C1555" s="42"/>
      <c r="D1555" s="42"/>
      <c r="E1555" s="42"/>
      <c r="F1555" s="162"/>
    </row>
    <row r="1556" customFormat="false" ht="13.5" hidden="false" customHeight="true" outlineLevel="0" collapsed="false">
      <c r="A1556" s="41" t="s">
        <v>1598</v>
      </c>
      <c r="B1556" s="164"/>
      <c r="C1556" s="165" t="s">
        <v>1593</v>
      </c>
      <c r="D1556" s="165"/>
      <c r="E1556" s="165"/>
      <c r="F1556" s="162" t="s">
        <v>1594</v>
      </c>
    </row>
    <row r="1557" customFormat="false" ht="13.5" hidden="false" customHeight="true" outlineLevel="0" collapsed="false">
      <c r="A1557" s="41" t="s">
        <v>1598</v>
      </c>
      <c r="B1557" s="166" t="s">
        <v>1912</v>
      </c>
      <c r="C1557" s="165"/>
      <c r="D1557" s="165"/>
      <c r="E1557" s="165"/>
      <c r="F1557" s="163" t="s">
        <v>1913</v>
      </c>
    </row>
    <row r="1558" customFormat="false" ht="13.5" hidden="false" customHeight="true" outlineLevel="0" collapsed="false">
      <c r="A1558" s="163" t="s">
        <v>1796</v>
      </c>
      <c r="B1558" s="162"/>
      <c r="C1558" s="42"/>
      <c r="D1558" s="42"/>
      <c r="E1558" s="42"/>
      <c r="F1558" s="162" t="s">
        <v>1599</v>
      </c>
    </row>
    <row r="1559" customFormat="false" ht="13.5" hidden="false" customHeight="true" outlineLevel="0" collapsed="false">
      <c r="A1559" s="167" t="s">
        <v>1600</v>
      </c>
      <c r="B1559" s="46" t="s">
        <v>1601</v>
      </c>
      <c r="C1559" s="46" t="s">
        <v>1602</v>
      </c>
      <c r="D1559" s="46" t="s">
        <v>1603</v>
      </c>
      <c r="E1559" s="46" t="s">
        <v>1604</v>
      </c>
      <c r="F1559" s="46" t="s">
        <v>1605</v>
      </c>
    </row>
    <row r="1560" customFormat="false" ht="13.5" hidden="false" customHeight="true" outlineLevel="0" collapsed="false">
      <c r="A1560" s="168" t="s">
        <v>1709</v>
      </c>
      <c r="B1560" s="169"/>
      <c r="C1560" s="169"/>
      <c r="D1560" s="170"/>
      <c r="E1560" s="169"/>
      <c r="F1560" s="171" t="s">
        <v>1814</v>
      </c>
    </row>
    <row r="1561" customFormat="false" ht="13.5" hidden="false" customHeight="true" outlineLevel="0" collapsed="false">
      <c r="A1561" s="172" t="s">
        <v>1643</v>
      </c>
      <c r="B1561" s="173" t="s">
        <v>1882</v>
      </c>
      <c r="C1561" s="174" t="s">
        <v>1665</v>
      </c>
      <c r="D1561" s="175"/>
      <c r="E1561" s="173"/>
      <c r="F1561" s="176"/>
    </row>
    <row r="1562" customFormat="false" ht="13.5" hidden="false" customHeight="true" outlineLevel="0" collapsed="false">
      <c r="A1562" s="177" t="s">
        <v>1643</v>
      </c>
      <c r="B1562" s="178"/>
      <c r="C1562" s="178"/>
      <c r="D1562" s="179"/>
      <c r="E1562" s="178"/>
      <c r="F1562" s="180" t="s">
        <v>1610</v>
      </c>
    </row>
    <row r="1563" customFormat="false" ht="13.5" hidden="false" customHeight="true" outlineLevel="0" collapsed="false">
      <c r="A1563" s="168" t="s">
        <v>1696</v>
      </c>
      <c r="B1563" s="173"/>
      <c r="C1563" s="173"/>
      <c r="D1563" s="175"/>
      <c r="E1563" s="173"/>
      <c r="F1563" s="176" t="s">
        <v>1815</v>
      </c>
    </row>
    <row r="1564" customFormat="false" ht="13.5" hidden="false" customHeight="true" outlineLevel="0" collapsed="false">
      <c r="A1564" s="172" t="s">
        <v>1643</v>
      </c>
      <c r="B1564" s="173" t="s">
        <v>1882</v>
      </c>
      <c r="C1564" s="174" t="s">
        <v>1665</v>
      </c>
      <c r="D1564" s="175"/>
      <c r="E1564" s="173"/>
      <c r="F1564" s="181"/>
    </row>
    <row r="1565" customFormat="false" ht="13.5" hidden="false" customHeight="true" outlineLevel="0" collapsed="false">
      <c r="A1565" s="177" t="s">
        <v>1643</v>
      </c>
      <c r="B1565" s="178"/>
      <c r="C1565" s="178"/>
      <c r="D1565" s="179"/>
      <c r="E1565" s="178"/>
      <c r="F1565" s="180" t="s">
        <v>1610</v>
      </c>
    </row>
    <row r="1566" customFormat="false" ht="13.5" hidden="false" customHeight="true" outlineLevel="0" collapsed="false">
      <c r="A1566" s="172" t="s">
        <v>1914</v>
      </c>
      <c r="B1566" s="173"/>
      <c r="C1566" s="173"/>
      <c r="D1566" s="175"/>
      <c r="E1566" s="173"/>
      <c r="F1566" s="176" t="s">
        <v>1915</v>
      </c>
    </row>
    <row r="1567" customFormat="false" ht="13.5" hidden="false" customHeight="true" outlineLevel="0" collapsed="false">
      <c r="A1567" s="172" t="s">
        <v>1916</v>
      </c>
      <c r="B1567" s="173" t="s">
        <v>1882</v>
      </c>
      <c r="C1567" s="174" t="s">
        <v>399</v>
      </c>
      <c r="D1567" s="175"/>
      <c r="E1567" s="173"/>
      <c r="F1567" s="176"/>
    </row>
    <row r="1568" customFormat="false" ht="13.5" hidden="false" customHeight="true" outlineLevel="0" collapsed="false">
      <c r="A1568" s="177" t="s">
        <v>1643</v>
      </c>
      <c r="B1568" s="178"/>
      <c r="C1568" s="178"/>
      <c r="D1568" s="179"/>
      <c r="E1568" s="178"/>
      <c r="F1568" s="183" t="s">
        <v>1800</v>
      </c>
    </row>
    <row r="1569" customFormat="false" ht="13.5" hidden="false" customHeight="true" outlineLevel="0" collapsed="false">
      <c r="A1569" s="172" t="s">
        <v>1917</v>
      </c>
      <c r="B1569" s="173"/>
      <c r="C1569" s="173"/>
      <c r="D1569" s="175"/>
      <c r="E1569" s="173"/>
      <c r="F1569" s="176" t="s">
        <v>1918</v>
      </c>
    </row>
    <row r="1570" customFormat="false" ht="13.5" hidden="false" customHeight="true" outlineLevel="0" collapsed="false">
      <c r="A1570" s="172" t="s">
        <v>1919</v>
      </c>
      <c r="B1570" s="173" t="s">
        <v>1882</v>
      </c>
      <c r="C1570" s="174" t="s">
        <v>399</v>
      </c>
      <c r="D1570" s="175"/>
      <c r="E1570" s="173"/>
      <c r="F1570" s="176"/>
    </row>
    <row r="1571" customFormat="false" ht="13.5" hidden="false" customHeight="true" outlineLevel="0" collapsed="false">
      <c r="A1571" s="177" t="s">
        <v>1643</v>
      </c>
      <c r="B1571" s="178"/>
      <c r="C1571" s="178"/>
      <c r="D1571" s="179"/>
      <c r="E1571" s="178"/>
      <c r="F1571" s="183" t="s">
        <v>1800</v>
      </c>
    </row>
    <row r="1572" customFormat="false" ht="13.5" hidden="false" customHeight="true" outlineLevel="0" collapsed="false">
      <c r="A1572" s="172" t="s">
        <v>1818</v>
      </c>
      <c r="B1572" s="173"/>
      <c r="C1572" s="173"/>
      <c r="D1572" s="175"/>
      <c r="E1572" s="173"/>
      <c r="F1572" s="176" t="s">
        <v>1819</v>
      </c>
    </row>
    <row r="1573" customFormat="false" ht="13.5" hidden="false" customHeight="true" outlineLevel="0" collapsed="false">
      <c r="A1573" s="172" t="s">
        <v>1643</v>
      </c>
      <c r="B1573" s="173"/>
      <c r="C1573" s="174" t="s">
        <v>1820</v>
      </c>
      <c r="D1573" s="175"/>
      <c r="E1573" s="173"/>
      <c r="F1573" s="176"/>
    </row>
    <row r="1574" customFormat="false" ht="13.5" hidden="false" customHeight="true" outlineLevel="0" collapsed="false">
      <c r="A1574" s="177" t="s">
        <v>1643</v>
      </c>
      <c r="B1574" s="178"/>
      <c r="C1574" s="178"/>
      <c r="D1574" s="179"/>
      <c r="E1574" s="178"/>
      <c r="F1574" s="180" t="s">
        <v>1610</v>
      </c>
    </row>
    <row r="1575" customFormat="false" ht="13.5" hidden="false" customHeight="true" outlineLevel="0" collapsed="false">
      <c r="A1575" s="182"/>
      <c r="B1575" s="173"/>
      <c r="C1575" s="173"/>
      <c r="D1575" s="175"/>
      <c r="E1575" s="173"/>
      <c r="F1575" s="176"/>
    </row>
    <row r="1576" customFormat="false" ht="13.5" hidden="false" customHeight="true" outlineLevel="0" collapsed="false">
      <c r="A1576" s="172" t="s">
        <v>1654</v>
      </c>
      <c r="B1576" s="173" t="s">
        <v>1655</v>
      </c>
      <c r="C1576" s="174" t="s">
        <v>189</v>
      </c>
      <c r="D1576" s="175"/>
      <c r="E1576" s="173"/>
      <c r="F1576" s="176"/>
    </row>
    <row r="1577" customFormat="false" ht="13.5" hidden="false" customHeight="true" outlineLevel="0" collapsed="false">
      <c r="A1577" s="177"/>
      <c r="B1577" s="178"/>
      <c r="C1577" s="178"/>
      <c r="D1577" s="179"/>
      <c r="E1577" s="178"/>
      <c r="F1577" s="180"/>
    </row>
    <row r="1578" customFormat="false" ht="13.5" hidden="false" customHeight="true" outlineLevel="0" collapsed="false">
      <c r="A1578" s="182"/>
      <c r="B1578" s="173"/>
      <c r="C1578" s="173"/>
      <c r="D1578" s="175"/>
      <c r="E1578" s="173"/>
      <c r="F1578" s="176"/>
    </row>
    <row r="1579" customFormat="false" ht="13.5" hidden="false" customHeight="true" outlineLevel="0" collapsed="false">
      <c r="A1579" s="182"/>
      <c r="B1579" s="173"/>
      <c r="C1579" s="173"/>
      <c r="D1579" s="175"/>
      <c r="E1579" s="173"/>
      <c r="F1579" s="176"/>
    </row>
    <row r="1580" customFormat="false" ht="13.5" hidden="false" customHeight="true" outlineLevel="0" collapsed="false">
      <c r="A1580" s="177"/>
      <c r="B1580" s="178"/>
      <c r="C1580" s="178"/>
      <c r="D1580" s="179"/>
      <c r="E1580" s="178"/>
      <c r="F1580" s="180"/>
    </row>
    <row r="1581" customFormat="false" ht="13.5" hidden="false" customHeight="true" outlineLevel="0" collapsed="false">
      <c r="A1581" s="182"/>
      <c r="B1581" s="173"/>
      <c r="C1581" s="173"/>
      <c r="D1581" s="175"/>
      <c r="E1581" s="173"/>
      <c r="F1581" s="176"/>
    </row>
    <row r="1582" customFormat="false" ht="13.5" hidden="false" customHeight="true" outlineLevel="0" collapsed="false">
      <c r="A1582" s="182"/>
      <c r="B1582" s="173"/>
      <c r="C1582" s="173"/>
      <c r="D1582" s="175"/>
      <c r="E1582" s="173"/>
      <c r="F1582" s="176"/>
    </row>
    <row r="1583" customFormat="false" ht="13.5" hidden="false" customHeight="true" outlineLevel="0" collapsed="false">
      <c r="A1583" s="182"/>
      <c r="B1583" s="173"/>
      <c r="C1583" s="173"/>
      <c r="D1583" s="175"/>
      <c r="E1583" s="173"/>
      <c r="F1583" s="176"/>
    </row>
    <row r="1584" customFormat="false" ht="13.5" hidden="false" customHeight="true" outlineLevel="0" collapsed="false">
      <c r="A1584" s="168"/>
      <c r="B1584" s="169"/>
      <c r="C1584" s="169"/>
      <c r="D1584" s="170"/>
      <c r="E1584" s="169"/>
      <c r="F1584" s="171"/>
    </row>
    <row r="1585" customFormat="false" ht="13.5" hidden="false" customHeight="true" outlineLevel="0" collapsed="false">
      <c r="A1585" s="182"/>
      <c r="B1585" s="173"/>
      <c r="C1585" s="173"/>
      <c r="D1585" s="175"/>
      <c r="E1585" s="173"/>
      <c r="F1585" s="176"/>
    </row>
    <row r="1586" customFormat="false" ht="13.5" hidden="false" customHeight="true" outlineLevel="0" collapsed="false">
      <c r="A1586" s="182"/>
      <c r="B1586" s="173"/>
      <c r="C1586" s="173"/>
      <c r="D1586" s="175"/>
      <c r="E1586" s="173"/>
      <c r="F1586" s="176"/>
    </row>
    <row r="1587" customFormat="false" ht="13.5" hidden="false" customHeight="true" outlineLevel="0" collapsed="false">
      <c r="A1587" s="168"/>
      <c r="B1587" s="169"/>
      <c r="C1587" s="169"/>
      <c r="D1587" s="170"/>
      <c r="E1587" s="169"/>
      <c r="F1587" s="171"/>
    </row>
    <row r="1588" customFormat="false" ht="13.5" hidden="false" customHeight="true" outlineLevel="0" collapsed="false">
      <c r="A1588" s="182"/>
      <c r="B1588" s="173"/>
      <c r="C1588" s="173"/>
      <c r="D1588" s="175"/>
      <c r="E1588" s="173"/>
      <c r="F1588" s="176"/>
    </row>
    <row r="1589" customFormat="false" ht="13.5" hidden="false" customHeight="true" outlineLevel="0" collapsed="false">
      <c r="A1589" s="182"/>
      <c r="B1589" s="173"/>
      <c r="C1589" s="173"/>
      <c r="D1589" s="175"/>
      <c r="E1589" s="173"/>
      <c r="F1589" s="176"/>
    </row>
    <row r="1590" customFormat="false" ht="13.5" hidden="false" customHeight="true" outlineLevel="0" collapsed="false">
      <c r="A1590" s="168"/>
      <c r="B1590" s="169"/>
      <c r="C1590" s="169"/>
      <c r="D1590" s="170"/>
      <c r="E1590" s="169"/>
      <c r="F1590" s="171"/>
    </row>
    <row r="1591" customFormat="false" ht="13.5" hidden="false" customHeight="true" outlineLevel="0" collapsed="false">
      <c r="A1591" s="182"/>
      <c r="B1591" s="173"/>
      <c r="C1591" s="173"/>
      <c r="D1591" s="175"/>
      <c r="E1591" s="173"/>
      <c r="F1591" s="176"/>
    </row>
    <row r="1592" customFormat="false" ht="13.5" hidden="false" customHeight="true" outlineLevel="0" collapsed="false">
      <c r="A1592" s="182"/>
      <c r="B1592" s="173"/>
      <c r="C1592" s="173"/>
      <c r="D1592" s="175"/>
      <c r="E1592" s="173"/>
      <c r="F1592" s="176"/>
    </row>
    <row r="1593" customFormat="false" ht="13.5" hidden="false" customHeight="true" outlineLevel="0" collapsed="false">
      <c r="A1593" s="168"/>
      <c r="B1593" s="169"/>
      <c r="C1593" s="169"/>
      <c r="D1593" s="170"/>
      <c r="E1593" s="169"/>
      <c r="F1593" s="171"/>
    </row>
    <row r="1594" customFormat="false" ht="13.5" hidden="false" customHeight="true" outlineLevel="0" collapsed="false">
      <c r="A1594" s="182"/>
      <c r="B1594" s="173"/>
      <c r="C1594" s="173"/>
      <c r="D1594" s="175"/>
      <c r="E1594" s="173"/>
      <c r="F1594" s="176"/>
    </row>
    <row r="1595" customFormat="false" ht="13.5" hidden="false" customHeight="true" outlineLevel="0" collapsed="false">
      <c r="A1595" s="177"/>
      <c r="B1595" s="178"/>
      <c r="C1595" s="178"/>
      <c r="D1595" s="179"/>
      <c r="E1595" s="178"/>
      <c r="F1595" s="180"/>
    </row>
    <row r="1596" customFormat="false" ht="13.5" hidden="false" customHeight="true" outlineLevel="0" collapsed="false">
      <c r="A1596" s="41" t="s">
        <v>1644</v>
      </c>
    </row>
    <row r="1597" customFormat="false" ht="13.5" hidden="false" customHeight="true" outlineLevel="0" collapsed="false">
      <c r="A1597" s="161" t="s">
        <v>1920</v>
      </c>
      <c r="C1597" s="42"/>
      <c r="D1597" s="42"/>
      <c r="E1597" s="42"/>
      <c r="F1597" s="162"/>
    </row>
    <row r="1598" customFormat="false" ht="13.5" hidden="false" customHeight="true" outlineLevel="0" collapsed="false">
      <c r="A1598" s="41" t="s">
        <v>1921</v>
      </c>
      <c r="B1598" s="164"/>
      <c r="C1598" s="165" t="s">
        <v>1593</v>
      </c>
      <c r="D1598" s="165"/>
      <c r="E1598" s="165"/>
      <c r="F1598" s="162" t="s">
        <v>1594</v>
      </c>
    </row>
    <row r="1599" customFormat="false" ht="13.5" hidden="false" customHeight="true" outlineLevel="0" collapsed="false">
      <c r="A1599" s="41" t="s">
        <v>1598</v>
      </c>
      <c r="B1599" s="166" t="s">
        <v>1922</v>
      </c>
      <c r="C1599" s="165"/>
      <c r="D1599" s="165"/>
      <c r="E1599" s="165"/>
      <c r="F1599" s="163" t="s">
        <v>1923</v>
      </c>
    </row>
    <row r="1600" customFormat="false" ht="13.5" hidden="false" customHeight="true" outlineLevel="0" collapsed="false">
      <c r="A1600" s="163" t="s">
        <v>1796</v>
      </c>
      <c r="B1600" s="162"/>
      <c r="C1600" s="42"/>
      <c r="D1600" s="42"/>
      <c r="E1600" s="42"/>
      <c r="F1600" s="162" t="s">
        <v>1858</v>
      </c>
    </row>
    <row r="1601" customFormat="false" ht="13.5" hidden="false" customHeight="true" outlineLevel="0" collapsed="false">
      <c r="A1601" s="167" t="s">
        <v>1600</v>
      </c>
      <c r="B1601" s="46" t="s">
        <v>1601</v>
      </c>
      <c r="C1601" s="46" t="s">
        <v>1602</v>
      </c>
      <c r="D1601" s="46" t="s">
        <v>1603</v>
      </c>
      <c r="E1601" s="46" t="s">
        <v>1604</v>
      </c>
      <c r="F1601" s="46" t="s">
        <v>1605</v>
      </c>
    </row>
    <row r="1602" customFormat="false" ht="13.5" hidden="false" customHeight="true" outlineLevel="0" collapsed="false">
      <c r="A1602" s="168" t="s">
        <v>1924</v>
      </c>
      <c r="B1602" s="169"/>
      <c r="C1602" s="169"/>
      <c r="D1602" s="170"/>
      <c r="E1602" s="169"/>
      <c r="F1602" s="171" t="s">
        <v>1925</v>
      </c>
    </row>
    <row r="1603" customFormat="false" ht="13.5" hidden="false" customHeight="true" outlineLevel="0" collapsed="false">
      <c r="A1603" s="172" t="s">
        <v>1926</v>
      </c>
      <c r="B1603" s="173" t="s">
        <v>194</v>
      </c>
      <c r="C1603" s="174" t="s">
        <v>399</v>
      </c>
      <c r="D1603" s="175"/>
      <c r="E1603" s="173"/>
      <c r="F1603" s="176"/>
    </row>
    <row r="1604" customFormat="false" ht="13.5" hidden="false" customHeight="true" outlineLevel="0" collapsed="false">
      <c r="A1604" s="177" t="s">
        <v>1643</v>
      </c>
      <c r="B1604" s="178"/>
      <c r="C1604" s="178"/>
      <c r="D1604" s="179"/>
      <c r="E1604" s="178"/>
      <c r="F1604" s="180" t="s">
        <v>1610</v>
      </c>
    </row>
    <row r="1605" customFormat="false" ht="13.5" hidden="false" customHeight="true" outlineLevel="0" collapsed="false">
      <c r="A1605" s="168" t="s">
        <v>1859</v>
      </c>
      <c r="B1605" s="173"/>
      <c r="C1605" s="173"/>
      <c r="D1605" s="175"/>
      <c r="E1605" s="173"/>
      <c r="F1605" s="176" t="s">
        <v>1860</v>
      </c>
    </row>
    <row r="1606" customFormat="false" ht="13.5" hidden="false" customHeight="true" outlineLevel="0" collapsed="false">
      <c r="A1606" s="172" t="s">
        <v>1861</v>
      </c>
      <c r="B1606" s="173" t="s">
        <v>1927</v>
      </c>
      <c r="C1606" s="173" t="s">
        <v>1863</v>
      </c>
      <c r="D1606" s="175"/>
      <c r="E1606" s="173"/>
      <c r="F1606" s="181"/>
    </row>
    <row r="1607" customFormat="false" ht="13.5" hidden="false" customHeight="true" outlineLevel="0" collapsed="false">
      <c r="A1607" s="177" t="s">
        <v>1643</v>
      </c>
      <c r="B1607" s="178"/>
      <c r="C1607" s="178"/>
      <c r="D1607" s="179"/>
      <c r="E1607" s="178"/>
      <c r="F1607" s="180" t="s">
        <v>1610</v>
      </c>
    </row>
    <row r="1608" customFormat="false" ht="13.5" hidden="false" customHeight="true" outlineLevel="0" collapsed="false">
      <c r="A1608" s="182"/>
      <c r="B1608" s="173"/>
      <c r="C1608" s="173"/>
      <c r="D1608" s="175"/>
      <c r="E1608" s="173"/>
      <c r="F1608" s="176"/>
    </row>
    <row r="1609" customFormat="false" ht="13.5" hidden="false" customHeight="true" outlineLevel="0" collapsed="false">
      <c r="A1609" s="172" t="s">
        <v>1654</v>
      </c>
      <c r="B1609" s="173" t="s">
        <v>1655</v>
      </c>
      <c r="C1609" s="174" t="s">
        <v>399</v>
      </c>
      <c r="D1609" s="175"/>
      <c r="E1609" s="173"/>
      <c r="F1609" s="176"/>
    </row>
    <row r="1610" customFormat="false" ht="13.5" hidden="false" customHeight="true" outlineLevel="0" collapsed="false">
      <c r="A1610" s="177"/>
      <c r="B1610" s="178"/>
      <c r="C1610" s="178"/>
      <c r="D1610" s="179"/>
      <c r="E1610" s="178"/>
      <c r="F1610" s="180"/>
    </row>
    <row r="1611" customFormat="false" ht="13.5" hidden="false" customHeight="true" outlineLevel="0" collapsed="false">
      <c r="A1611" s="182"/>
      <c r="B1611" s="173"/>
      <c r="C1611" s="173"/>
      <c r="D1611" s="175"/>
      <c r="E1611" s="173"/>
      <c r="F1611" s="176"/>
    </row>
    <row r="1612" customFormat="false" ht="13.5" hidden="false" customHeight="true" outlineLevel="0" collapsed="false">
      <c r="A1612" s="182"/>
      <c r="B1612" s="173"/>
      <c r="C1612" s="173"/>
      <c r="D1612" s="175"/>
      <c r="E1612" s="173"/>
      <c r="F1612" s="176"/>
    </row>
    <row r="1613" customFormat="false" ht="13.5" hidden="false" customHeight="true" outlineLevel="0" collapsed="false">
      <c r="A1613" s="177"/>
      <c r="B1613" s="178"/>
      <c r="C1613" s="178"/>
      <c r="D1613" s="179"/>
      <c r="E1613" s="178"/>
      <c r="F1613" s="180"/>
    </row>
    <row r="1614" customFormat="false" ht="13.5" hidden="false" customHeight="true" outlineLevel="0" collapsed="false">
      <c r="A1614" s="182"/>
      <c r="B1614" s="173"/>
      <c r="C1614" s="173"/>
      <c r="D1614" s="175"/>
      <c r="E1614" s="173"/>
      <c r="F1614" s="176"/>
    </row>
    <row r="1615" customFormat="false" ht="13.5" hidden="false" customHeight="true" outlineLevel="0" collapsed="false">
      <c r="A1615" s="182"/>
      <c r="B1615" s="173"/>
      <c r="C1615" s="173"/>
      <c r="D1615" s="175"/>
      <c r="E1615" s="173"/>
      <c r="F1615" s="176"/>
    </row>
    <row r="1616" customFormat="false" ht="13.5" hidden="false" customHeight="true" outlineLevel="0" collapsed="false">
      <c r="A1616" s="177"/>
      <c r="B1616" s="178"/>
      <c r="C1616" s="178"/>
      <c r="D1616" s="179"/>
      <c r="E1616" s="178"/>
      <c r="F1616" s="180"/>
    </row>
    <row r="1617" customFormat="false" ht="13.5" hidden="false" customHeight="true" outlineLevel="0" collapsed="false">
      <c r="A1617" s="182"/>
      <c r="B1617" s="173"/>
      <c r="C1617" s="173"/>
      <c r="D1617" s="175"/>
      <c r="E1617" s="173"/>
      <c r="F1617" s="176"/>
    </row>
    <row r="1618" customFormat="false" ht="13.5" hidden="false" customHeight="true" outlineLevel="0" collapsed="false">
      <c r="A1618" s="182"/>
      <c r="B1618" s="173"/>
      <c r="C1618" s="173"/>
      <c r="D1618" s="175"/>
      <c r="E1618" s="173"/>
      <c r="F1618" s="176"/>
    </row>
    <row r="1619" customFormat="false" ht="13.5" hidden="false" customHeight="true" outlineLevel="0" collapsed="false">
      <c r="A1619" s="177"/>
      <c r="B1619" s="178"/>
      <c r="C1619" s="178"/>
      <c r="D1619" s="179"/>
      <c r="E1619" s="178"/>
      <c r="F1619" s="180"/>
    </row>
    <row r="1620" customFormat="false" ht="13.5" hidden="false" customHeight="true" outlineLevel="0" collapsed="false">
      <c r="A1620" s="182"/>
      <c r="B1620" s="173"/>
      <c r="C1620" s="173"/>
      <c r="D1620" s="175"/>
      <c r="E1620" s="173"/>
      <c r="F1620" s="176"/>
    </row>
    <row r="1621" customFormat="false" ht="13.5" hidden="false" customHeight="true" outlineLevel="0" collapsed="false">
      <c r="A1621" s="182"/>
      <c r="B1621" s="173"/>
      <c r="C1621" s="173"/>
      <c r="D1621" s="175"/>
      <c r="E1621" s="173"/>
      <c r="F1621" s="176"/>
    </row>
    <row r="1622" customFormat="false" ht="13.5" hidden="false" customHeight="true" outlineLevel="0" collapsed="false">
      <c r="A1622" s="177"/>
      <c r="B1622" s="178"/>
      <c r="C1622" s="178"/>
      <c r="D1622" s="179"/>
      <c r="E1622" s="178"/>
      <c r="F1622" s="180"/>
    </row>
    <row r="1623" customFormat="false" ht="13.5" hidden="false" customHeight="true" outlineLevel="0" collapsed="false">
      <c r="A1623" s="182"/>
      <c r="B1623" s="173"/>
      <c r="C1623" s="173"/>
      <c r="D1623" s="175"/>
      <c r="E1623" s="173"/>
      <c r="F1623" s="176"/>
    </row>
    <row r="1624" customFormat="false" ht="13.5" hidden="false" customHeight="true" outlineLevel="0" collapsed="false">
      <c r="A1624" s="182"/>
      <c r="B1624" s="173"/>
      <c r="C1624" s="173"/>
      <c r="D1624" s="175"/>
      <c r="E1624" s="173"/>
      <c r="F1624" s="176"/>
    </row>
    <row r="1625" customFormat="false" ht="13.5" hidden="false" customHeight="true" outlineLevel="0" collapsed="false">
      <c r="A1625" s="182"/>
      <c r="B1625" s="173"/>
      <c r="C1625" s="173"/>
      <c r="D1625" s="175"/>
      <c r="E1625" s="173"/>
      <c r="F1625" s="176"/>
    </row>
    <row r="1626" customFormat="false" ht="13.5" hidden="false" customHeight="true" outlineLevel="0" collapsed="false">
      <c r="A1626" s="168"/>
      <c r="B1626" s="169"/>
      <c r="C1626" s="169"/>
      <c r="D1626" s="170"/>
      <c r="E1626" s="169"/>
      <c r="F1626" s="171"/>
    </row>
    <row r="1627" customFormat="false" ht="13.5" hidden="false" customHeight="true" outlineLevel="0" collapsed="false">
      <c r="A1627" s="182"/>
      <c r="B1627" s="173"/>
      <c r="C1627" s="173"/>
      <c r="D1627" s="175"/>
      <c r="E1627" s="173"/>
      <c r="F1627" s="176"/>
    </row>
    <row r="1628" customFormat="false" ht="13.5" hidden="false" customHeight="true" outlineLevel="0" collapsed="false">
      <c r="A1628" s="182"/>
      <c r="B1628" s="173"/>
      <c r="C1628" s="173"/>
      <c r="D1628" s="175"/>
      <c r="E1628" s="173"/>
      <c r="F1628" s="176"/>
    </row>
    <row r="1629" customFormat="false" ht="13.5" hidden="false" customHeight="true" outlineLevel="0" collapsed="false">
      <c r="A1629" s="168"/>
      <c r="B1629" s="169"/>
      <c r="C1629" s="169"/>
      <c r="D1629" s="170"/>
      <c r="E1629" s="169"/>
      <c r="F1629" s="171"/>
    </row>
    <row r="1630" customFormat="false" ht="13.5" hidden="false" customHeight="true" outlineLevel="0" collapsed="false">
      <c r="A1630" s="182"/>
      <c r="B1630" s="173"/>
      <c r="C1630" s="173"/>
      <c r="D1630" s="175"/>
      <c r="E1630" s="173"/>
      <c r="F1630" s="176"/>
    </row>
    <row r="1631" customFormat="false" ht="13.5" hidden="false" customHeight="true" outlineLevel="0" collapsed="false">
      <c r="A1631" s="182"/>
      <c r="B1631" s="173"/>
      <c r="C1631" s="173"/>
      <c r="D1631" s="175"/>
      <c r="E1631" s="173"/>
      <c r="F1631" s="176"/>
    </row>
    <row r="1632" customFormat="false" ht="13.5" hidden="false" customHeight="true" outlineLevel="0" collapsed="false">
      <c r="A1632" s="168"/>
      <c r="B1632" s="169"/>
      <c r="C1632" s="169"/>
      <c r="D1632" s="170"/>
      <c r="E1632" s="169"/>
      <c r="F1632" s="171"/>
    </row>
    <row r="1633" customFormat="false" ht="13.5" hidden="false" customHeight="true" outlineLevel="0" collapsed="false">
      <c r="A1633" s="182"/>
      <c r="B1633" s="173"/>
      <c r="C1633" s="173"/>
      <c r="D1633" s="175"/>
      <c r="E1633" s="173"/>
      <c r="F1633" s="176"/>
    </row>
    <row r="1634" customFormat="false" ht="13.5" hidden="false" customHeight="true" outlineLevel="0" collapsed="false">
      <c r="A1634" s="182"/>
      <c r="B1634" s="173"/>
      <c r="C1634" s="173"/>
      <c r="D1634" s="175"/>
      <c r="E1634" s="173"/>
      <c r="F1634" s="176"/>
    </row>
    <row r="1635" customFormat="false" ht="13.5" hidden="false" customHeight="true" outlineLevel="0" collapsed="false">
      <c r="A1635" s="168"/>
      <c r="B1635" s="169"/>
      <c r="C1635" s="169"/>
      <c r="D1635" s="170"/>
      <c r="E1635" s="169"/>
      <c r="F1635" s="171"/>
    </row>
    <row r="1636" customFormat="false" ht="13.5" hidden="false" customHeight="true" outlineLevel="0" collapsed="false">
      <c r="A1636" s="182"/>
      <c r="B1636" s="173"/>
      <c r="C1636" s="173"/>
      <c r="D1636" s="175"/>
      <c r="E1636" s="173"/>
      <c r="F1636" s="176"/>
    </row>
    <row r="1637" customFormat="false" ht="13.5" hidden="false" customHeight="true" outlineLevel="0" collapsed="false">
      <c r="A1637" s="177"/>
      <c r="B1637" s="178"/>
      <c r="C1637" s="178"/>
      <c r="D1637" s="179"/>
      <c r="E1637" s="178"/>
      <c r="F1637" s="180"/>
    </row>
    <row r="1638" customFormat="false" ht="13.5" hidden="false" customHeight="true" outlineLevel="0" collapsed="false">
      <c r="A1638" s="41" t="s">
        <v>1644</v>
      </c>
    </row>
    <row r="1639" customFormat="false" ht="13.5" hidden="false" customHeight="true" outlineLevel="0" collapsed="false">
      <c r="A1639" s="161" t="s">
        <v>1928</v>
      </c>
      <c r="C1639" s="42"/>
      <c r="D1639" s="42"/>
      <c r="E1639" s="42"/>
      <c r="F1639" s="162"/>
    </row>
    <row r="1640" customFormat="false" ht="13.5" hidden="false" customHeight="true" outlineLevel="0" collapsed="false">
      <c r="A1640" s="41" t="s">
        <v>1929</v>
      </c>
      <c r="B1640" s="164"/>
      <c r="C1640" s="165" t="s">
        <v>1593</v>
      </c>
      <c r="D1640" s="165"/>
      <c r="E1640" s="165"/>
      <c r="F1640" s="162" t="s">
        <v>1594</v>
      </c>
    </row>
    <row r="1641" customFormat="false" ht="13.5" hidden="false" customHeight="true" outlineLevel="0" collapsed="false">
      <c r="A1641" s="41" t="s">
        <v>1598</v>
      </c>
      <c r="B1641" s="166" t="s">
        <v>1930</v>
      </c>
      <c r="C1641" s="165"/>
      <c r="D1641" s="165"/>
      <c r="E1641" s="165"/>
      <c r="F1641" s="163" t="s">
        <v>1931</v>
      </c>
    </row>
    <row r="1642" customFormat="false" ht="13.5" hidden="false" customHeight="true" outlineLevel="0" collapsed="false">
      <c r="A1642" s="163" t="s">
        <v>1796</v>
      </c>
      <c r="B1642" s="162"/>
      <c r="C1642" s="42"/>
      <c r="D1642" s="42"/>
      <c r="E1642" s="42"/>
      <c r="F1642" s="162" t="s">
        <v>1858</v>
      </c>
    </row>
    <row r="1643" customFormat="false" ht="13.5" hidden="false" customHeight="true" outlineLevel="0" collapsed="false">
      <c r="A1643" s="167" t="s">
        <v>1600</v>
      </c>
      <c r="B1643" s="46" t="s">
        <v>1601</v>
      </c>
      <c r="C1643" s="46" t="s">
        <v>1602</v>
      </c>
      <c r="D1643" s="46" t="s">
        <v>1603</v>
      </c>
      <c r="E1643" s="46" t="s">
        <v>1604</v>
      </c>
      <c r="F1643" s="46" t="s">
        <v>1605</v>
      </c>
    </row>
    <row r="1644" customFormat="false" ht="13.5" hidden="false" customHeight="true" outlineLevel="0" collapsed="false">
      <c r="A1644" s="168" t="s">
        <v>1932</v>
      </c>
      <c r="B1644" s="169"/>
      <c r="C1644" s="169"/>
      <c r="D1644" s="170"/>
      <c r="E1644" s="169"/>
      <c r="F1644" s="171" t="s">
        <v>1933</v>
      </c>
    </row>
    <row r="1645" customFormat="false" ht="13.5" hidden="false" customHeight="true" outlineLevel="0" collapsed="false">
      <c r="A1645" s="172" t="s">
        <v>1643</v>
      </c>
      <c r="B1645" s="173" t="s">
        <v>194</v>
      </c>
      <c r="C1645" s="174" t="s">
        <v>1665</v>
      </c>
      <c r="D1645" s="175"/>
      <c r="E1645" s="173"/>
      <c r="F1645" s="176"/>
    </row>
    <row r="1646" customFormat="false" ht="13.5" hidden="false" customHeight="true" outlineLevel="0" collapsed="false">
      <c r="A1646" s="177" t="s">
        <v>1643</v>
      </c>
      <c r="B1646" s="178"/>
      <c r="C1646" s="178"/>
      <c r="D1646" s="179"/>
      <c r="E1646" s="178"/>
      <c r="F1646" s="180" t="s">
        <v>1610</v>
      </c>
    </row>
    <row r="1647" customFormat="false" ht="13.5" hidden="false" customHeight="true" outlineLevel="0" collapsed="false">
      <c r="A1647" s="168" t="s">
        <v>1694</v>
      </c>
      <c r="B1647" s="173"/>
      <c r="C1647" s="173"/>
      <c r="D1647" s="175"/>
      <c r="E1647" s="173"/>
      <c r="F1647" s="176" t="s">
        <v>1695</v>
      </c>
    </row>
    <row r="1648" customFormat="false" ht="13.5" hidden="false" customHeight="true" outlineLevel="0" collapsed="false">
      <c r="A1648" s="172" t="s">
        <v>1643</v>
      </c>
      <c r="B1648" s="173" t="s">
        <v>194</v>
      </c>
      <c r="C1648" s="174" t="s">
        <v>1665</v>
      </c>
      <c r="D1648" s="175"/>
      <c r="E1648" s="173"/>
      <c r="F1648" s="181"/>
    </row>
    <row r="1649" customFormat="false" ht="13.5" hidden="false" customHeight="true" outlineLevel="0" collapsed="false">
      <c r="A1649" s="177" t="s">
        <v>1643</v>
      </c>
      <c r="B1649" s="178"/>
      <c r="C1649" s="178"/>
      <c r="D1649" s="179"/>
      <c r="E1649" s="178"/>
      <c r="F1649" s="180" t="s">
        <v>1610</v>
      </c>
    </row>
    <row r="1650" customFormat="false" ht="13.5" hidden="false" customHeight="true" outlineLevel="0" collapsed="false">
      <c r="A1650" s="172" t="s">
        <v>1934</v>
      </c>
      <c r="B1650" s="173"/>
      <c r="C1650" s="173"/>
      <c r="D1650" s="175"/>
      <c r="E1650" s="173"/>
      <c r="F1650" s="176" t="s">
        <v>1935</v>
      </c>
    </row>
    <row r="1651" customFormat="false" ht="13.5" hidden="false" customHeight="true" outlineLevel="0" collapsed="false">
      <c r="A1651" s="172" t="s">
        <v>1919</v>
      </c>
      <c r="B1651" s="173" t="s">
        <v>205</v>
      </c>
      <c r="C1651" s="174" t="s">
        <v>1867</v>
      </c>
      <c r="D1651" s="175"/>
      <c r="E1651" s="173"/>
      <c r="F1651" s="176"/>
    </row>
    <row r="1652" customFormat="false" ht="13.5" hidden="false" customHeight="true" outlineLevel="0" collapsed="false">
      <c r="A1652" s="177" t="s">
        <v>1936</v>
      </c>
      <c r="B1652" s="178"/>
      <c r="C1652" s="178"/>
      <c r="D1652" s="179"/>
      <c r="E1652" s="178"/>
      <c r="F1652" s="180" t="s">
        <v>1610</v>
      </c>
    </row>
    <row r="1653" customFormat="false" ht="13.5" hidden="false" customHeight="true" outlineLevel="0" collapsed="false">
      <c r="A1653" s="182"/>
      <c r="B1653" s="173"/>
      <c r="C1653" s="173"/>
      <c r="D1653" s="175"/>
      <c r="E1653" s="173"/>
      <c r="F1653" s="176"/>
    </row>
    <row r="1654" customFormat="false" ht="13.5" hidden="false" customHeight="true" outlineLevel="0" collapsed="false">
      <c r="A1654" s="172" t="s">
        <v>1654</v>
      </c>
      <c r="B1654" s="173" t="s">
        <v>1655</v>
      </c>
      <c r="C1654" s="174" t="s">
        <v>399</v>
      </c>
      <c r="D1654" s="175"/>
      <c r="E1654" s="173"/>
      <c r="F1654" s="176"/>
    </row>
    <row r="1655" customFormat="false" ht="13.5" hidden="false" customHeight="true" outlineLevel="0" collapsed="false">
      <c r="A1655" s="177"/>
      <c r="B1655" s="178"/>
      <c r="C1655" s="178"/>
      <c r="D1655" s="179"/>
      <c r="E1655" s="178"/>
      <c r="F1655" s="180"/>
    </row>
    <row r="1656" customFormat="false" ht="13.5" hidden="false" customHeight="true" outlineLevel="0" collapsed="false">
      <c r="A1656" s="182"/>
      <c r="B1656" s="173"/>
      <c r="C1656" s="173"/>
      <c r="D1656" s="175"/>
      <c r="E1656" s="173"/>
      <c r="F1656" s="176"/>
    </row>
    <row r="1657" customFormat="false" ht="13.5" hidden="false" customHeight="true" outlineLevel="0" collapsed="false">
      <c r="A1657" s="182"/>
      <c r="B1657" s="173"/>
      <c r="C1657" s="173"/>
      <c r="D1657" s="175"/>
      <c r="E1657" s="173"/>
      <c r="F1657" s="176"/>
    </row>
    <row r="1658" customFormat="false" ht="13.5" hidden="false" customHeight="true" outlineLevel="0" collapsed="false">
      <c r="A1658" s="177"/>
      <c r="B1658" s="178"/>
      <c r="C1658" s="178"/>
      <c r="D1658" s="179"/>
      <c r="E1658" s="178"/>
      <c r="F1658" s="180"/>
    </row>
    <row r="1659" customFormat="false" ht="13.5" hidden="false" customHeight="true" outlineLevel="0" collapsed="false">
      <c r="A1659" s="182"/>
      <c r="B1659" s="173"/>
      <c r="C1659" s="173"/>
      <c r="D1659" s="175"/>
      <c r="E1659" s="173"/>
      <c r="F1659" s="176"/>
    </row>
    <row r="1660" customFormat="false" ht="13.5" hidden="false" customHeight="true" outlineLevel="0" collapsed="false">
      <c r="A1660" s="182"/>
      <c r="B1660" s="173"/>
      <c r="C1660" s="173"/>
      <c r="D1660" s="175"/>
      <c r="E1660" s="173"/>
      <c r="F1660" s="176"/>
    </row>
    <row r="1661" customFormat="false" ht="13.5" hidden="false" customHeight="true" outlineLevel="0" collapsed="false">
      <c r="A1661" s="177"/>
      <c r="B1661" s="178"/>
      <c r="C1661" s="178"/>
      <c r="D1661" s="179"/>
      <c r="E1661" s="178"/>
      <c r="F1661" s="180"/>
    </row>
    <row r="1662" customFormat="false" ht="13.5" hidden="false" customHeight="true" outlineLevel="0" collapsed="false">
      <c r="A1662" s="182"/>
      <c r="B1662" s="173"/>
      <c r="C1662" s="173"/>
      <c r="D1662" s="175"/>
      <c r="E1662" s="173"/>
      <c r="F1662" s="176"/>
    </row>
    <row r="1663" customFormat="false" ht="13.5" hidden="false" customHeight="true" outlineLevel="0" collapsed="false">
      <c r="A1663" s="182"/>
      <c r="B1663" s="173"/>
      <c r="C1663" s="173"/>
      <c r="D1663" s="175"/>
      <c r="E1663" s="173"/>
      <c r="F1663" s="176"/>
    </row>
    <row r="1664" customFormat="false" ht="13.5" hidden="false" customHeight="true" outlineLevel="0" collapsed="false">
      <c r="A1664" s="177"/>
      <c r="B1664" s="178"/>
      <c r="C1664" s="178"/>
      <c r="D1664" s="179"/>
      <c r="E1664" s="178"/>
      <c r="F1664" s="180"/>
    </row>
    <row r="1665" customFormat="false" ht="13.5" hidden="false" customHeight="true" outlineLevel="0" collapsed="false">
      <c r="A1665" s="182"/>
      <c r="B1665" s="173"/>
      <c r="C1665" s="173"/>
      <c r="D1665" s="175"/>
      <c r="E1665" s="173"/>
      <c r="F1665" s="176"/>
    </row>
    <row r="1666" customFormat="false" ht="13.5" hidden="false" customHeight="true" outlineLevel="0" collapsed="false">
      <c r="A1666" s="182"/>
      <c r="B1666" s="173"/>
      <c r="C1666" s="173"/>
      <c r="D1666" s="175"/>
      <c r="E1666" s="173"/>
      <c r="F1666" s="176"/>
    </row>
    <row r="1667" customFormat="false" ht="13.5" hidden="false" customHeight="true" outlineLevel="0" collapsed="false">
      <c r="A1667" s="182"/>
      <c r="B1667" s="173"/>
      <c r="C1667" s="173"/>
      <c r="D1667" s="175"/>
      <c r="E1667" s="173"/>
      <c r="F1667" s="176"/>
    </row>
    <row r="1668" customFormat="false" ht="13.5" hidden="false" customHeight="true" outlineLevel="0" collapsed="false">
      <c r="A1668" s="168"/>
      <c r="B1668" s="169"/>
      <c r="C1668" s="169"/>
      <c r="D1668" s="170"/>
      <c r="E1668" s="169"/>
      <c r="F1668" s="171"/>
    </row>
    <row r="1669" customFormat="false" ht="13.5" hidden="false" customHeight="true" outlineLevel="0" collapsed="false">
      <c r="A1669" s="182"/>
      <c r="B1669" s="173"/>
      <c r="C1669" s="173"/>
      <c r="D1669" s="175"/>
      <c r="E1669" s="173"/>
      <c r="F1669" s="176"/>
    </row>
    <row r="1670" customFormat="false" ht="13.5" hidden="false" customHeight="true" outlineLevel="0" collapsed="false">
      <c r="A1670" s="182"/>
      <c r="B1670" s="173"/>
      <c r="C1670" s="173"/>
      <c r="D1670" s="175"/>
      <c r="E1670" s="173"/>
      <c r="F1670" s="176"/>
    </row>
    <row r="1671" customFormat="false" ht="13.5" hidden="false" customHeight="true" outlineLevel="0" collapsed="false">
      <c r="A1671" s="168"/>
      <c r="B1671" s="169"/>
      <c r="C1671" s="169"/>
      <c r="D1671" s="170"/>
      <c r="E1671" s="169"/>
      <c r="F1671" s="171"/>
    </row>
    <row r="1672" customFormat="false" ht="13.5" hidden="false" customHeight="true" outlineLevel="0" collapsed="false">
      <c r="A1672" s="182"/>
      <c r="B1672" s="173"/>
      <c r="C1672" s="173"/>
      <c r="D1672" s="175"/>
      <c r="E1672" s="173"/>
      <c r="F1672" s="176"/>
    </row>
    <row r="1673" customFormat="false" ht="13.5" hidden="false" customHeight="true" outlineLevel="0" collapsed="false">
      <c r="A1673" s="182"/>
      <c r="B1673" s="173"/>
      <c r="C1673" s="173"/>
      <c r="D1673" s="175"/>
      <c r="E1673" s="173"/>
      <c r="F1673" s="176"/>
    </row>
    <row r="1674" customFormat="false" ht="13.5" hidden="false" customHeight="true" outlineLevel="0" collapsed="false">
      <c r="A1674" s="168"/>
      <c r="B1674" s="169"/>
      <c r="C1674" s="169"/>
      <c r="D1674" s="170"/>
      <c r="E1674" s="169"/>
      <c r="F1674" s="171"/>
    </row>
    <row r="1675" customFormat="false" ht="13.5" hidden="false" customHeight="true" outlineLevel="0" collapsed="false">
      <c r="A1675" s="182"/>
      <c r="B1675" s="173"/>
      <c r="C1675" s="173"/>
      <c r="D1675" s="175"/>
      <c r="E1675" s="173"/>
      <c r="F1675" s="176"/>
    </row>
    <row r="1676" customFormat="false" ht="13.5" hidden="false" customHeight="true" outlineLevel="0" collapsed="false">
      <c r="A1676" s="182"/>
      <c r="B1676" s="173"/>
      <c r="C1676" s="173"/>
      <c r="D1676" s="175"/>
      <c r="E1676" s="173"/>
      <c r="F1676" s="176"/>
    </row>
    <row r="1677" customFormat="false" ht="13.5" hidden="false" customHeight="true" outlineLevel="0" collapsed="false">
      <c r="A1677" s="168"/>
      <c r="B1677" s="169"/>
      <c r="C1677" s="169"/>
      <c r="D1677" s="170"/>
      <c r="E1677" s="169"/>
      <c r="F1677" s="171"/>
    </row>
    <row r="1678" customFormat="false" ht="13.5" hidden="false" customHeight="true" outlineLevel="0" collapsed="false">
      <c r="A1678" s="182"/>
      <c r="B1678" s="173"/>
      <c r="C1678" s="173"/>
      <c r="D1678" s="175"/>
      <c r="E1678" s="173"/>
      <c r="F1678" s="176"/>
    </row>
    <row r="1679" customFormat="false" ht="13.5" hidden="false" customHeight="true" outlineLevel="0" collapsed="false">
      <c r="A1679" s="177"/>
      <c r="B1679" s="178"/>
      <c r="C1679" s="178"/>
      <c r="D1679" s="179"/>
      <c r="E1679" s="178"/>
      <c r="F1679" s="180"/>
    </row>
    <row r="1680" customFormat="false" ht="13.5" hidden="false" customHeight="true" outlineLevel="0" collapsed="false">
      <c r="A1680" s="41" t="s">
        <v>1644</v>
      </c>
    </row>
    <row r="1681" customFormat="false" ht="13.5" hidden="false" customHeight="true" outlineLevel="0" collapsed="false">
      <c r="A1681" s="161" t="s">
        <v>1937</v>
      </c>
      <c r="C1681" s="42"/>
      <c r="D1681" s="42"/>
      <c r="E1681" s="42"/>
      <c r="F1681" s="162"/>
    </row>
    <row r="1682" customFormat="false" ht="13.5" hidden="false" customHeight="true" outlineLevel="0" collapsed="false">
      <c r="A1682" s="41" t="s">
        <v>1598</v>
      </c>
      <c r="B1682" s="164"/>
      <c r="C1682" s="165" t="s">
        <v>1593</v>
      </c>
      <c r="D1682" s="165"/>
      <c r="E1682" s="165"/>
      <c r="F1682" s="162" t="s">
        <v>1594</v>
      </c>
    </row>
    <row r="1683" customFormat="false" ht="13.5" hidden="false" customHeight="true" outlineLevel="0" collapsed="false">
      <c r="A1683" s="41" t="s">
        <v>1598</v>
      </c>
      <c r="B1683" s="166" t="s">
        <v>1938</v>
      </c>
      <c r="C1683" s="165"/>
      <c r="D1683" s="165"/>
      <c r="E1683" s="165"/>
      <c r="F1683" s="163" t="s">
        <v>1939</v>
      </c>
    </row>
    <row r="1684" customFormat="false" ht="13.5" hidden="false" customHeight="true" outlineLevel="0" collapsed="false">
      <c r="A1684" s="163" t="s">
        <v>1796</v>
      </c>
      <c r="B1684" s="162"/>
      <c r="C1684" s="42"/>
      <c r="D1684" s="42"/>
      <c r="E1684" s="42"/>
      <c r="F1684" s="162" t="s">
        <v>1770</v>
      </c>
    </row>
    <row r="1685" customFormat="false" ht="13.5" hidden="false" customHeight="true" outlineLevel="0" collapsed="false">
      <c r="A1685" s="167" t="s">
        <v>1600</v>
      </c>
      <c r="B1685" s="46" t="s">
        <v>1601</v>
      </c>
      <c r="C1685" s="46" t="s">
        <v>1602</v>
      </c>
      <c r="D1685" s="46" t="s">
        <v>1603</v>
      </c>
      <c r="E1685" s="46" t="s">
        <v>1604</v>
      </c>
      <c r="F1685" s="46" t="s">
        <v>1605</v>
      </c>
    </row>
    <row r="1686" customFormat="false" ht="13.5" hidden="false" customHeight="true" outlineLevel="0" collapsed="false">
      <c r="A1686" s="168" t="s">
        <v>1663</v>
      </c>
      <c r="B1686" s="169"/>
      <c r="C1686" s="169"/>
      <c r="D1686" s="170"/>
      <c r="E1686" s="169"/>
      <c r="F1686" s="171" t="s">
        <v>1808</v>
      </c>
    </row>
    <row r="1687" customFormat="false" ht="13.5" hidden="false" customHeight="true" outlineLevel="0" collapsed="false">
      <c r="A1687" s="172" t="s">
        <v>1643</v>
      </c>
      <c r="B1687" s="173" t="s">
        <v>194</v>
      </c>
      <c r="C1687" s="174" t="s">
        <v>1665</v>
      </c>
      <c r="D1687" s="175"/>
      <c r="E1687" s="173"/>
      <c r="F1687" s="176"/>
    </row>
    <row r="1688" customFormat="false" ht="13.5" hidden="false" customHeight="true" outlineLevel="0" collapsed="false">
      <c r="A1688" s="177" t="s">
        <v>1643</v>
      </c>
      <c r="B1688" s="178"/>
      <c r="C1688" s="178"/>
      <c r="D1688" s="179"/>
      <c r="E1688" s="178"/>
      <c r="F1688" s="180" t="s">
        <v>1610</v>
      </c>
    </row>
    <row r="1689" customFormat="false" ht="13.5" hidden="false" customHeight="true" outlineLevel="0" collapsed="false">
      <c r="A1689" s="168" t="s">
        <v>1668</v>
      </c>
      <c r="B1689" s="173"/>
      <c r="C1689" s="173"/>
      <c r="D1689" s="175"/>
      <c r="E1689" s="173"/>
      <c r="F1689" s="176" t="s">
        <v>1812</v>
      </c>
    </row>
    <row r="1690" customFormat="false" ht="13.5" hidden="false" customHeight="true" outlineLevel="0" collapsed="false">
      <c r="A1690" s="172" t="s">
        <v>1643</v>
      </c>
      <c r="B1690" s="173" t="s">
        <v>208</v>
      </c>
      <c r="C1690" s="174" t="s">
        <v>1665</v>
      </c>
      <c r="D1690" s="175"/>
      <c r="E1690" s="173"/>
      <c r="F1690" s="181"/>
    </row>
    <row r="1691" customFormat="false" ht="13.5" hidden="false" customHeight="true" outlineLevel="0" collapsed="false">
      <c r="A1691" s="177" t="s">
        <v>1643</v>
      </c>
      <c r="B1691" s="178"/>
      <c r="C1691" s="178"/>
      <c r="D1691" s="179"/>
      <c r="E1691" s="178"/>
      <c r="F1691" s="180" t="s">
        <v>1610</v>
      </c>
    </row>
    <row r="1692" customFormat="false" ht="13.5" hidden="false" customHeight="true" outlineLevel="0" collapsed="false">
      <c r="A1692" s="172" t="s">
        <v>1696</v>
      </c>
      <c r="B1692" s="173"/>
      <c r="C1692" s="173"/>
      <c r="D1692" s="175"/>
      <c r="E1692" s="173"/>
      <c r="F1692" s="176" t="s">
        <v>1815</v>
      </c>
    </row>
    <row r="1693" customFormat="false" ht="13.5" hidden="false" customHeight="true" outlineLevel="0" collapsed="false">
      <c r="A1693" s="172" t="s">
        <v>1643</v>
      </c>
      <c r="B1693" s="173" t="s">
        <v>194</v>
      </c>
      <c r="C1693" s="174" t="s">
        <v>1665</v>
      </c>
      <c r="D1693" s="175"/>
      <c r="E1693" s="173"/>
      <c r="F1693" s="176"/>
    </row>
    <row r="1694" customFormat="false" ht="13.5" hidden="false" customHeight="true" outlineLevel="0" collapsed="false">
      <c r="A1694" s="177" t="s">
        <v>1643</v>
      </c>
      <c r="B1694" s="178"/>
      <c r="C1694" s="178"/>
      <c r="D1694" s="179"/>
      <c r="E1694" s="178"/>
      <c r="F1694" s="180" t="s">
        <v>1610</v>
      </c>
    </row>
    <row r="1695" customFormat="false" ht="13.5" hidden="false" customHeight="true" outlineLevel="0" collapsed="false">
      <c r="A1695" s="172" t="s">
        <v>1940</v>
      </c>
      <c r="B1695" s="173"/>
      <c r="C1695" s="173"/>
      <c r="D1695" s="175"/>
      <c r="E1695" s="173"/>
      <c r="F1695" s="176" t="s">
        <v>1941</v>
      </c>
    </row>
    <row r="1696" customFormat="false" ht="13.5" hidden="false" customHeight="true" outlineLevel="0" collapsed="false">
      <c r="A1696" s="172" t="s">
        <v>1643</v>
      </c>
      <c r="B1696" s="173" t="s">
        <v>1942</v>
      </c>
      <c r="C1696" s="173" t="s">
        <v>256</v>
      </c>
      <c r="D1696" s="175"/>
      <c r="E1696" s="173"/>
      <c r="F1696" s="176"/>
    </row>
    <row r="1697" customFormat="false" ht="13.5" hidden="false" customHeight="true" outlineLevel="0" collapsed="false">
      <c r="A1697" s="177" t="s">
        <v>1943</v>
      </c>
      <c r="B1697" s="178"/>
      <c r="C1697" s="178"/>
      <c r="D1697" s="179"/>
      <c r="E1697" s="178"/>
      <c r="F1697" s="180" t="s">
        <v>1610</v>
      </c>
    </row>
    <row r="1698" customFormat="false" ht="13.5" hidden="false" customHeight="true" outlineLevel="0" collapsed="false">
      <c r="A1698" s="172" t="s">
        <v>1818</v>
      </c>
      <c r="B1698" s="173"/>
      <c r="C1698" s="173"/>
      <c r="D1698" s="175"/>
      <c r="E1698" s="173"/>
      <c r="F1698" s="176" t="s">
        <v>1819</v>
      </c>
    </row>
    <row r="1699" customFormat="false" ht="13.5" hidden="false" customHeight="true" outlineLevel="0" collapsed="false">
      <c r="A1699" s="172" t="s">
        <v>1643</v>
      </c>
      <c r="B1699" s="173"/>
      <c r="C1699" s="174" t="s">
        <v>1820</v>
      </c>
      <c r="D1699" s="175"/>
      <c r="E1699" s="173"/>
      <c r="F1699" s="176"/>
    </row>
    <row r="1700" customFormat="false" ht="13.5" hidden="false" customHeight="true" outlineLevel="0" collapsed="false">
      <c r="A1700" s="177" t="s">
        <v>1643</v>
      </c>
      <c r="B1700" s="178"/>
      <c r="C1700" s="178"/>
      <c r="D1700" s="179"/>
      <c r="E1700" s="178"/>
      <c r="F1700" s="180" t="s">
        <v>1610</v>
      </c>
    </row>
    <row r="1701" customFormat="false" ht="13.5" hidden="false" customHeight="true" outlineLevel="0" collapsed="false">
      <c r="A1701" s="182"/>
      <c r="B1701" s="173"/>
      <c r="C1701" s="173"/>
      <c r="D1701" s="175"/>
      <c r="E1701" s="173"/>
      <c r="F1701" s="176"/>
    </row>
    <row r="1702" customFormat="false" ht="13.5" hidden="false" customHeight="true" outlineLevel="0" collapsed="false">
      <c r="A1702" s="172" t="s">
        <v>1654</v>
      </c>
      <c r="B1702" s="173" t="s">
        <v>1655</v>
      </c>
      <c r="C1702" s="174" t="s">
        <v>246</v>
      </c>
      <c r="D1702" s="175"/>
      <c r="E1702" s="173"/>
      <c r="F1702" s="176"/>
    </row>
    <row r="1703" customFormat="false" ht="13.5" hidden="false" customHeight="true" outlineLevel="0" collapsed="false">
      <c r="A1703" s="177"/>
      <c r="B1703" s="178"/>
      <c r="C1703" s="178"/>
      <c r="D1703" s="179"/>
      <c r="E1703" s="178"/>
      <c r="F1703" s="180"/>
    </row>
    <row r="1704" customFormat="false" ht="13.5" hidden="false" customHeight="true" outlineLevel="0" collapsed="false">
      <c r="A1704" s="182"/>
      <c r="B1704" s="173"/>
      <c r="C1704" s="173"/>
      <c r="D1704" s="175"/>
      <c r="E1704" s="173"/>
      <c r="F1704" s="176"/>
    </row>
    <row r="1705" customFormat="false" ht="13.5" hidden="false" customHeight="true" outlineLevel="0" collapsed="false">
      <c r="A1705" s="182"/>
      <c r="B1705" s="173"/>
      <c r="C1705" s="173"/>
      <c r="D1705" s="175"/>
      <c r="E1705" s="173"/>
      <c r="F1705" s="176"/>
    </row>
    <row r="1706" customFormat="false" ht="13.5" hidden="false" customHeight="true" outlineLevel="0" collapsed="false">
      <c r="A1706" s="177"/>
      <c r="B1706" s="178"/>
      <c r="C1706" s="178"/>
      <c r="D1706" s="179"/>
      <c r="E1706" s="178"/>
      <c r="F1706" s="180"/>
    </row>
    <row r="1707" customFormat="false" ht="13.5" hidden="false" customHeight="true" outlineLevel="0" collapsed="false">
      <c r="A1707" s="182"/>
      <c r="B1707" s="173"/>
      <c r="C1707" s="173"/>
      <c r="D1707" s="175"/>
      <c r="E1707" s="173"/>
      <c r="F1707" s="176"/>
    </row>
    <row r="1708" customFormat="false" ht="13.5" hidden="false" customHeight="true" outlineLevel="0" collapsed="false">
      <c r="A1708" s="182"/>
      <c r="B1708" s="173"/>
      <c r="C1708" s="173"/>
      <c r="D1708" s="175"/>
      <c r="E1708" s="173"/>
      <c r="F1708" s="176"/>
    </row>
    <row r="1709" customFormat="false" ht="13.5" hidden="false" customHeight="true" outlineLevel="0" collapsed="false">
      <c r="A1709" s="182"/>
      <c r="B1709" s="173"/>
      <c r="C1709" s="173"/>
      <c r="D1709" s="175"/>
      <c r="E1709" s="173"/>
      <c r="F1709" s="176"/>
    </row>
    <row r="1710" customFormat="false" ht="13.5" hidden="false" customHeight="true" outlineLevel="0" collapsed="false">
      <c r="A1710" s="168"/>
      <c r="B1710" s="169"/>
      <c r="C1710" s="169"/>
      <c r="D1710" s="170"/>
      <c r="E1710" s="169"/>
      <c r="F1710" s="171"/>
    </row>
    <row r="1711" customFormat="false" ht="13.5" hidden="false" customHeight="true" outlineLevel="0" collapsed="false">
      <c r="A1711" s="182"/>
      <c r="B1711" s="173"/>
      <c r="C1711" s="173"/>
      <c r="D1711" s="175"/>
      <c r="E1711" s="173"/>
      <c r="F1711" s="176"/>
    </row>
    <row r="1712" customFormat="false" ht="13.5" hidden="false" customHeight="true" outlineLevel="0" collapsed="false">
      <c r="A1712" s="182"/>
      <c r="B1712" s="173"/>
      <c r="C1712" s="173"/>
      <c r="D1712" s="175"/>
      <c r="E1712" s="173"/>
      <c r="F1712" s="176"/>
    </row>
    <row r="1713" customFormat="false" ht="13.5" hidden="false" customHeight="true" outlineLevel="0" collapsed="false">
      <c r="A1713" s="168"/>
      <c r="B1713" s="169"/>
      <c r="C1713" s="169"/>
      <c r="D1713" s="170"/>
      <c r="E1713" s="169"/>
      <c r="F1713" s="171"/>
    </row>
    <row r="1714" customFormat="false" ht="13.5" hidden="false" customHeight="true" outlineLevel="0" collapsed="false">
      <c r="A1714" s="182"/>
      <c r="B1714" s="173"/>
      <c r="C1714" s="173"/>
      <c r="D1714" s="175"/>
      <c r="E1714" s="173"/>
      <c r="F1714" s="176"/>
    </row>
    <row r="1715" customFormat="false" ht="13.5" hidden="false" customHeight="true" outlineLevel="0" collapsed="false">
      <c r="A1715" s="182"/>
      <c r="B1715" s="173"/>
      <c r="C1715" s="173"/>
      <c r="D1715" s="175"/>
      <c r="E1715" s="173"/>
      <c r="F1715" s="176"/>
    </row>
    <row r="1716" customFormat="false" ht="13.5" hidden="false" customHeight="true" outlineLevel="0" collapsed="false">
      <c r="A1716" s="168"/>
      <c r="B1716" s="169"/>
      <c r="C1716" s="169"/>
      <c r="D1716" s="170"/>
      <c r="E1716" s="169"/>
      <c r="F1716" s="171"/>
    </row>
    <row r="1717" customFormat="false" ht="13.5" hidden="false" customHeight="true" outlineLevel="0" collapsed="false">
      <c r="A1717" s="182"/>
      <c r="B1717" s="173"/>
      <c r="C1717" s="173"/>
      <c r="D1717" s="175"/>
      <c r="E1717" s="173"/>
      <c r="F1717" s="176"/>
    </row>
    <row r="1718" customFormat="false" ht="13.5" hidden="false" customHeight="true" outlineLevel="0" collapsed="false">
      <c r="A1718" s="182"/>
      <c r="B1718" s="173"/>
      <c r="C1718" s="173"/>
      <c r="D1718" s="175"/>
      <c r="E1718" s="173"/>
      <c r="F1718" s="176"/>
    </row>
    <row r="1719" customFormat="false" ht="13.5" hidden="false" customHeight="true" outlineLevel="0" collapsed="false">
      <c r="A1719" s="168"/>
      <c r="B1719" s="169"/>
      <c r="C1719" s="169"/>
      <c r="D1719" s="170"/>
      <c r="E1719" s="169"/>
      <c r="F1719" s="171"/>
    </row>
    <row r="1720" customFormat="false" ht="13.5" hidden="false" customHeight="true" outlineLevel="0" collapsed="false">
      <c r="A1720" s="182"/>
      <c r="B1720" s="173"/>
      <c r="C1720" s="173"/>
      <c r="D1720" s="175"/>
      <c r="E1720" s="173"/>
      <c r="F1720" s="176"/>
    </row>
    <row r="1721" customFormat="false" ht="13.5" hidden="false" customHeight="true" outlineLevel="0" collapsed="false">
      <c r="A1721" s="177"/>
      <c r="B1721" s="178"/>
      <c r="C1721" s="178"/>
      <c r="D1721" s="179"/>
      <c r="E1721" s="178"/>
      <c r="F1721" s="180"/>
    </row>
    <row r="1722" customFormat="false" ht="13.5" hidden="false" customHeight="true" outlineLevel="0" collapsed="false">
      <c r="A1722" s="41" t="s">
        <v>1644</v>
      </c>
    </row>
    <row r="1723" customFormat="false" ht="13.5" hidden="false" customHeight="true" outlineLevel="0" collapsed="false">
      <c r="A1723" s="161" t="s">
        <v>1944</v>
      </c>
      <c r="C1723" s="42"/>
      <c r="D1723" s="42"/>
      <c r="E1723" s="42"/>
      <c r="F1723" s="162"/>
    </row>
    <row r="1724" customFormat="false" ht="13.5" hidden="false" customHeight="true" outlineLevel="0" collapsed="false">
      <c r="A1724" s="41" t="s">
        <v>1598</v>
      </c>
      <c r="B1724" s="164"/>
      <c r="C1724" s="165" t="s">
        <v>1593</v>
      </c>
      <c r="D1724" s="165"/>
      <c r="E1724" s="165"/>
      <c r="F1724" s="162" t="s">
        <v>1594</v>
      </c>
    </row>
    <row r="1725" customFormat="false" ht="13.5" hidden="false" customHeight="true" outlineLevel="0" collapsed="false">
      <c r="A1725" s="41" t="s">
        <v>1598</v>
      </c>
      <c r="B1725" s="166" t="s">
        <v>1945</v>
      </c>
      <c r="C1725" s="165"/>
      <c r="D1725" s="165"/>
      <c r="E1725" s="165"/>
      <c r="F1725" s="163" t="s">
        <v>1946</v>
      </c>
    </row>
    <row r="1726" customFormat="false" ht="13.5" hidden="false" customHeight="true" outlineLevel="0" collapsed="false">
      <c r="A1726" s="163" t="s">
        <v>1796</v>
      </c>
      <c r="B1726" s="162"/>
      <c r="C1726" s="42"/>
      <c r="D1726" s="42"/>
      <c r="E1726" s="42"/>
      <c r="F1726" s="162" t="s">
        <v>1947</v>
      </c>
    </row>
    <row r="1727" customFormat="false" ht="13.5" hidden="false" customHeight="true" outlineLevel="0" collapsed="false">
      <c r="A1727" s="167" t="s">
        <v>1600</v>
      </c>
      <c r="B1727" s="46" t="s">
        <v>1601</v>
      </c>
      <c r="C1727" s="46" t="s">
        <v>1602</v>
      </c>
      <c r="D1727" s="46" t="s">
        <v>1603</v>
      </c>
      <c r="E1727" s="46" t="s">
        <v>1604</v>
      </c>
      <c r="F1727" s="46" t="s">
        <v>1605</v>
      </c>
    </row>
    <row r="1728" customFormat="false" ht="13.5" hidden="false" customHeight="true" outlineLevel="0" collapsed="false">
      <c r="A1728" s="168" t="s">
        <v>1948</v>
      </c>
      <c r="B1728" s="169"/>
      <c r="C1728" s="169"/>
      <c r="D1728" s="170"/>
      <c r="E1728" s="169"/>
      <c r="F1728" s="171" t="s">
        <v>1949</v>
      </c>
    </row>
    <row r="1729" customFormat="false" ht="13.5" hidden="false" customHeight="true" outlineLevel="0" collapsed="false">
      <c r="A1729" s="172" t="s">
        <v>1643</v>
      </c>
      <c r="B1729" s="173" t="s">
        <v>194</v>
      </c>
      <c r="C1729" s="174" t="s">
        <v>1665</v>
      </c>
      <c r="D1729" s="175"/>
      <c r="E1729" s="173"/>
      <c r="F1729" s="176"/>
    </row>
    <row r="1730" customFormat="false" ht="13.5" hidden="false" customHeight="true" outlineLevel="0" collapsed="false">
      <c r="A1730" s="177" t="s">
        <v>1643</v>
      </c>
      <c r="B1730" s="178"/>
      <c r="C1730" s="178"/>
      <c r="D1730" s="179"/>
      <c r="E1730" s="178"/>
      <c r="F1730" s="180" t="s">
        <v>1610</v>
      </c>
    </row>
    <row r="1731" customFormat="false" ht="13.5" hidden="false" customHeight="true" outlineLevel="0" collapsed="false">
      <c r="A1731" s="168" t="s">
        <v>1950</v>
      </c>
      <c r="B1731" s="173"/>
      <c r="C1731" s="173"/>
      <c r="D1731" s="175"/>
      <c r="E1731" s="173"/>
      <c r="F1731" s="176" t="s">
        <v>1951</v>
      </c>
    </row>
    <row r="1732" customFormat="false" ht="13.5" hidden="false" customHeight="true" outlineLevel="0" collapsed="false">
      <c r="A1732" s="172" t="s">
        <v>1643</v>
      </c>
      <c r="B1732" s="173" t="s">
        <v>194</v>
      </c>
      <c r="C1732" s="174" t="s">
        <v>1665</v>
      </c>
      <c r="D1732" s="175"/>
      <c r="E1732" s="173"/>
      <c r="F1732" s="181"/>
    </row>
    <row r="1733" customFormat="false" ht="13.5" hidden="false" customHeight="true" outlineLevel="0" collapsed="false">
      <c r="A1733" s="177" t="s">
        <v>1643</v>
      </c>
      <c r="B1733" s="178"/>
      <c r="C1733" s="178"/>
      <c r="D1733" s="179"/>
      <c r="E1733" s="178"/>
      <c r="F1733" s="180" t="s">
        <v>1610</v>
      </c>
    </row>
    <row r="1734" customFormat="false" ht="13.5" hidden="false" customHeight="true" outlineLevel="0" collapsed="false">
      <c r="A1734" s="172" t="s">
        <v>1696</v>
      </c>
      <c r="B1734" s="173"/>
      <c r="C1734" s="173"/>
      <c r="D1734" s="175"/>
      <c r="E1734" s="173"/>
      <c r="F1734" s="176" t="s">
        <v>1815</v>
      </c>
    </row>
    <row r="1735" customFormat="false" ht="13.5" hidden="false" customHeight="true" outlineLevel="0" collapsed="false">
      <c r="A1735" s="172" t="s">
        <v>1643</v>
      </c>
      <c r="B1735" s="173" t="s">
        <v>208</v>
      </c>
      <c r="C1735" s="174" t="s">
        <v>1665</v>
      </c>
      <c r="D1735" s="175"/>
      <c r="E1735" s="173"/>
      <c r="F1735" s="176"/>
    </row>
    <row r="1736" customFormat="false" ht="13.5" hidden="false" customHeight="true" outlineLevel="0" collapsed="false">
      <c r="A1736" s="177" t="s">
        <v>1643</v>
      </c>
      <c r="B1736" s="178"/>
      <c r="C1736" s="178"/>
      <c r="D1736" s="179"/>
      <c r="E1736" s="178"/>
      <c r="F1736" s="180" t="s">
        <v>1610</v>
      </c>
    </row>
    <row r="1737" customFormat="false" ht="13.5" hidden="false" customHeight="true" outlineLevel="0" collapsed="false">
      <c r="A1737" s="172" t="s">
        <v>1818</v>
      </c>
      <c r="B1737" s="173"/>
      <c r="C1737" s="173"/>
      <c r="D1737" s="175"/>
      <c r="E1737" s="173"/>
      <c r="F1737" s="176" t="s">
        <v>1819</v>
      </c>
    </row>
    <row r="1738" customFormat="false" ht="13.5" hidden="false" customHeight="true" outlineLevel="0" collapsed="false">
      <c r="A1738" s="172" t="s">
        <v>1643</v>
      </c>
      <c r="B1738" s="173"/>
      <c r="C1738" s="174" t="s">
        <v>1820</v>
      </c>
      <c r="D1738" s="175"/>
      <c r="E1738" s="173"/>
      <c r="F1738" s="176"/>
    </row>
    <row r="1739" customFormat="false" ht="13.5" hidden="false" customHeight="true" outlineLevel="0" collapsed="false">
      <c r="A1739" s="177" t="s">
        <v>1643</v>
      </c>
      <c r="B1739" s="178"/>
      <c r="C1739" s="178"/>
      <c r="D1739" s="179"/>
      <c r="E1739" s="178"/>
      <c r="F1739" s="180" t="s">
        <v>1610</v>
      </c>
    </row>
    <row r="1740" customFormat="false" ht="13.5" hidden="false" customHeight="true" outlineLevel="0" collapsed="false">
      <c r="A1740" s="182"/>
      <c r="B1740" s="173"/>
      <c r="C1740" s="173"/>
      <c r="D1740" s="175"/>
      <c r="E1740" s="173"/>
      <c r="F1740" s="176"/>
    </row>
    <row r="1741" customFormat="false" ht="13.5" hidden="false" customHeight="true" outlineLevel="0" collapsed="false">
      <c r="A1741" s="172" t="s">
        <v>1671</v>
      </c>
      <c r="B1741" s="173" t="s">
        <v>1952</v>
      </c>
      <c r="C1741" s="174" t="s">
        <v>213</v>
      </c>
      <c r="D1741" s="175"/>
      <c r="E1741" s="173"/>
      <c r="F1741" s="176"/>
    </row>
    <row r="1742" customFormat="false" ht="13.5" hidden="false" customHeight="true" outlineLevel="0" collapsed="false">
      <c r="A1742" s="177"/>
      <c r="B1742" s="178"/>
      <c r="C1742" s="178"/>
      <c r="D1742" s="179"/>
      <c r="E1742" s="178"/>
      <c r="F1742" s="180"/>
    </row>
    <row r="1743" customFormat="false" ht="13.5" hidden="false" customHeight="true" outlineLevel="0" collapsed="false">
      <c r="A1743" s="182"/>
      <c r="B1743" s="173"/>
      <c r="C1743" s="173"/>
      <c r="D1743" s="175"/>
      <c r="E1743" s="173"/>
      <c r="F1743" s="176"/>
    </row>
    <row r="1744" customFormat="false" ht="13.5" hidden="false" customHeight="true" outlineLevel="0" collapsed="false">
      <c r="A1744" s="172" t="s">
        <v>1654</v>
      </c>
      <c r="B1744" s="173" t="s">
        <v>1655</v>
      </c>
      <c r="C1744" s="174" t="s">
        <v>213</v>
      </c>
      <c r="D1744" s="175"/>
      <c r="E1744" s="173"/>
      <c r="F1744" s="176"/>
    </row>
    <row r="1745" customFormat="false" ht="13.5" hidden="false" customHeight="true" outlineLevel="0" collapsed="false">
      <c r="A1745" s="177"/>
      <c r="B1745" s="178"/>
      <c r="C1745" s="178"/>
      <c r="D1745" s="179"/>
      <c r="E1745" s="178"/>
      <c r="F1745" s="180"/>
    </row>
    <row r="1746" customFormat="false" ht="13.5" hidden="false" customHeight="true" outlineLevel="0" collapsed="false">
      <c r="A1746" s="182"/>
      <c r="B1746" s="173"/>
      <c r="C1746" s="173"/>
      <c r="D1746" s="175"/>
      <c r="E1746" s="173"/>
      <c r="F1746" s="176"/>
    </row>
    <row r="1747" customFormat="false" ht="13.5" hidden="false" customHeight="true" outlineLevel="0" collapsed="false">
      <c r="A1747" s="182"/>
      <c r="B1747" s="173"/>
      <c r="C1747" s="173"/>
      <c r="D1747" s="175"/>
      <c r="E1747" s="173"/>
      <c r="F1747" s="176"/>
    </row>
    <row r="1748" customFormat="false" ht="13.5" hidden="false" customHeight="true" outlineLevel="0" collapsed="false">
      <c r="A1748" s="177"/>
      <c r="B1748" s="178"/>
      <c r="C1748" s="178"/>
      <c r="D1748" s="179"/>
      <c r="E1748" s="178"/>
      <c r="F1748" s="180"/>
    </row>
    <row r="1749" customFormat="false" ht="13.5" hidden="false" customHeight="true" outlineLevel="0" collapsed="false">
      <c r="A1749" s="182"/>
      <c r="B1749" s="173"/>
      <c r="C1749" s="173"/>
      <c r="D1749" s="175"/>
      <c r="E1749" s="173"/>
      <c r="F1749" s="176"/>
    </row>
    <row r="1750" customFormat="false" ht="13.5" hidden="false" customHeight="true" outlineLevel="0" collapsed="false">
      <c r="A1750" s="182"/>
      <c r="B1750" s="173"/>
      <c r="C1750" s="173"/>
      <c r="D1750" s="175"/>
      <c r="E1750" s="173"/>
      <c r="F1750" s="176"/>
    </row>
    <row r="1751" customFormat="false" ht="13.5" hidden="false" customHeight="true" outlineLevel="0" collapsed="false">
      <c r="A1751" s="182"/>
      <c r="B1751" s="173"/>
      <c r="C1751" s="173"/>
      <c r="D1751" s="175"/>
      <c r="E1751" s="173"/>
      <c r="F1751" s="176"/>
    </row>
    <row r="1752" customFormat="false" ht="13.5" hidden="false" customHeight="true" outlineLevel="0" collapsed="false">
      <c r="A1752" s="168"/>
      <c r="B1752" s="169"/>
      <c r="C1752" s="169"/>
      <c r="D1752" s="170"/>
      <c r="E1752" s="169"/>
      <c r="F1752" s="171"/>
    </row>
    <row r="1753" customFormat="false" ht="13.5" hidden="false" customHeight="true" outlineLevel="0" collapsed="false">
      <c r="A1753" s="182"/>
      <c r="B1753" s="173"/>
      <c r="C1753" s="173"/>
      <c r="D1753" s="175"/>
      <c r="E1753" s="173"/>
      <c r="F1753" s="176"/>
    </row>
    <row r="1754" customFormat="false" ht="13.5" hidden="false" customHeight="true" outlineLevel="0" collapsed="false">
      <c r="A1754" s="182"/>
      <c r="B1754" s="173"/>
      <c r="C1754" s="173"/>
      <c r="D1754" s="175"/>
      <c r="E1754" s="173"/>
      <c r="F1754" s="176"/>
    </row>
    <row r="1755" customFormat="false" ht="13.5" hidden="false" customHeight="true" outlineLevel="0" collapsed="false">
      <c r="A1755" s="168"/>
      <c r="B1755" s="169"/>
      <c r="C1755" s="169"/>
      <c r="D1755" s="170"/>
      <c r="E1755" s="169"/>
      <c r="F1755" s="171"/>
    </row>
    <row r="1756" customFormat="false" ht="13.5" hidden="false" customHeight="true" outlineLevel="0" collapsed="false">
      <c r="A1756" s="182"/>
      <c r="B1756" s="173"/>
      <c r="C1756" s="173"/>
      <c r="D1756" s="175"/>
      <c r="E1756" s="173"/>
      <c r="F1756" s="176"/>
    </row>
    <row r="1757" customFormat="false" ht="13.5" hidden="false" customHeight="true" outlineLevel="0" collapsed="false">
      <c r="A1757" s="182"/>
      <c r="B1757" s="173"/>
      <c r="C1757" s="173"/>
      <c r="D1757" s="175"/>
      <c r="E1757" s="173"/>
      <c r="F1757" s="176"/>
    </row>
    <row r="1758" customFormat="false" ht="13.5" hidden="false" customHeight="true" outlineLevel="0" collapsed="false">
      <c r="A1758" s="168"/>
      <c r="B1758" s="169"/>
      <c r="C1758" s="169"/>
      <c r="D1758" s="170"/>
      <c r="E1758" s="169"/>
      <c r="F1758" s="171"/>
    </row>
    <row r="1759" customFormat="false" ht="13.5" hidden="false" customHeight="true" outlineLevel="0" collapsed="false">
      <c r="A1759" s="182"/>
      <c r="B1759" s="173"/>
      <c r="C1759" s="173"/>
      <c r="D1759" s="175"/>
      <c r="E1759" s="173"/>
      <c r="F1759" s="176"/>
    </row>
    <row r="1760" customFormat="false" ht="13.5" hidden="false" customHeight="true" outlineLevel="0" collapsed="false">
      <c r="A1760" s="182"/>
      <c r="B1760" s="173"/>
      <c r="C1760" s="173"/>
      <c r="D1760" s="175"/>
      <c r="E1760" s="173"/>
      <c r="F1760" s="176"/>
    </row>
    <row r="1761" customFormat="false" ht="13.5" hidden="false" customHeight="true" outlineLevel="0" collapsed="false">
      <c r="A1761" s="168"/>
      <c r="B1761" s="169"/>
      <c r="C1761" s="169"/>
      <c r="D1761" s="170"/>
      <c r="E1761" s="169"/>
      <c r="F1761" s="171"/>
    </row>
    <row r="1762" customFormat="false" ht="13.5" hidden="false" customHeight="true" outlineLevel="0" collapsed="false">
      <c r="A1762" s="182"/>
      <c r="B1762" s="173"/>
      <c r="C1762" s="173"/>
      <c r="D1762" s="175"/>
      <c r="E1762" s="173"/>
      <c r="F1762" s="176"/>
    </row>
    <row r="1763" customFormat="false" ht="13.5" hidden="false" customHeight="true" outlineLevel="0" collapsed="false">
      <c r="A1763" s="177"/>
      <c r="B1763" s="178"/>
      <c r="C1763" s="178"/>
      <c r="D1763" s="179"/>
      <c r="E1763" s="178"/>
      <c r="F1763" s="180"/>
    </row>
    <row r="1764" customFormat="false" ht="13.5" hidden="false" customHeight="true" outlineLevel="0" collapsed="false">
      <c r="A1764" s="41" t="s">
        <v>1644</v>
      </c>
    </row>
    <row r="1765" customFormat="false" ht="13.5" hidden="false" customHeight="true" outlineLevel="0" collapsed="false">
      <c r="A1765" s="161" t="s">
        <v>1953</v>
      </c>
      <c r="C1765" s="42"/>
      <c r="D1765" s="42"/>
      <c r="E1765" s="42"/>
      <c r="F1765" s="162"/>
    </row>
    <row r="1766" customFormat="false" ht="13.5" hidden="false" customHeight="true" outlineLevel="0" collapsed="false">
      <c r="A1766" s="41" t="s">
        <v>1598</v>
      </c>
      <c r="B1766" s="164"/>
      <c r="C1766" s="165" t="s">
        <v>1593</v>
      </c>
      <c r="D1766" s="165"/>
      <c r="E1766" s="165"/>
      <c r="F1766" s="162" t="s">
        <v>1594</v>
      </c>
    </row>
    <row r="1767" customFormat="false" ht="13.5" hidden="false" customHeight="true" outlineLevel="0" collapsed="false">
      <c r="A1767" s="41" t="s">
        <v>1598</v>
      </c>
      <c r="B1767" s="166" t="s">
        <v>1954</v>
      </c>
      <c r="C1767" s="165"/>
      <c r="D1767" s="165"/>
      <c r="E1767" s="165"/>
      <c r="F1767" s="163" t="s">
        <v>1955</v>
      </c>
    </row>
    <row r="1768" customFormat="false" ht="13.5" hidden="false" customHeight="true" outlineLevel="0" collapsed="false">
      <c r="A1768" s="163" t="s">
        <v>1796</v>
      </c>
      <c r="B1768" s="162"/>
      <c r="C1768" s="42"/>
      <c r="D1768" s="42"/>
      <c r="E1768" s="42"/>
      <c r="F1768" s="162" t="s">
        <v>1599</v>
      </c>
    </row>
    <row r="1769" customFormat="false" ht="13.5" hidden="false" customHeight="true" outlineLevel="0" collapsed="false">
      <c r="A1769" s="167" t="s">
        <v>1600</v>
      </c>
      <c r="B1769" s="46" t="s">
        <v>1601</v>
      </c>
      <c r="C1769" s="46" t="s">
        <v>1602</v>
      </c>
      <c r="D1769" s="46" t="s">
        <v>1603</v>
      </c>
      <c r="E1769" s="46" t="s">
        <v>1604</v>
      </c>
      <c r="F1769" s="46" t="s">
        <v>1605</v>
      </c>
    </row>
    <row r="1770" customFormat="false" ht="13.5" hidden="false" customHeight="true" outlineLevel="0" collapsed="false">
      <c r="A1770" s="168" t="s">
        <v>1956</v>
      </c>
      <c r="B1770" s="169"/>
      <c r="C1770" s="169"/>
      <c r="D1770" s="170"/>
      <c r="E1770" s="169"/>
      <c r="F1770" s="171" t="s">
        <v>1957</v>
      </c>
    </row>
    <row r="1771" customFormat="false" ht="13.5" hidden="false" customHeight="true" outlineLevel="0" collapsed="false">
      <c r="A1771" s="172" t="s">
        <v>1643</v>
      </c>
      <c r="B1771" s="173" t="s">
        <v>1958</v>
      </c>
      <c r="C1771" s="174" t="s">
        <v>213</v>
      </c>
      <c r="D1771" s="175"/>
      <c r="E1771" s="173"/>
      <c r="F1771" s="176"/>
    </row>
    <row r="1772" customFormat="false" ht="13.5" hidden="false" customHeight="true" outlineLevel="0" collapsed="false">
      <c r="A1772" s="177" t="s">
        <v>1643</v>
      </c>
      <c r="B1772" s="178"/>
      <c r="C1772" s="178"/>
      <c r="D1772" s="179"/>
      <c r="E1772" s="178"/>
      <c r="F1772" s="183" t="s">
        <v>1800</v>
      </c>
    </row>
    <row r="1773" customFormat="false" ht="13.5" hidden="false" customHeight="true" outlineLevel="0" collapsed="false">
      <c r="A1773" s="168" t="s">
        <v>1959</v>
      </c>
      <c r="B1773" s="173"/>
      <c r="C1773" s="173"/>
      <c r="D1773" s="175"/>
      <c r="E1773" s="173"/>
      <c r="F1773" s="176" t="s">
        <v>1960</v>
      </c>
    </row>
    <row r="1774" customFormat="false" ht="13.5" hidden="false" customHeight="true" outlineLevel="0" collapsed="false">
      <c r="A1774" s="172" t="s">
        <v>1643</v>
      </c>
      <c r="B1774" s="173" t="s">
        <v>205</v>
      </c>
      <c r="C1774" s="174" t="s">
        <v>382</v>
      </c>
      <c r="D1774" s="175"/>
      <c r="E1774" s="173"/>
      <c r="F1774" s="181"/>
    </row>
    <row r="1775" customFormat="false" ht="13.5" hidden="false" customHeight="true" outlineLevel="0" collapsed="false">
      <c r="A1775" s="177" t="s">
        <v>1643</v>
      </c>
      <c r="B1775" s="178"/>
      <c r="C1775" s="178"/>
      <c r="D1775" s="179"/>
      <c r="E1775" s="178"/>
      <c r="F1775" s="183" t="s">
        <v>1800</v>
      </c>
    </row>
    <row r="1776" customFormat="false" ht="13.5" hidden="false" customHeight="true" outlineLevel="0" collapsed="false">
      <c r="A1776" s="172" t="s">
        <v>1884</v>
      </c>
      <c r="B1776" s="173"/>
      <c r="C1776" s="173"/>
      <c r="D1776" s="175"/>
      <c r="E1776" s="173"/>
      <c r="F1776" s="176" t="s">
        <v>1961</v>
      </c>
    </row>
    <row r="1777" customFormat="false" ht="13.5" hidden="false" customHeight="true" outlineLevel="0" collapsed="false">
      <c r="A1777" s="172" t="s">
        <v>1643</v>
      </c>
      <c r="B1777" s="173" t="s">
        <v>207</v>
      </c>
      <c r="C1777" s="174" t="s">
        <v>1962</v>
      </c>
      <c r="D1777" s="175"/>
      <c r="E1777" s="173"/>
      <c r="F1777" s="176"/>
    </row>
    <row r="1778" customFormat="false" ht="13.5" hidden="false" customHeight="true" outlineLevel="0" collapsed="false">
      <c r="A1778" s="177" t="s">
        <v>1643</v>
      </c>
      <c r="B1778" s="178"/>
      <c r="C1778" s="178"/>
      <c r="D1778" s="179"/>
      <c r="E1778" s="178"/>
      <c r="F1778" s="183" t="s">
        <v>1800</v>
      </c>
    </row>
    <row r="1779" customFormat="false" ht="13.5" hidden="false" customHeight="true" outlineLevel="0" collapsed="false">
      <c r="A1779" s="182"/>
      <c r="B1779" s="173"/>
      <c r="C1779" s="173"/>
      <c r="D1779" s="175"/>
      <c r="E1779" s="173"/>
      <c r="F1779" s="176"/>
    </row>
    <row r="1780" customFormat="false" ht="13.5" hidden="false" customHeight="true" outlineLevel="0" collapsed="false">
      <c r="A1780" s="172" t="s">
        <v>1654</v>
      </c>
      <c r="B1780" s="173" t="s">
        <v>1655</v>
      </c>
      <c r="C1780" s="174" t="s">
        <v>189</v>
      </c>
      <c r="D1780" s="175"/>
      <c r="E1780" s="173"/>
      <c r="F1780" s="176"/>
    </row>
    <row r="1781" customFormat="false" ht="13.5" hidden="false" customHeight="true" outlineLevel="0" collapsed="false">
      <c r="A1781" s="177"/>
      <c r="B1781" s="178"/>
      <c r="C1781" s="178"/>
      <c r="D1781" s="179"/>
      <c r="E1781" s="178"/>
      <c r="F1781" s="180"/>
    </row>
    <row r="1782" customFormat="false" ht="13.5" hidden="false" customHeight="true" outlineLevel="0" collapsed="false">
      <c r="A1782" s="182"/>
      <c r="B1782" s="173"/>
      <c r="C1782" s="173"/>
      <c r="D1782" s="175"/>
      <c r="E1782" s="173"/>
      <c r="F1782" s="176"/>
    </row>
    <row r="1783" customFormat="false" ht="13.5" hidden="false" customHeight="true" outlineLevel="0" collapsed="false">
      <c r="A1783" s="182"/>
      <c r="B1783" s="173"/>
      <c r="C1783" s="173"/>
      <c r="D1783" s="175"/>
      <c r="E1783" s="173"/>
      <c r="F1783" s="176"/>
    </row>
    <row r="1784" customFormat="false" ht="13.5" hidden="false" customHeight="true" outlineLevel="0" collapsed="false">
      <c r="A1784" s="177"/>
      <c r="B1784" s="178"/>
      <c r="C1784" s="178"/>
      <c r="D1784" s="179"/>
      <c r="E1784" s="178"/>
      <c r="F1784" s="180"/>
    </row>
    <row r="1785" customFormat="false" ht="13.5" hidden="false" customHeight="true" outlineLevel="0" collapsed="false">
      <c r="A1785" s="182"/>
      <c r="B1785" s="173"/>
      <c r="C1785" s="173"/>
      <c r="D1785" s="175"/>
      <c r="E1785" s="173"/>
      <c r="F1785" s="176"/>
    </row>
    <row r="1786" customFormat="false" ht="13.5" hidden="false" customHeight="true" outlineLevel="0" collapsed="false">
      <c r="A1786" s="182"/>
      <c r="B1786" s="173"/>
      <c r="C1786" s="173"/>
      <c r="D1786" s="175"/>
      <c r="E1786" s="173"/>
      <c r="F1786" s="176"/>
    </row>
    <row r="1787" customFormat="false" ht="13.5" hidden="false" customHeight="true" outlineLevel="0" collapsed="false">
      <c r="A1787" s="177"/>
      <c r="B1787" s="178"/>
      <c r="C1787" s="178"/>
      <c r="D1787" s="179"/>
      <c r="E1787" s="178"/>
      <c r="F1787" s="180"/>
    </row>
    <row r="1788" customFormat="false" ht="13.5" hidden="false" customHeight="true" outlineLevel="0" collapsed="false">
      <c r="A1788" s="182"/>
      <c r="B1788" s="173"/>
      <c r="C1788" s="173"/>
      <c r="D1788" s="175"/>
      <c r="E1788" s="173"/>
      <c r="F1788" s="176"/>
    </row>
    <row r="1789" customFormat="false" ht="13.5" hidden="false" customHeight="true" outlineLevel="0" collapsed="false">
      <c r="A1789" s="182"/>
      <c r="B1789" s="173"/>
      <c r="C1789" s="173"/>
      <c r="D1789" s="175"/>
      <c r="E1789" s="173"/>
      <c r="F1789" s="176"/>
    </row>
    <row r="1790" customFormat="false" ht="13.5" hidden="false" customHeight="true" outlineLevel="0" collapsed="false">
      <c r="A1790" s="177"/>
      <c r="B1790" s="178"/>
      <c r="C1790" s="178"/>
      <c r="D1790" s="179"/>
      <c r="E1790" s="178"/>
      <c r="F1790" s="180"/>
    </row>
    <row r="1791" customFormat="false" ht="13.5" hidden="false" customHeight="true" outlineLevel="0" collapsed="false">
      <c r="A1791" s="182"/>
      <c r="B1791" s="173"/>
      <c r="C1791" s="173"/>
      <c r="D1791" s="175"/>
      <c r="E1791" s="173"/>
      <c r="F1791" s="176"/>
    </row>
    <row r="1792" customFormat="false" ht="13.5" hidden="false" customHeight="true" outlineLevel="0" collapsed="false">
      <c r="A1792" s="182"/>
      <c r="B1792" s="173"/>
      <c r="C1792" s="173"/>
      <c r="D1792" s="175"/>
      <c r="E1792" s="173"/>
      <c r="F1792" s="176"/>
    </row>
    <row r="1793" customFormat="false" ht="13.5" hidden="false" customHeight="true" outlineLevel="0" collapsed="false">
      <c r="A1793" s="182"/>
      <c r="B1793" s="173"/>
      <c r="C1793" s="173"/>
      <c r="D1793" s="175"/>
      <c r="E1793" s="173"/>
      <c r="F1793" s="176"/>
    </row>
    <row r="1794" customFormat="false" ht="13.5" hidden="false" customHeight="true" outlineLevel="0" collapsed="false">
      <c r="A1794" s="168"/>
      <c r="B1794" s="169"/>
      <c r="C1794" s="169"/>
      <c r="D1794" s="170"/>
      <c r="E1794" s="169"/>
      <c r="F1794" s="171"/>
    </row>
    <row r="1795" customFormat="false" ht="13.5" hidden="false" customHeight="true" outlineLevel="0" collapsed="false">
      <c r="A1795" s="182"/>
      <c r="B1795" s="173"/>
      <c r="C1795" s="173"/>
      <c r="D1795" s="175"/>
      <c r="E1795" s="173"/>
      <c r="F1795" s="176"/>
    </row>
    <row r="1796" customFormat="false" ht="13.5" hidden="false" customHeight="true" outlineLevel="0" collapsed="false">
      <c r="A1796" s="182"/>
      <c r="B1796" s="173"/>
      <c r="C1796" s="173"/>
      <c r="D1796" s="175"/>
      <c r="E1796" s="173"/>
      <c r="F1796" s="176"/>
    </row>
    <row r="1797" customFormat="false" ht="13.5" hidden="false" customHeight="true" outlineLevel="0" collapsed="false">
      <c r="A1797" s="168"/>
      <c r="B1797" s="169"/>
      <c r="C1797" s="169"/>
      <c r="D1797" s="170"/>
      <c r="E1797" s="169"/>
      <c r="F1797" s="171"/>
    </row>
    <row r="1798" customFormat="false" ht="13.5" hidden="false" customHeight="true" outlineLevel="0" collapsed="false">
      <c r="A1798" s="182"/>
      <c r="B1798" s="173"/>
      <c r="C1798" s="173"/>
      <c r="D1798" s="175"/>
      <c r="E1798" s="173"/>
      <c r="F1798" s="176"/>
    </row>
    <row r="1799" customFormat="false" ht="13.5" hidden="false" customHeight="true" outlineLevel="0" collapsed="false">
      <c r="A1799" s="182"/>
      <c r="B1799" s="173"/>
      <c r="C1799" s="173"/>
      <c r="D1799" s="175"/>
      <c r="E1799" s="173"/>
      <c r="F1799" s="176"/>
    </row>
    <row r="1800" customFormat="false" ht="13.5" hidden="false" customHeight="true" outlineLevel="0" collapsed="false">
      <c r="A1800" s="168"/>
      <c r="B1800" s="169"/>
      <c r="C1800" s="169"/>
      <c r="D1800" s="170"/>
      <c r="E1800" s="169"/>
      <c r="F1800" s="171"/>
    </row>
    <row r="1801" customFormat="false" ht="13.5" hidden="false" customHeight="true" outlineLevel="0" collapsed="false">
      <c r="A1801" s="182"/>
      <c r="B1801" s="173"/>
      <c r="C1801" s="173"/>
      <c r="D1801" s="175"/>
      <c r="E1801" s="173"/>
      <c r="F1801" s="176"/>
    </row>
    <row r="1802" customFormat="false" ht="13.5" hidden="false" customHeight="true" outlineLevel="0" collapsed="false">
      <c r="A1802" s="182"/>
      <c r="B1802" s="173"/>
      <c r="C1802" s="173"/>
      <c r="D1802" s="175"/>
      <c r="E1802" s="173"/>
      <c r="F1802" s="176"/>
    </row>
    <row r="1803" customFormat="false" ht="13.5" hidden="false" customHeight="true" outlineLevel="0" collapsed="false">
      <c r="A1803" s="168"/>
      <c r="B1803" s="169"/>
      <c r="C1803" s="169"/>
      <c r="D1803" s="170"/>
      <c r="E1803" s="169"/>
      <c r="F1803" s="171"/>
    </row>
    <row r="1804" customFormat="false" ht="13.5" hidden="false" customHeight="true" outlineLevel="0" collapsed="false">
      <c r="A1804" s="182"/>
      <c r="B1804" s="173"/>
      <c r="C1804" s="173"/>
      <c r="D1804" s="175"/>
      <c r="E1804" s="173"/>
      <c r="F1804" s="176"/>
    </row>
    <row r="1805" customFormat="false" ht="13.5" hidden="false" customHeight="true" outlineLevel="0" collapsed="false">
      <c r="A1805" s="177"/>
      <c r="B1805" s="178"/>
      <c r="C1805" s="178"/>
      <c r="D1805" s="179"/>
      <c r="E1805" s="178"/>
      <c r="F1805" s="180"/>
    </row>
    <row r="1806" customFormat="false" ht="13.5" hidden="false" customHeight="true" outlineLevel="0" collapsed="false">
      <c r="A1806" s="41" t="s">
        <v>1644</v>
      </c>
    </row>
    <row r="1807" customFormat="false" ht="13.5" hidden="false" customHeight="true" outlineLevel="0" collapsed="false">
      <c r="A1807" s="161" t="s">
        <v>1963</v>
      </c>
      <c r="C1807" s="42"/>
      <c r="D1807" s="42"/>
      <c r="E1807" s="42"/>
      <c r="F1807" s="162"/>
    </row>
    <row r="1808" customFormat="false" ht="13.5" hidden="false" customHeight="true" outlineLevel="0" collapsed="false">
      <c r="A1808" s="41" t="s">
        <v>1598</v>
      </c>
      <c r="B1808" s="164"/>
      <c r="C1808" s="165" t="s">
        <v>1593</v>
      </c>
      <c r="D1808" s="165"/>
      <c r="E1808" s="165"/>
      <c r="F1808" s="162" t="s">
        <v>1594</v>
      </c>
    </row>
    <row r="1809" customFormat="false" ht="13.5" hidden="false" customHeight="true" outlineLevel="0" collapsed="false">
      <c r="A1809" s="41" t="s">
        <v>1598</v>
      </c>
      <c r="B1809" s="166" t="s">
        <v>1964</v>
      </c>
      <c r="C1809" s="165"/>
      <c r="D1809" s="165"/>
      <c r="E1809" s="165"/>
      <c r="F1809" s="163" t="s">
        <v>1965</v>
      </c>
    </row>
    <row r="1810" customFormat="false" ht="13.5" hidden="false" customHeight="true" outlineLevel="0" collapsed="false">
      <c r="A1810" s="163" t="s">
        <v>1796</v>
      </c>
      <c r="B1810" s="162"/>
      <c r="C1810" s="42"/>
      <c r="D1810" s="42"/>
      <c r="E1810" s="42"/>
      <c r="F1810" s="162" t="s">
        <v>1807</v>
      </c>
    </row>
    <row r="1811" customFormat="false" ht="13.5" hidden="false" customHeight="true" outlineLevel="0" collapsed="false">
      <c r="A1811" s="167" t="s">
        <v>1600</v>
      </c>
      <c r="B1811" s="46" t="s">
        <v>1601</v>
      </c>
      <c r="C1811" s="46" t="s">
        <v>1602</v>
      </c>
      <c r="D1811" s="46" t="s">
        <v>1603</v>
      </c>
      <c r="E1811" s="46" t="s">
        <v>1604</v>
      </c>
      <c r="F1811" s="46" t="s">
        <v>1605</v>
      </c>
    </row>
    <row r="1812" customFormat="false" ht="13.5" hidden="false" customHeight="true" outlineLevel="0" collapsed="false">
      <c r="A1812" s="168" t="s">
        <v>1966</v>
      </c>
      <c r="B1812" s="169"/>
      <c r="C1812" s="169"/>
      <c r="D1812" s="170"/>
      <c r="E1812" s="169"/>
      <c r="F1812" s="171" t="s">
        <v>1967</v>
      </c>
    </row>
    <row r="1813" customFormat="false" ht="13.5" hidden="false" customHeight="true" outlineLevel="0" collapsed="false">
      <c r="A1813" s="172" t="s">
        <v>1643</v>
      </c>
      <c r="B1813" s="173" t="s">
        <v>1968</v>
      </c>
      <c r="C1813" s="174" t="s">
        <v>1665</v>
      </c>
      <c r="D1813" s="175"/>
      <c r="E1813" s="173"/>
      <c r="F1813" s="176"/>
    </row>
    <row r="1814" customFormat="false" ht="13.5" hidden="false" customHeight="true" outlineLevel="0" collapsed="false">
      <c r="A1814" s="177" t="s">
        <v>1969</v>
      </c>
      <c r="B1814" s="178"/>
      <c r="C1814" s="178"/>
      <c r="D1814" s="179"/>
      <c r="E1814" s="178"/>
      <c r="F1814" s="180" t="s">
        <v>1610</v>
      </c>
    </row>
    <row r="1815" customFormat="false" ht="13.5" hidden="false" customHeight="true" outlineLevel="0" collapsed="false">
      <c r="A1815" s="168" t="s">
        <v>1668</v>
      </c>
      <c r="B1815" s="173"/>
      <c r="C1815" s="173"/>
      <c r="D1815" s="175"/>
      <c r="E1815" s="173"/>
      <c r="F1815" s="176" t="s">
        <v>1812</v>
      </c>
    </row>
    <row r="1816" customFormat="false" ht="13.5" hidden="false" customHeight="true" outlineLevel="0" collapsed="false">
      <c r="A1816" s="172" t="s">
        <v>1643</v>
      </c>
      <c r="B1816" s="173" t="s">
        <v>1968</v>
      </c>
      <c r="C1816" s="174" t="s">
        <v>1665</v>
      </c>
      <c r="D1816" s="175"/>
      <c r="E1816" s="173"/>
      <c r="F1816" s="181"/>
    </row>
    <row r="1817" customFormat="false" ht="13.5" hidden="false" customHeight="true" outlineLevel="0" collapsed="false">
      <c r="A1817" s="177" t="s">
        <v>1969</v>
      </c>
      <c r="B1817" s="178"/>
      <c r="C1817" s="178"/>
      <c r="D1817" s="179"/>
      <c r="E1817" s="178"/>
      <c r="F1817" s="180" t="s">
        <v>1610</v>
      </c>
    </row>
    <row r="1818" customFormat="false" ht="13.5" hidden="false" customHeight="true" outlineLevel="0" collapsed="false">
      <c r="A1818" s="172" t="s">
        <v>1966</v>
      </c>
      <c r="B1818" s="173"/>
      <c r="C1818" s="173"/>
      <c r="D1818" s="175"/>
      <c r="E1818" s="173"/>
      <c r="F1818" s="176" t="s">
        <v>1967</v>
      </c>
    </row>
    <row r="1819" customFormat="false" ht="13.5" hidden="false" customHeight="true" outlineLevel="0" collapsed="false">
      <c r="A1819" s="172" t="s">
        <v>1643</v>
      </c>
      <c r="B1819" s="173" t="s">
        <v>1970</v>
      </c>
      <c r="C1819" s="174" t="s">
        <v>1665</v>
      </c>
      <c r="D1819" s="175"/>
      <c r="E1819" s="173"/>
      <c r="F1819" s="176"/>
    </row>
    <row r="1820" customFormat="false" ht="13.5" hidden="false" customHeight="true" outlineLevel="0" collapsed="false">
      <c r="A1820" s="177" t="s">
        <v>1971</v>
      </c>
      <c r="B1820" s="178"/>
      <c r="C1820" s="178"/>
      <c r="D1820" s="179"/>
      <c r="E1820" s="178"/>
      <c r="F1820" s="180" t="s">
        <v>1610</v>
      </c>
    </row>
    <row r="1821" customFormat="false" ht="13.5" hidden="false" customHeight="true" outlineLevel="0" collapsed="false">
      <c r="A1821" s="172" t="s">
        <v>1668</v>
      </c>
      <c r="B1821" s="173"/>
      <c r="C1821" s="173"/>
      <c r="D1821" s="175"/>
      <c r="E1821" s="173"/>
      <c r="F1821" s="176" t="s">
        <v>1812</v>
      </c>
    </row>
    <row r="1822" customFormat="false" ht="13.5" hidden="false" customHeight="true" outlineLevel="0" collapsed="false">
      <c r="A1822" s="172" t="s">
        <v>1643</v>
      </c>
      <c r="B1822" s="173" t="s">
        <v>1970</v>
      </c>
      <c r="C1822" s="174" t="s">
        <v>1665</v>
      </c>
      <c r="D1822" s="175"/>
      <c r="E1822" s="173"/>
      <c r="F1822" s="176"/>
    </row>
    <row r="1823" customFormat="false" ht="13.5" hidden="false" customHeight="true" outlineLevel="0" collapsed="false">
      <c r="A1823" s="177" t="s">
        <v>1971</v>
      </c>
      <c r="B1823" s="178"/>
      <c r="C1823" s="178"/>
      <c r="D1823" s="179"/>
      <c r="E1823" s="178"/>
      <c r="F1823" s="180" t="s">
        <v>1610</v>
      </c>
    </row>
    <row r="1824" customFormat="false" ht="13.5" hidden="false" customHeight="true" outlineLevel="0" collapsed="false">
      <c r="A1824" s="172" t="s">
        <v>1818</v>
      </c>
      <c r="B1824" s="173"/>
      <c r="C1824" s="173"/>
      <c r="D1824" s="175"/>
      <c r="E1824" s="173"/>
      <c r="F1824" s="176" t="s">
        <v>1819</v>
      </c>
    </row>
    <row r="1825" customFormat="false" ht="13.5" hidden="false" customHeight="true" outlineLevel="0" collapsed="false">
      <c r="A1825" s="172" t="s">
        <v>1643</v>
      </c>
      <c r="B1825" s="173"/>
      <c r="C1825" s="174" t="s">
        <v>1820</v>
      </c>
      <c r="D1825" s="175"/>
      <c r="E1825" s="173"/>
      <c r="F1825" s="176"/>
    </row>
    <row r="1826" customFormat="false" ht="13.5" hidden="false" customHeight="true" outlineLevel="0" collapsed="false">
      <c r="A1826" s="177" t="s">
        <v>1643</v>
      </c>
      <c r="B1826" s="178"/>
      <c r="C1826" s="178"/>
      <c r="D1826" s="179"/>
      <c r="E1826" s="178"/>
      <c r="F1826" s="180" t="s">
        <v>1610</v>
      </c>
    </row>
    <row r="1827" customFormat="false" ht="13.5" hidden="false" customHeight="true" outlineLevel="0" collapsed="false">
      <c r="A1827" s="182"/>
      <c r="B1827" s="173"/>
      <c r="C1827" s="173"/>
      <c r="D1827" s="175"/>
      <c r="E1827" s="173"/>
      <c r="F1827" s="176"/>
    </row>
    <row r="1828" customFormat="false" ht="13.5" hidden="false" customHeight="true" outlineLevel="0" collapsed="false">
      <c r="A1828" s="172" t="s">
        <v>1671</v>
      </c>
      <c r="B1828" s="173" t="s">
        <v>1821</v>
      </c>
      <c r="C1828" s="174" t="s">
        <v>213</v>
      </c>
      <c r="D1828" s="175"/>
      <c r="E1828" s="173"/>
      <c r="F1828" s="176"/>
    </row>
    <row r="1829" customFormat="false" ht="13.5" hidden="false" customHeight="true" outlineLevel="0" collapsed="false">
      <c r="A1829" s="177"/>
      <c r="B1829" s="178"/>
      <c r="C1829" s="178"/>
      <c r="D1829" s="179"/>
      <c r="E1829" s="178"/>
      <c r="F1829" s="180"/>
    </row>
    <row r="1830" customFormat="false" ht="13.5" hidden="false" customHeight="true" outlineLevel="0" collapsed="false">
      <c r="A1830" s="182"/>
      <c r="B1830" s="173"/>
      <c r="C1830" s="173"/>
      <c r="D1830" s="175"/>
      <c r="E1830" s="173"/>
      <c r="F1830" s="176"/>
    </row>
    <row r="1831" customFormat="false" ht="13.5" hidden="false" customHeight="true" outlineLevel="0" collapsed="false">
      <c r="A1831" s="172" t="s">
        <v>1654</v>
      </c>
      <c r="B1831" s="173" t="s">
        <v>1655</v>
      </c>
      <c r="C1831" s="174" t="s">
        <v>213</v>
      </c>
      <c r="D1831" s="175"/>
      <c r="E1831" s="173"/>
      <c r="F1831" s="176"/>
    </row>
    <row r="1832" customFormat="false" ht="13.5" hidden="false" customHeight="true" outlineLevel="0" collapsed="false">
      <c r="A1832" s="177"/>
      <c r="B1832" s="178"/>
      <c r="C1832" s="178"/>
      <c r="D1832" s="179"/>
      <c r="E1832" s="178"/>
      <c r="F1832" s="180"/>
    </row>
    <row r="1833" customFormat="false" ht="13.5" hidden="false" customHeight="true" outlineLevel="0" collapsed="false">
      <c r="A1833" s="182"/>
      <c r="B1833" s="173"/>
      <c r="C1833" s="173"/>
      <c r="D1833" s="175"/>
      <c r="E1833" s="173"/>
      <c r="F1833" s="176"/>
    </row>
    <row r="1834" customFormat="false" ht="13.5" hidden="false" customHeight="true" outlineLevel="0" collapsed="false">
      <c r="A1834" s="182"/>
      <c r="B1834" s="173"/>
      <c r="C1834" s="173"/>
      <c r="D1834" s="175"/>
      <c r="E1834" s="173"/>
      <c r="F1834" s="176"/>
    </row>
    <row r="1835" customFormat="false" ht="13.5" hidden="false" customHeight="true" outlineLevel="0" collapsed="false">
      <c r="A1835" s="182"/>
      <c r="B1835" s="173"/>
      <c r="C1835" s="173"/>
      <c r="D1835" s="175"/>
      <c r="E1835" s="173"/>
      <c r="F1835" s="176"/>
    </row>
    <row r="1836" customFormat="false" ht="13.5" hidden="false" customHeight="true" outlineLevel="0" collapsed="false">
      <c r="A1836" s="168"/>
      <c r="B1836" s="169"/>
      <c r="C1836" s="169"/>
      <c r="D1836" s="170"/>
      <c r="E1836" s="169"/>
      <c r="F1836" s="171"/>
    </row>
    <row r="1837" customFormat="false" ht="13.5" hidden="false" customHeight="true" outlineLevel="0" collapsed="false">
      <c r="A1837" s="182"/>
      <c r="B1837" s="173"/>
      <c r="C1837" s="173"/>
      <c r="D1837" s="175"/>
      <c r="E1837" s="173"/>
      <c r="F1837" s="176"/>
    </row>
    <row r="1838" customFormat="false" ht="13.5" hidden="false" customHeight="true" outlineLevel="0" collapsed="false">
      <c r="A1838" s="182"/>
      <c r="B1838" s="173"/>
      <c r="C1838" s="173"/>
      <c r="D1838" s="175"/>
      <c r="E1838" s="173"/>
      <c r="F1838" s="176"/>
    </row>
    <row r="1839" customFormat="false" ht="13.5" hidden="false" customHeight="true" outlineLevel="0" collapsed="false">
      <c r="A1839" s="168"/>
      <c r="B1839" s="169"/>
      <c r="C1839" s="169"/>
      <c r="D1839" s="170"/>
      <c r="E1839" s="169"/>
      <c r="F1839" s="171"/>
    </row>
    <row r="1840" customFormat="false" ht="13.5" hidden="false" customHeight="true" outlineLevel="0" collapsed="false">
      <c r="A1840" s="182"/>
      <c r="B1840" s="173"/>
      <c r="C1840" s="173"/>
      <c r="D1840" s="175"/>
      <c r="E1840" s="173"/>
      <c r="F1840" s="176"/>
    </row>
    <row r="1841" customFormat="false" ht="13.5" hidden="false" customHeight="true" outlineLevel="0" collapsed="false">
      <c r="A1841" s="182"/>
      <c r="B1841" s="173"/>
      <c r="C1841" s="173"/>
      <c r="D1841" s="175"/>
      <c r="E1841" s="173"/>
      <c r="F1841" s="176"/>
    </row>
    <row r="1842" customFormat="false" ht="13.5" hidden="false" customHeight="true" outlineLevel="0" collapsed="false">
      <c r="A1842" s="168"/>
      <c r="B1842" s="169"/>
      <c r="C1842" s="169"/>
      <c r="D1842" s="170"/>
      <c r="E1842" s="169"/>
      <c r="F1842" s="171"/>
    </row>
    <row r="1843" customFormat="false" ht="13.5" hidden="false" customHeight="true" outlineLevel="0" collapsed="false">
      <c r="A1843" s="182"/>
      <c r="B1843" s="173"/>
      <c r="C1843" s="173"/>
      <c r="D1843" s="175"/>
      <c r="E1843" s="173"/>
      <c r="F1843" s="176"/>
    </row>
    <row r="1844" customFormat="false" ht="13.5" hidden="false" customHeight="true" outlineLevel="0" collapsed="false">
      <c r="A1844" s="182"/>
      <c r="B1844" s="173"/>
      <c r="C1844" s="173"/>
      <c r="D1844" s="175"/>
      <c r="E1844" s="173"/>
      <c r="F1844" s="176"/>
    </row>
    <row r="1845" customFormat="false" ht="13.5" hidden="false" customHeight="true" outlineLevel="0" collapsed="false">
      <c r="A1845" s="168"/>
      <c r="B1845" s="169"/>
      <c r="C1845" s="169"/>
      <c r="D1845" s="170"/>
      <c r="E1845" s="169"/>
      <c r="F1845" s="171"/>
    </row>
    <row r="1846" customFormat="false" ht="13.5" hidden="false" customHeight="true" outlineLevel="0" collapsed="false">
      <c r="A1846" s="182"/>
      <c r="B1846" s="173"/>
      <c r="C1846" s="173"/>
      <c r="D1846" s="175"/>
      <c r="E1846" s="173"/>
      <c r="F1846" s="176"/>
    </row>
    <row r="1847" customFormat="false" ht="13.5" hidden="false" customHeight="true" outlineLevel="0" collapsed="false">
      <c r="A1847" s="177"/>
      <c r="B1847" s="178"/>
      <c r="C1847" s="178"/>
      <c r="D1847" s="179"/>
      <c r="E1847" s="178"/>
      <c r="F1847" s="180"/>
    </row>
    <row r="1848" customFormat="false" ht="13.5" hidden="false" customHeight="true" outlineLevel="0" collapsed="false">
      <c r="A1848" s="41" t="s">
        <v>1644</v>
      </c>
    </row>
    <row r="1849" customFormat="false" ht="13.5" hidden="false" customHeight="true" outlineLevel="0" collapsed="false">
      <c r="A1849" s="161" t="s">
        <v>1972</v>
      </c>
      <c r="C1849" s="42"/>
      <c r="D1849" s="42"/>
      <c r="E1849" s="42"/>
      <c r="F1849" s="162"/>
    </row>
    <row r="1850" customFormat="false" ht="13.5" hidden="false" customHeight="true" outlineLevel="0" collapsed="false">
      <c r="A1850" s="41" t="s">
        <v>1598</v>
      </c>
      <c r="B1850" s="164"/>
      <c r="C1850" s="165" t="s">
        <v>1593</v>
      </c>
      <c r="D1850" s="165"/>
      <c r="E1850" s="165"/>
      <c r="F1850" s="162" t="s">
        <v>1594</v>
      </c>
    </row>
    <row r="1851" customFormat="false" ht="13.5" hidden="false" customHeight="true" outlineLevel="0" collapsed="false">
      <c r="A1851" s="41" t="s">
        <v>1598</v>
      </c>
      <c r="B1851" s="166" t="s">
        <v>1973</v>
      </c>
      <c r="C1851" s="165"/>
      <c r="D1851" s="165"/>
      <c r="E1851" s="165"/>
      <c r="F1851" s="163" t="s">
        <v>1974</v>
      </c>
    </row>
    <row r="1852" customFormat="false" ht="13.5" hidden="false" customHeight="true" outlineLevel="0" collapsed="false">
      <c r="A1852" s="163" t="s">
        <v>1796</v>
      </c>
      <c r="B1852" s="162"/>
      <c r="C1852" s="42"/>
      <c r="D1852" s="42"/>
      <c r="E1852" s="42"/>
      <c r="F1852" s="162" t="s">
        <v>1975</v>
      </c>
    </row>
    <row r="1853" customFormat="false" ht="13.5" hidden="false" customHeight="true" outlineLevel="0" collapsed="false">
      <c r="A1853" s="167" t="s">
        <v>1600</v>
      </c>
      <c r="B1853" s="46" t="s">
        <v>1601</v>
      </c>
      <c r="C1853" s="46" t="s">
        <v>1602</v>
      </c>
      <c r="D1853" s="46" t="s">
        <v>1603</v>
      </c>
      <c r="E1853" s="46" t="s">
        <v>1604</v>
      </c>
      <c r="F1853" s="46" t="s">
        <v>1605</v>
      </c>
    </row>
    <row r="1854" customFormat="false" ht="13.5" hidden="false" customHeight="true" outlineLevel="0" collapsed="false">
      <c r="A1854" s="168" t="s">
        <v>1663</v>
      </c>
      <c r="B1854" s="169"/>
      <c r="C1854" s="169"/>
      <c r="D1854" s="170"/>
      <c r="E1854" s="169"/>
      <c r="F1854" s="171" t="s">
        <v>1808</v>
      </c>
    </row>
    <row r="1855" customFormat="false" ht="13.5" hidden="false" customHeight="true" outlineLevel="0" collapsed="false">
      <c r="A1855" s="172" t="s">
        <v>1643</v>
      </c>
      <c r="B1855" s="173" t="s">
        <v>194</v>
      </c>
      <c r="C1855" s="174" t="s">
        <v>1665</v>
      </c>
      <c r="D1855" s="175"/>
      <c r="E1855" s="173"/>
      <c r="F1855" s="176"/>
    </row>
    <row r="1856" customFormat="false" ht="13.5" hidden="false" customHeight="true" outlineLevel="0" collapsed="false">
      <c r="A1856" s="177" t="s">
        <v>1643</v>
      </c>
      <c r="B1856" s="178"/>
      <c r="C1856" s="178"/>
      <c r="D1856" s="179"/>
      <c r="E1856" s="178"/>
      <c r="F1856" s="180" t="s">
        <v>1610</v>
      </c>
    </row>
    <row r="1857" customFormat="false" ht="13.5" hidden="false" customHeight="true" outlineLevel="0" collapsed="false">
      <c r="A1857" s="168" t="s">
        <v>1666</v>
      </c>
      <c r="B1857" s="173"/>
      <c r="C1857" s="173"/>
      <c r="D1857" s="175"/>
      <c r="E1857" s="173"/>
      <c r="F1857" s="176" t="s">
        <v>1810</v>
      </c>
    </row>
    <row r="1858" customFormat="false" ht="13.5" hidden="false" customHeight="true" outlineLevel="0" collapsed="false">
      <c r="A1858" s="172" t="s">
        <v>1643</v>
      </c>
      <c r="B1858" s="173" t="s">
        <v>194</v>
      </c>
      <c r="C1858" s="174" t="s">
        <v>1665</v>
      </c>
      <c r="D1858" s="175"/>
      <c r="E1858" s="173"/>
      <c r="F1858" s="181"/>
    </row>
    <row r="1859" customFormat="false" ht="13.5" hidden="false" customHeight="true" outlineLevel="0" collapsed="false">
      <c r="A1859" s="177" t="s">
        <v>1643</v>
      </c>
      <c r="B1859" s="178"/>
      <c r="C1859" s="178"/>
      <c r="D1859" s="179"/>
      <c r="E1859" s="178"/>
      <c r="F1859" s="180" t="s">
        <v>1610</v>
      </c>
    </row>
    <row r="1860" customFormat="false" ht="13.5" hidden="false" customHeight="true" outlineLevel="0" collapsed="false">
      <c r="A1860" s="172" t="s">
        <v>1966</v>
      </c>
      <c r="B1860" s="173"/>
      <c r="C1860" s="173"/>
      <c r="D1860" s="175"/>
      <c r="E1860" s="173"/>
      <c r="F1860" s="176" t="s">
        <v>1967</v>
      </c>
    </row>
    <row r="1861" customFormat="false" ht="13.5" hidden="false" customHeight="true" outlineLevel="0" collapsed="false">
      <c r="A1861" s="172" t="s">
        <v>1643</v>
      </c>
      <c r="B1861" s="173" t="s">
        <v>194</v>
      </c>
      <c r="C1861" s="174" t="s">
        <v>1665</v>
      </c>
      <c r="D1861" s="175"/>
      <c r="E1861" s="173"/>
      <c r="F1861" s="176"/>
    </row>
    <row r="1862" customFormat="false" ht="13.5" hidden="false" customHeight="true" outlineLevel="0" collapsed="false">
      <c r="A1862" s="177" t="s">
        <v>1643</v>
      </c>
      <c r="B1862" s="178"/>
      <c r="C1862" s="178"/>
      <c r="D1862" s="179"/>
      <c r="E1862" s="178"/>
      <c r="F1862" s="180" t="s">
        <v>1610</v>
      </c>
    </row>
    <row r="1863" customFormat="false" ht="13.5" hidden="false" customHeight="true" outlineLevel="0" collapsed="false">
      <c r="A1863" s="172" t="s">
        <v>1668</v>
      </c>
      <c r="B1863" s="173"/>
      <c r="C1863" s="173"/>
      <c r="D1863" s="175"/>
      <c r="E1863" s="173"/>
      <c r="F1863" s="176" t="s">
        <v>1812</v>
      </c>
    </row>
    <row r="1864" customFormat="false" ht="13.5" hidden="false" customHeight="true" outlineLevel="0" collapsed="false">
      <c r="A1864" s="172" t="s">
        <v>1643</v>
      </c>
      <c r="B1864" s="173" t="s">
        <v>203</v>
      </c>
      <c r="C1864" s="174" t="s">
        <v>1665</v>
      </c>
      <c r="D1864" s="175"/>
      <c r="E1864" s="173"/>
      <c r="F1864" s="176"/>
    </row>
    <row r="1865" customFormat="false" ht="13.5" hidden="false" customHeight="true" outlineLevel="0" collapsed="false">
      <c r="A1865" s="177" t="s">
        <v>1643</v>
      </c>
      <c r="B1865" s="178"/>
      <c r="C1865" s="178"/>
      <c r="D1865" s="179"/>
      <c r="E1865" s="178"/>
      <c r="F1865" s="180" t="s">
        <v>1610</v>
      </c>
    </row>
    <row r="1866" customFormat="false" ht="13.5" hidden="false" customHeight="true" outlineLevel="0" collapsed="false">
      <c r="A1866" s="172" t="s">
        <v>1773</v>
      </c>
      <c r="B1866" s="173"/>
      <c r="C1866" s="173"/>
      <c r="D1866" s="175"/>
      <c r="E1866" s="173"/>
      <c r="F1866" s="176" t="s">
        <v>1976</v>
      </c>
    </row>
    <row r="1867" customFormat="false" ht="13.5" hidden="false" customHeight="true" outlineLevel="0" collapsed="false">
      <c r="A1867" s="172" t="s">
        <v>1643</v>
      </c>
      <c r="B1867" s="173" t="s">
        <v>194</v>
      </c>
      <c r="C1867" s="174" t="s">
        <v>1665</v>
      </c>
      <c r="D1867" s="175"/>
      <c r="E1867" s="173"/>
      <c r="F1867" s="176"/>
    </row>
    <row r="1868" customFormat="false" ht="13.5" hidden="false" customHeight="true" outlineLevel="0" collapsed="false">
      <c r="A1868" s="177" t="s">
        <v>1643</v>
      </c>
      <c r="B1868" s="178"/>
      <c r="C1868" s="178"/>
      <c r="D1868" s="179"/>
      <c r="E1868" s="178"/>
      <c r="F1868" s="180" t="s">
        <v>1610</v>
      </c>
    </row>
    <row r="1869" customFormat="false" ht="13.5" hidden="false" customHeight="true" outlineLevel="0" collapsed="false">
      <c r="A1869" s="172" t="s">
        <v>1852</v>
      </c>
      <c r="B1869" s="173"/>
      <c r="C1869" s="173"/>
      <c r="D1869" s="175"/>
      <c r="E1869" s="173"/>
      <c r="F1869" s="176" t="s">
        <v>1853</v>
      </c>
    </row>
    <row r="1870" customFormat="false" ht="13.5" hidden="false" customHeight="true" outlineLevel="0" collapsed="false">
      <c r="A1870" s="172" t="s">
        <v>1643</v>
      </c>
      <c r="B1870" s="173" t="s">
        <v>194</v>
      </c>
      <c r="C1870" s="174" t="s">
        <v>399</v>
      </c>
      <c r="D1870" s="175"/>
      <c r="E1870" s="173"/>
      <c r="F1870" s="176"/>
    </row>
    <row r="1871" customFormat="false" ht="13.5" hidden="false" customHeight="true" outlineLevel="0" collapsed="false">
      <c r="A1871" s="177" t="s">
        <v>1643</v>
      </c>
      <c r="B1871" s="178"/>
      <c r="C1871" s="178"/>
      <c r="D1871" s="179"/>
      <c r="E1871" s="178"/>
      <c r="F1871" s="183" t="s">
        <v>1800</v>
      </c>
    </row>
    <row r="1872" customFormat="false" ht="13.5" hidden="false" customHeight="true" outlineLevel="0" collapsed="false">
      <c r="A1872" s="172" t="s">
        <v>1818</v>
      </c>
      <c r="B1872" s="173"/>
      <c r="C1872" s="173"/>
      <c r="D1872" s="175"/>
      <c r="E1872" s="173"/>
      <c r="F1872" s="176" t="s">
        <v>1819</v>
      </c>
    </row>
    <row r="1873" customFormat="false" ht="13.5" hidden="false" customHeight="true" outlineLevel="0" collapsed="false">
      <c r="A1873" s="172" t="s">
        <v>1643</v>
      </c>
      <c r="B1873" s="173"/>
      <c r="C1873" s="174" t="s">
        <v>1820</v>
      </c>
      <c r="D1873" s="175"/>
      <c r="E1873" s="173"/>
      <c r="F1873" s="176"/>
    </row>
    <row r="1874" customFormat="false" ht="13.5" hidden="false" customHeight="true" outlineLevel="0" collapsed="false">
      <c r="A1874" s="177" t="s">
        <v>1643</v>
      </c>
      <c r="B1874" s="178"/>
      <c r="C1874" s="178"/>
      <c r="D1874" s="179"/>
      <c r="E1874" s="178"/>
      <c r="F1874" s="180" t="s">
        <v>1610</v>
      </c>
    </row>
    <row r="1875" customFormat="false" ht="13.5" hidden="false" customHeight="true" outlineLevel="0" collapsed="false">
      <c r="A1875" s="182"/>
      <c r="B1875" s="173"/>
      <c r="C1875" s="173"/>
      <c r="D1875" s="175"/>
      <c r="E1875" s="173"/>
      <c r="F1875" s="176"/>
    </row>
    <row r="1876" customFormat="false" ht="13.5" hidden="false" customHeight="true" outlineLevel="0" collapsed="false">
      <c r="A1876" s="172" t="s">
        <v>1654</v>
      </c>
      <c r="B1876" s="173" t="s">
        <v>1655</v>
      </c>
      <c r="C1876" s="174" t="s">
        <v>382</v>
      </c>
      <c r="D1876" s="175"/>
      <c r="E1876" s="173"/>
      <c r="F1876" s="176"/>
    </row>
    <row r="1877" customFormat="false" ht="13.5" hidden="false" customHeight="true" outlineLevel="0" collapsed="false">
      <c r="A1877" s="182"/>
      <c r="B1877" s="173"/>
      <c r="C1877" s="173"/>
      <c r="D1877" s="175"/>
      <c r="E1877" s="173"/>
      <c r="F1877" s="176"/>
    </row>
    <row r="1878" customFormat="false" ht="13.5" hidden="false" customHeight="true" outlineLevel="0" collapsed="false">
      <c r="A1878" s="168"/>
      <c r="B1878" s="169"/>
      <c r="C1878" s="169"/>
      <c r="D1878" s="170"/>
      <c r="E1878" s="169"/>
      <c r="F1878" s="171"/>
    </row>
    <row r="1879" customFormat="false" ht="13.5" hidden="false" customHeight="true" outlineLevel="0" collapsed="false">
      <c r="A1879" s="182"/>
      <c r="B1879" s="173"/>
      <c r="C1879" s="173"/>
      <c r="D1879" s="175"/>
      <c r="E1879" s="173"/>
      <c r="F1879" s="176"/>
    </row>
    <row r="1880" customFormat="false" ht="13.5" hidden="false" customHeight="true" outlineLevel="0" collapsed="false">
      <c r="A1880" s="182"/>
      <c r="B1880" s="173"/>
      <c r="C1880" s="173"/>
      <c r="D1880" s="175"/>
      <c r="E1880" s="173"/>
      <c r="F1880" s="176"/>
    </row>
    <row r="1881" customFormat="false" ht="13.5" hidden="false" customHeight="true" outlineLevel="0" collapsed="false">
      <c r="A1881" s="168"/>
      <c r="B1881" s="169"/>
      <c r="C1881" s="169"/>
      <c r="D1881" s="170"/>
      <c r="E1881" s="169"/>
      <c r="F1881" s="171"/>
    </row>
    <row r="1882" customFormat="false" ht="13.5" hidden="false" customHeight="true" outlineLevel="0" collapsed="false">
      <c r="A1882" s="182"/>
      <c r="B1882" s="173"/>
      <c r="C1882" s="173"/>
      <c r="D1882" s="175"/>
      <c r="E1882" s="173"/>
      <c r="F1882" s="176"/>
    </row>
    <row r="1883" customFormat="false" ht="13.5" hidden="false" customHeight="true" outlineLevel="0" collapsed="false">
      <c r="A1883" s="182"/>
      <c r="B1883" s="173"/>
      <c r="C1883" s="173"/>
      <c r="D1883" s="175"/>
      <c r="E1883" s="173"/>
      <c r="F1883" s="176"/>
    </row>
    <row r="1884" customFormat="false" ht="13.5" hidden="false" customHeight="true" outlineLevel="0" collapsed="false">
      <c r="A1884" s="168"/>
      <c r="B1884" s="169"/>
      <c r="C1884" s="169"/>
      <c r="D1884" s="170"/>
      <c r="E1884" s="169"/>
      <c r="F1884" s="171"/>
    </row>
    <row r="1885" customFormat="false" ht="13.5" hidden="false" customHeight="true" outlineLevel="0" collapsed="false">
      <c r="A1885" s="182"/>
      <c r="B1885" s="173"/>
      <c r="C1885" s="173"/>
      <c r="D1885" s="175"/>
      <c r="E1885" s="173"/>
      <c r="F1885" s="176"/>
    </row>
    <row r="1886" customFormat="false" ht="13.5" hidden="false" customHeight="true" outlineLevel="0" collapsed="false">
      <c r="A1886" s="182"/>
      <c r="B1886" s="173"/>
      <c r="C1886" s="173"/>
      <c r="D1886" s="175"/>
      <c r="E1886" s="173"/>
      <c r="F1886" s="176"/>
    </row>
    <row r="1887" customFormat="false" ht="13.5" hidden="false" customHeight="true" outlineLevel="0" collapsed="false">
      <c r="A1887" s="168"/>
      <c r="B1887" s="169"/>
      <c r="C1887" s="169"/>
      <c r="D1887" s="170"/>
      <c r="E1887" s="169"/>
      <c r="F1887" s="171"/>
    </row>
    <row r="1888" customFormat="false" ht="13.5" hidden="false" customHeight="true" outlineLevel="0" collapsed="false">
      <c r="A1888" s="182"/>
      <c r="B1888" s="173"/>
      <c r="C1888" s="173"/>
      <c r="D1888" s="175"/>
      <c r="E1888" s="173"/>
      <c r="F1888" s="176"/>
    </row>
    <row r="1889" customFormat="false" ht="13.5" hidden="false" customHeight="true" outlineLevel="0" collapsed="false">
      <c r="A1889" s="177"/>
      <c r="B1889" s="178"/>
      <c r="C1889" s="178"/>
      <c r="D1889" s="179"/>
      <c r="E1889" s="178"/>
      <c r="F1889" s="180"/>
    </row>
    <row r="1890" customFormat="false" ht="13.5" hidden="false" customHeight="true" outlineLevel="0" collapsed="false">
      <c r="A1890" s="41" t="s">
        <v>1644</v>
      </c>
    </row>
    <row r="1891" customFormat="false" ht="13.5" hidden="false" customHeight="true" outlineLevel="0" collapsed="false">
      <c r="A1891" s="161" t="s">
        <v>1900</v>
      </c>
      <c r="C1891" s="42"/>
      <c r="D1891" s="42"/>
      <c r="E1891" s="42"/>
      <c r="F1891" s="162"/>
    </row>
    <row r="1892" customFormat="false" ht="13.5" hidden="false" customHeight="true" outlineLevel="0" collapsed="false">
      <c r="A1892" s="41" t="s">
        <v>1598</v>
      </c>
      <c r="B1892" s="164"/>
      <c r="C1892" s="165" t="s">
        <v>1593</v>
      </c>
      <c r="D1892" s="165"/>
      <c r="E1892" s="165"/>
      <c r="F1892" s="162" t="s">
        <v>1594</v>
      </c>
    </row>
    <row r="1893" customFormat="false" ht="13.5" hidden="false" customHeight="true" outlineLevel="0" collapsed="false">
      <c r="A1893" s="41" t="s">
        <v>1598</v>
      </c>
      <c r="B1893" s="166" t="s">
        <v>1977</v>
      </c>
      <c r="C1893" s="165"/>
      <c r="D1893" s="165"/>
      <c r="E1893" s="165"/>
      <c r="F1893" s="163" t="s">
        <v>1978</v>
      </c>
    </row>
    <row r="1894" customFormat="false" ht="13.5" hidden="false" customHeight="true" outlineLevel="0" collapsed="false">
      <c r="A1894" s="163" t="s">
        <v>1796</v>
      </c>
      <c r="B1894" s="162"/>
      <c r="C1894" s="42"/>
      <c r="D1894" s="42"/>
      <c r="E1894" s="42"/>
      <c r="F1894" s="162" t="s">
        <v>1979</v>
      </c>
    </row>
    <row r="1895" customFormat="false" ht="13.5" hidden="false" customHeight="true" outlineLevel="0" collapsed="false">
      <c r="A1895" s="167" t="s">
        <v>1600</v>
      </c>
      <c r="B1895" s="46" t="s">
        <v>1601</v>
      </c>
      <c r="C1895" s="46" t="s">
        <v>1602</v>
      </c>
      <c r="D1895" s="46" t="s">
        <v>1603</v>
      </c>
      <c r="E1895" s="46" t="s">
        <v>1604</v>
      </c>
      <c r="F1895" s="46" t="s">
        <v>1605</v>
      </c>
    </row>
    <row r="1896" customFormat="false" ht="13.5" hidden="false" customHeight="true" outlineLevel="0" collapsed="false">
      <c r="A1896" s="168" t="s">
        <v>1980</v>
      </c>
      <c r="B1896" s="169"/>
      <c r="C1896" s="169"/>
      <c r="D1896" s="170"/>
      <c r="E1896" s="169"/>
      <c r="F1896" s="171" t="s">
        <v>1981</v>
      </c>
    </row>
    <row r="1897" customFormat="false" ht="13.5" hidden="false" customHeight="true" outlineLevel="0" collapsed="false">
      <c r="A1897" s="172" t="s">
        <v>1643</v>
      </c>
      <c r="B1897" s="173" t="s">
        <v>1982</v>
      </c>
      <c r="C1897" s="174" t="s">
        <v>213</v>
      </c>
      <c r="D1897" s="175"/>
      <c r="E1897" s="173"/>
      <c r="F1897" s="176"/>
    </row>
    <row r="1898" customFormat="false" ht="13.5" hidden="false" customHeight="true" outlineLevel="0" collapsed="false">
      <c r="A1898" s="177" t="s">
        <v>1643</v>
      </c>
      <c r="B1898" s="178"/>
      <c r="C1898" s="178"/>
      <c r="D1898" s="179"/>
      <c r="E1898" s="178"/>
      <c r="F1898" s="183" t="s">
        <v>1800</v>
      </c>
    </row>
    <row r="1899" customFormat="false" ht="13.5" hidden="false" customHeight="true" outlineLevel="0" collapsed="false">
      <c r="A1899" s="168"/>
      <c r="B1899" s="173"/>
      <c r="C1899" s="173"/>
      <c r="D1899" s="175"/>
      <c r="E1899" s="173"/>
      <c r="F1899" s="176"/>
    </row>
    <row r="1900" customFormat="false" ht="13.5" hidden="false" customHeight="true" outlineLevel="0" collapsed="false">
      <c r="A1900" s="172" t="s">
        <v>1654</v>
      </c>
      <c r="B1900" s="173" t="s">
        <v>1655</v>
      </c>
      <c r="C1900" s="174" t="s">
        <v>1962</v>
      </c>
      <c r="D1900" s="175"/>
      <c r="E1900" s="173"/>
      <c r="F1900" s="181"/>
    </row>
    <row r="1901" customFormat="false" ht="13.5" hidden="false" customHeight="true" outlineLevel="0" collapsed="false">
      <c r="A1901" s="177"/>
      <c r="B1901" s="178"/>
      <c r="C1901" s="178"/>
      <c r="D1901" s="179"/>
      <c r="E1901" s="178"/>
      <c r="F1901" s="180"/>
    </row>
    <row r="1902" customFormat="false" ht="13.5" hidden="false" customHeight="true" outlineLevel="0" collapsed="false">
      <c r="A1902" s="182"/>
      <c r="B1902" s="173"/>
      <c r="C1902" s="173"/>
      <c r="D1902" s="175"/>
      <c r="E1902" s="173"/>
      <c r="F1902" s="176"/>
    </row>
    <row r="1903" customFormat="false" ht="13.5" hidden="false" customHeight="true" outlineLevel="0" collapsed="false">
      <c r="A1903" s="182"/>
      <c r="B1903" s="173"/>
      <c r="C1903" s="173"/>
      <c r="D1903" s="175"/>
      <c r="E1903" s="173"/>
      <c r="F1903" s="176"/>
    </row>
    <row r="1904" customFormat="false" ht="13.5" hidden="false" customHeight="true" outlineLevel="0" collapsed="false">
      <c r="A1904" s="177"/>
      <c r="B1904" s="178"/>
      <c r="C1904" s="178"/>
      <c r="D1904" s="179"/>
      <c r="E1904" s="178"/>
      <c r="F1904" s="180"/>
    </row>
    <row r="1905" customFormat="false" ht="13.5" hidden="false" customHeight="true" outlineLevel="0" collapsed="false">
      <c r="A1905" s="182"/>
      <c r="B1905" s="173"/>
      <c r="C1905" s="173"/>
      <c r="D1905" s="175"/>
      <c r="E1905" s="173"/>
      <c r="F1905" s="176"/>
    </row>
    <row r="1906" customFormat="false" ht="13.5" hidden="false" customHeight="true" outlineLevel="0" collapsed="false">
      <c r="A1906" s="182"/>
      <c r="B1906" s="173"/>
      <c r="C1906" s="173"/>
      <c r="D1906" s="175"/>
      <c r="E1906" s="173"/>
      <c r="F1906" s="176"/>
    </row>
    <row r="1907" customFormat="false" ht="13.5" hidden="false" customHeight="true" outlineLevel="0" collapsed="false">
      <c r="A1907" s="177"/>
      <c r="B1907" s="178"/>
      <c r="C1907" s="178"/>
      <c r="D1907" s="179"/>
      <c r="E1907" s="178"/>
      <c r="F1907" s="180"/>
    </row>
    <row r="1908" customFormat="false" ht="13.5" hidden="false" customHeight="true" outlineLevel="0" collapsed="false">
      <c r="A1908" s="182"/>
      <c r="B1908" s="173"/>
      <c r="C1908" s="173"/>
      <c r="D1908" s="175"/>
      <c r="E1908" s="173"/>
      <c r="F1908" s="176"/>
    </row>
    <row r="1909" customFormat="false" ht="13.5" hidden="false" customHeight="true" outlineLevel="0" collapsed="false">
      <c r="A1909" s="182"/>
      <c r="B1909" s="173"/>
      <c r="C1909" s="173"/>
      <c r="D1909" s="175"/>
      <c r="E1909" s="173"/>
      <c r="F1909" s="176"/>
    </row>
    <row r="1910" customFormat="false" ht="13.5" hidden="false" customHeight="true" outlineLevel="0" collapsed="false">
      <c r="A1910" s="177"/>
      <c r="B1910" s="178"/>
      <c r="C1910" s="178"/>
      <c r="D1910" s="179"/>
      <c r="E1910" s="178"/>
      <c r="F1910" s="180"/>
    </row>
    <row r="1911" customFormat="false" ht="13.5" hidden="false" customHeight="true" outlineLevel="0" collapsed="false">
      <c r="A1911" s="182"/>
      <c r="B1911" s="173"/>
      <c r="C1911" s="173"/>
      <c r="D1911" s="175"/>
      <c r="E1911" s="173"/>
      <c r="F1911" s="176"/>
    </row>
    <row r="1912" customFormat="false" ht="13.5" hidden="false" customHeight="true" outlineLevel="0" collapsed="false">
      <c r="A1912" s="182"/>
      <c r="B1912" s="173"/>
      <c r="C1912" s="173"/>
      <c r="D1912" s="175"/>
      <c r="E1912" s="173"/>
      <c r="F1912" s="176"/>
    </row>
    <row r="1913" customFormat="false" ht="13.5" hidden="false" customHeight="true" outlineLevel="0" collapsed="false">
      <c r="A1913" s="177"/>
      <c r="B1913" s="178"/>
      <c r="C1913" s="178"/>
      <c r="D1913" s="179"/>
      <c r="E1913" s="178"/>
      <c r="F1913" s="180"/>
    </row>
    <row r="1914" customFormat="false" ht="13.5" hidden="false" customHeight="true" outlineLevel="0" collapsed="false">
      <c r="A1914" s="182"/>
      <c r="B1914" s="173"/>
      <c r="C1914" s="173"/>
      <c r="D1914" s="175"/>
      <c r="E1914" s="173"/>
      <c r="F1914" s="176"/>
    </row>
    <row r="1915" customFormat="false" ht="13.5" hidden="false" customHeight="true" outlineLevel="0" collapsed="false">
      <c r="A1915" s="182"/>
      <c r="B1915" s="173"/>
      <c r="C1915" s="173"/>
      <c r="D1915" s="175"/>
      <c r="E1915" s="173"/>
      <c r="F1915" s="176"/>
    </row>
    <row r="1916" customFormat="false" ht="13.5" hidden="false" customHeight="true" outlineLevel="0" collapsed="false">
      <c r="A1916" s="177"/>
      <c r="B1916" s="178"/>
      <c r="C1916" s="178"/>
      <c r="D1916" s="179"/>
      <c r="E1916" s="178"/>
      <c r="F1916" s="180"/>
    </row>
    <row r="1917" customFormat="false" ht="13.5" hidden="false" customHeight="true" outlineLevel="0" collapsed="false">
      <c r="A1917" s="182"/>
      <c r="B1917" s="173"/>
      <c r="C1917" s="173"/>
      <c r="D1917" s="175"/>
      <c r="E1917" s="173"/>
      <c r="F1917" s="176"/>
    </row>
    <row r="1918" customFormat="false" ht="13.5" hidden="false" customHeight="true" outlineLevel="0" collapsed="false">
      <c r="A1918" s="182"/>
      <c r="B1918" s="173"/>
      <c r="C1918" s="173"/>
      <c r="D1918" s="175"/>
      <c r="E1918" s="173"/>
      <c r="F1918" s="176"/>
    </row>
    <row r="1919" customFormat="false" ht="13.5" hidden="false" customHeight="true" outlineLevel="0" collapsed="false">
      <c r="A1919" s="182"/>
      <c r="B1919" s="173"/>
      <c r="C1919" s="173"/>
      <c r="D1919" s="175"/>
      <c r="E1919" s="173"/>
      <c r="F1919" s="176"/>
    </row>
    <row r="1920" customFormat="false" ht="13.5" hidden="false" customHeight="true" outlineLevel="0" collapsed="false">
      <c r="A1920" s="168"/>
      <c r="B1920" s="169"/>
      <c r="C1920" s="169"/>
      <c r="D1920" s="170"/>
      <c r="E1920" s="169"/>
      <c r="F1920" s="171"/>
    </row>
    <row r="1921" customFormat="false" ht="13.5" hidden="false" customHeight="true" outlineLevel="0" collapsed="false">
      <c r="A1921" s="182"/>
      <c r="B1921" s="173"/>
      <c r="C1921" s="173"/>
      <c r="D1921" s="175"/>
      <c r="E1921" s="173"/>
      <c r="F1921" s="176"/>
    </row>
    <row r="1922" customFormat="false" ht="13.5" hidden="false" customHeight="true" outlineLevel="0" collapsed="false">
      <c r="A1922" s="182"/>
      <c r="B1922" s="173"/>
      <c r="C1922" s="173"/>
      <c r="D1922" s="175"/>
      <c r="E1922" s="173"/>
      <c r="F1922" s="176"/>
    </row>
    <row r="1923" customFormat="false" ht="13.5" hidden="false" customHeight="true" outlineLevel="0" collapsed="false">
      <c r="A1923" s="168"/>
      <c r="B1923" s="169"/>
      <c r="C1923" s="169"/>
      <c r="D1923" s="170"/>
      <c r="E1923" s="169"/>
      <c r="F1923" s="171"/>
    </row>
    <row r="1924" customFormat="false" ht="13.5" hidden="false" customHeight="true" outlineLevel="0" collapsed="false">
      <c r="A1924" s="182"/>
      <c r="B1924" s="173"/>
      <c r="C1924" s="173"/>
      <c r="D1924" s="175"/>
      <c r="E1924" s="173"/>
      <c r="F1924" s="176"/>
    </row>
    <row r="1925" customFormat="false" ht="13.5" hidden="false" customHeight="true" outlineLevel="0" collapsed="false">
      <c r="A1925" s="182"/>
      <c r="B1925" s="173"/>
      <c r="C1925" s="173"/>
      <c r="D1925" s="175"/>
      <c r="E1925" s="173"/>
      <c r="F1925" s="176"/>
    </row>
    <row r="1926" customFormat="false" ht="13.5" hidden="false" customHeight="true" outlineLevel="0" collapsed="false">
      <c r="A1926" s="168"/>
      <c r="B1926" s="169"/>
      <c r="C1926" s="169"/>
      <c r="D1926" s="170"/>
      <c r="E1926" s="169"/>
      <c r="F1926" s="171"/>
    </row>
    <row r="1927" customFormat="false" ht="13.5" hidden="false" customHeight="true" outlineLevel="0" collapsed="false">
      <c r="A1927" s="182"/>
      <c r="B1927" s="173"/>
      <c r="C1927" s="173"/>
      <c r="D1927" s="175"/>
      <c r="E1927" s="173"/>
      <c r="F1927" s="176"/>
    </row>
    <row r="1928" customFormat="false" ht="13.5" hidden="false" customHeight="true" outlineLevel="0" collapsed="false">
      <c r="A1928" s="182"/>
      <c r="B1928" s="173"/>
      <c r="C1928" s="173"/>
      <c r="D1928" s="175"/>
      <c r="E1928" s="173"/>
      <c r="F1928" s="176"/>
    </row>
    <row r="1929" customFormat="false" ht="13.5" hidden="false" customHeight="true" outlineLevel="0" collapsed="false">
      <c r="A1929" s="168"/>
      <c r="B1929" s="169"/>
      <c r="C1929" s="169"/>
      <c r="D1929" s="170"/>
      <c r="E1929" s="169"/>
      <c r="F1929" s="171"/>
    </row>
    <row r="1930" customFormat="false" ht="13.5" hidden="false" customHeight="true" outlineLevel="0" collapsed="false">
      <c r="A1930" s="182"/>
      <c r="B1930" s="173"/>
      <c r="C1930" s="173"/>
      <c r="D1930" s="175"/>
      <c r="E1930" s="173"/>
      <c r="F1930" s="176"/>
    </row>
    <row r="1931" customFormat="false" ht="13.5" hidden="false" customHeight="true" outlineLevel="0" collapsed="false">
      <c r="A1931" s="177"/>
      <c r="B1931" s="178"/>
      <c r="C1931" s="178"/>
      <c r="D1931" s="179"/>
      <c r="E1931" s="178"/>
      <c r="F1931" s="180"/>
    </row>
    <row r="1932" customFormat="false" ht="13.5" hidden="false" customHeight="true" outlineLevel="0" collapsed="false">
      <c r="A1932" s="41" t="s">
        <v>1644</v>
      </c>
    </row>
    <row r="1933" customFormat="false" ht="13.5" hidden="false" customHeight="true" outlineLevel="0" collapsed="false">
      <c r="A1933" s="161" t="s">
        <v>1983</v>
      </c>
      <c r="C1933" s="42"/>
      <c r="D1933" s="42"/>
      <c r="E1933" s="42"/>
      <c r="F1933" s="162"/>
    </row>
    <row r="1934" customFormat="false" ht="13.5" hidden="false" customHeight="true" outlineLevel="0" collapsed="false">
      <c r="A1934" s="41" t="s">
        <v>1598</v>
      </c>
      <c r="B1934" s="164"/>
      <c r="C1934" s="165" t="s">
        <v>1593</v>
      </c>
      <c r="D1934" s="165"/>
      <c r="E1934" s="165"/>
      <c r="F1934" s="162" t="s">
        <v>1594</v>
      </c>
    </row>
    <row r="1935" customFormat="false" ht="13.5" hidden="false" customHeight="true" outlineLevel="0" collapsed="false">
      <c r="A1935" s="41" t="s">
        <v>1598</v>
      </c>
      <c r="B1935" s="166" t="s">
        <v>1984</v>
      </c>
      <c r="C1935" s="165"/>
      <c r="D1935" s="165"/>
      <c r="E1935" s="165"/>
      <c r="F1935" s="163" t="s">
        <v>1985</v>
      </c>
    </row>
    <row r="1936" customFormat="false" ht="13.5" hidden="false" customHeight="true" outlineLevel="0" collapsed="false">
      <c r="A1936" s="163" t="s">
        <v>1796</v>
      </c>
      <c r="B1936" s="162"/>
      <c r="C1936" s="42"/>
      <c r="D1936" s="42"/>
      <c r="E1936" s="42"/>
      <c r="F1936" s="162" t="s">
        <v>1807</v>
      </c>
    </row>
    <row r="1937" customFormat="false" ht="13.5" hidden="false" customHeight="true" outlineLevel="0" collapsed="false">
      <c r="A1937" s="167" t="s">
        <v>1600</v>
      </c>
      <c r="B1937" s="46" t="s">
        <v>1601</v>
      </c>
      <c r="C1937" s="46" t="s">
        <v>1602</v>
      </c>
      <c r="D1937" s="46" t="s">
        <v>1603</v>
      </c>
      <c r="E1937" s="46" t="s">
        <v>1604</v>
      </c>
      <c r="F1937" s="46" t="s">
        <v>1605</v>
      </c>
    </row>
    <row r="1938" customFormat="false" ht="13.5" hidden="false" customHeight="true" outlineLevel="0" collapsed="false">
      <c r="A1938" s="168" t="s">
        <v>1986</v>
      </c>
      <c r="B1938" s="169"/>
      <c r="C1938" s="169"/>
      <c r="D1938" s="170"/>
      <c r="E1938" s="169"/>
      <c r="F1938" s="171" t="s">
        <v>1987</v>
      </c>
    </row>
    <row r="1939" customFormat="false" ht="13.5" hidden="false" customHeight="true" outlineLevel="0" collapsed="false">
      <c r="A1939" s="172" t="s">
        <v>1988</v>
      </c>
      <c r="B1939" s="173" t="s">
        <v>1989</v>
      </c>
      <c r="C1939" s="174" t="s">
        <v>406</v>
      </c>
      <c r="D1939" s="175"/>
      <c r="E1939" s="173"/>
      <c r="F1939" s="176"/>
    </row>
    <row r="1940" customFormat="false" ht="13.5" hidden="false" customHeight="true" outlineLevel="0" collapsed="false">
      <c r="A1940" s="177" t="s">
        <v>1990</v>
      </c>
      <c r="B1940" s="178"/>
      <c r="C1940" s="178"/>
      <c r="D1940" s="179"/>
      <c r="E1940" s="178"/>
      <c r="F1940" s="180" t="s">
        <v>1610</v>
      </c>
    </row>
    <row r="1941" customFormat="false" ht="13.5" hidden="false" customHeight="true" outlineLevel="0" collapsed="false">
      <c r="A1941" s="184" t="s">
        <v>1991</v>
      </c>
      <c r="B1941" s="173"/>
      <c r="C1941" s="173"/>
      <c r="D1941" s="175"/>
      <c r="E1941" s="173"/>
      <c r="F1941" s="176" t="s">
        <v>1992</v>
      </c>
    </row>
    <row r="1942" customFormat="false" ht="13.5" hidden="false" customHeight="true" outlineLevel="0" collapsed="false">
      <c r="A1942" s="172" t="s">
        <v>1643</v>
      </c>
      <c r="B1942" s="173" t="s">
        <v>288</v>
      </c>
      <c r="C1942" s="174" t="s">
        <v>268</v>
      </c>
      <c r="D1942" s="175"/>
      <c r="E1942" s="173"/>
      <c r="F1942" s="181"/>
    </row>
    <row r="1943" customFormat="false" ht="13.5" hidden="false" customHeight="true" outlineLevel="0" collapsed="false">
      <c r="A1943" s="177" t="s">
        <v>1993</v>
      </c>
      <c r="B1943" s="178"/>
      <c r="C1943" s="178"/>
      <c r="D1943" s="179"/>
      <c r="E1943" s="178"/>
      <c r="F1943" s="180" t="s">
        <v>1610</v>
      </c>
    </row>
    <row r="1944" customFormat="false" ht="13.5" hidden="false" customHeight="true" outlineLevel="0" collapsed="false">
      <c r="A1944" s="172" t="s">
        <v>1994</v>
      </c>
      <c r="B1944" s="173"/>
      <c r="C1944" s="173"/>
      <c r="D1944" s="175"/>
      <c r="E1944" s="173"/>
      <c r="F1944" s="176" t="s">
        <v>1995</v>
      </c>
    </row>
    <row r="1945" customFormat="false" ht="13.5" hidden="false" customHeight="true" outlineLevel="0" collapsed="false">
      <c r="A1945" s="172" t="s">
        <v>1643</v>
      </c>
      <c r="B1945" s="173" t="s">
        <v>203</v>
      </c>
      <c r="C1945" s="174" t="s">
        <v>268</v>
      </c>
      <c r="D1945" s="175"/>
      <c r="E1945" s="173"/>
      <c r="F1945" s="176"/>
    </row>
    <row r="1946" customFormat="false" ht="13.5" hidden="false" customHeight="true" outlineLevel="0" collapsed="false">
      <c r="A1946" s="177" t="s">
        <v>1996</v>
      </c>
      <c r="B1946" s="178"/>
      <c r="C1946" s="178"/>
      <c r="D1946" s="179"/>
      <c r="E1946" s="178"/>
      <c r="F1946" s="180" t="s">
        <v>1610</v>
      </c>
    </row>
    <row r="1947" customFormat="false" ht="13.5" hidden="false" customHeight="true" outlineLevel="0" collapsed="false">
      <c r="A1947" s="182"/>
      <c r="B1947" s="173"/>
      <c r="C1947" s="173"/>
      <c r="D1947" s="175"/>
      <c r="E1947" s="173"/>
      <c r="F1947" s="176"/>
    </row>
    <row r="1948" customFormat="false" ht="13.5" hidden="false" customHeight="true" outlineLevel="0" collapsed="false">
      <c r="A1948" s="172" t="s">
        <v>1671</v>
      </c>
      <c r="B1948" s="173" t="s">
        <v>1821</v>
      </c>
      <c r="C1948" s="174" t="s">
        <v>213</v>
      </c>
      <c r="D1948" s="175"/>
      <c r="E1948" s="173"/>
      <c r="F1948" s="176"/>
    </row>
    <row r="1949" customFormat="false" ht="13.5" hidden="false" customHeight="true" outlineLevel="0" collapsed="false">
      <c r="A1949" s="177"/>
      <c r="B1949" s="178"/>
      <c r="C1949" s="178"/>
      <c r="D1949" s="179"/>
      <c r="E1949" s="178"/>
      <c r="F1949" s="180"/>
    </row>
    <row r="1950" customFormat="false" ht="13.5" hidden="false" customHeight="true" outlineLevel="0" collapsed="false">
      <c r="A1950" s="182"/>
      <c r="B1950" s="173"/>
      <c r="C1950" s="173"/>
      <c r="D1950" s="175"/>
      <c r="E1950" s="173"/>
      <c r="F1950" s="176"/>
    </row>
    <row r="1951" customFormat="false" ht="13.5" hidden="false" customHeight="true" outlineLevel="0" collapsed="false">
      <c r="A1951" s="172" t="s">
        <v>1654</v>
      </c>
      <c r="B1951" s="173" t="s">
        <v>1655</v>
      </c>
      <c r="C1951" s="174" t="s">
        <v>213</v>
      </c>
      <c r="D1951" s="175"/>
      <c r="E1951" s="173"/>
      <c r="F1951" s="176"/>
    </row>
    <row r="1952" customFormat="false" ht="13.5" hidden="false" customHeight="true" outlineLevel="0" collapsed="false">
      <c r="A1952" s="177"/>
      <c r="B1952" s="178"/>
      <c r="C1952" s="178"/>
      <c r="D1952" s="179"/>
      <c r="E1952" s="178"/>
      <c r="F1952" s="180"/>
    </row>
    <row r="1953" customFormat="false" ht="13.5" hidden="false" customHeight="true" outlineLevel="0" collapsed="false">
      <c r="A1953" s="182"/>
      <c r="B1953" s="173"/>
      <c r="C1953" s="173"/>
      <c r="D1953" s="175"/>
      <c r="E1953" s="173"/>
      <c r="F1953" s="176"/>
    </row>
    <row r="1954" customFormat="false" ht="13.5" hidden="false" customHeight="true" outlineLevel="0" collapsed="false">
      <c r="A1954" s="182"/>
      <c r="B1954" s="173"/>
      <c r="C1954" s="173"/>
      <c r="D1954" s="175"/>
      <c r="E1954" s="173"/>
      <c r="F1954" s="176"/>
    </row>
    <row r="1955" customFormat="false" ht="13.5" hidden="false" customHeight="true" outlineLevel="0" collapsed="false">
      <c r="A1955" s="177"/>
      <c r="B1955" s="178"/>
      <c r="C1955" s="178"/>
      <c r="D1955" s="179"/>
      <c r="E1955" s="178"/>
      <c r="F1955" s="180"/>
    </row>
    <row r="1956" customFormat="false" ht="13.5" hidden="false" customHeight="true" outlineLevel="0" collapsed="false">
      <c r="A1956" s="182"/>
      <c r="B1956" s="173"/>
      <c r="C1956" s="173"/>
      <c r="D1956" s="175"/>
      <c r="E1956" s="173"/>
      <c r="F1956" s="176"/>
    </row>
    <row r="1957" customFormat="false" ht="13.5" hidden="false" customHeight="true" outlineLevel="0" collapsed="false">
      <c r="A1957" s="182"/>
      <c r="B1957" s="173"/>
      <c r="C1957" s="173"/>
      <c r="D1957" s="175"/>
      <c r="E1957" s="173"/>
      <c r="F1957" s="176"/>
    </row>
    <row r="1958" customFormat="false" ht="13.5" hidden="false" customHeight="true" outlineLevel="0" collapsed="false">
      <c r="A1958" s="177"/>
      <c r="B1958" s="178"/>
      <c r="C1958" s="178"/>
      <c r="D1958" s="179"/>
      <c r="E1958" s="178"/>
      <c r="F1958" s="180"/>
    </row>
    <row r="1959" customFormat="false" ht="13.5" hidden="false" customHeight="true" outlineLevel="0" collapsed="false">
      <c r="A1959" s="182"/>
      <c r="B1959" s="173"/>
      <c r="C1959" s="173"/>
      <c r="D1959" s="175"/>
      <c r="E1959" s="173"/>
      <c r="F1959" s="176"/>
    </row>
    <row r="1960" customFormat="false" ht="13.5" hidden="false" customHeight="true" outlineLevel="0" collapsed="false">
      <c r="A1960" s="182"/>
      <c r="B1960" s="173"/>
      <c r="C1960" s="173"/>
      <c r="D1960" s="175"/>
      <c r="E1960" s="173"/>
      <c r="F1960" s="176"/>
    </row>
    <row r="1961" customFormat="false" ht="13.5" hidden="false" customHeight="true" outlineLevel="0" collapsed="false">
      <c r="A1961" s="182"/>
      <c r="B1961" s="173"/>
      <c r="C1961" s="173"/>
      <c r="D1961" s="175"/>
      <c r="E1961" s="173"/>
      <c r="F1961" s="176"/>
    </row>
    <row r="1962" customFormat="false" ht="13.5" hidden="false" customHeight="true" outlineLevel="0" collapsed="false">
      <c r="A1962" s="184"/>
      <c r="B1962" s="169"/>
      <c r="C1962" s="169"/>
      <c r="D1962" s="170"/>
      <c r="E1962" s="169"/>
      <c r="F1962" s="171"/>
    </row>
    <row r="1963" customFormat="false" ht="13.5" hidden="false" customHeight="true" outlineLevel="0" collapsed="false">
      <c r="A1963" s="182"/>
      <c r="B1963" s="173"/>
      <c r="C1963" s="173"/>
      <c r="D1963" s="175"/>
      <c r="E1963" s="173"/>
      <c r="F1963" s="176"/>
    </row>
    <row r="1964" customFormat="false" ht="13.5" hidden="false" customHeight="true" outlineLevel="0" collapsed="false">
      <c r="A1964" s="182"/>
      <c r="B1964" s="173"/>
      <c r="C1964" s="173"/>
      <c r="D1964" s="175"/>
      <c r="E1964" s="173"/>
      <c r="F1964" s="176"/>
    </row>
    <row r="1965" customFormat="false" ht="13.5" hidden="false" customHeight="true" outlineLevel="0" collapsed="false">
      <c r="A1965" s="184"/>
      <c r="B1965" s="169"/>
      <c r="C1965" s="169"/>
      <c r="D1965" s="170"/>
      <c r="E1965" s="169"/>
      <c r="F1965" s="171"/>
    </row>
    <row r="1966" customFormat="false" ht="13.5" hidden="false" customHeight="true" outlineLevel="0" collapsed="false">
      <c r="A1966" s="182"/>
      <c r="B1966" s="173"/>
      <c r="C1966" s="173"/>
      <c r="D1966" s="175"/>
      <c r="E1966" s="173"/>
      <c r="F1966" s="176"/>
    </row>
    <row r="1967" customFormat="false" ht="13.5" hidden="false" customHeight="true" outlineLevel="0" collapsed="false">
      <c r="A1967" s="182"/>
      <c r="B1967" s="173"/>
      <c r="C1967" s="173"/>
      <c r="D1967" s="175"/>
      <c r="E1967" s="173"/>
      <c r="F1967" s="176"/>
    </row>
    <row r="1968" customFormat="false" ht="13.5" hidden="false" customHeight="true" outlineLevel="0" collapsed="false">
      <c r="A1968" s="184"/>
      <c r="B1968" s="169"/>
      <c r="C1968" s="169"/>
      <c r="D1968" s="170"/>
      <c r="E1968" s="169"/>
      <c r="F1968" s="171"/>
    </row>
    <row r="1969" customFormat="false" ht="13.5" hidden="false" customHeight="true" outlineLevel="0" collapsed="false">
      <c r="A1969" s="182"/>
      <c r="B1969" s="173"/>
      <c r="C1969" s="173"/>
      <c r="D1969" s="175"/>
      <c r="E1969" s="173"/>
      <c r="F1969" s="176"/>
    </row>
    <row r="1970" customFormat="false" ht="13.5" hidden="false" customHeight="true" outlineLevel="0" collapsed="false">
      <c r="A1970" s="182"/>
      <c r="B1970" s="173"/>
      <c r="C1970" s="173"/>
      <c r="D1970" s="175"/>
      <c r="E1970" s="173"/>
      <c r="F1970" s="176"/>
    </row>
    <row r="1971" customFormat="false" ht="13.5" hidden="false" customHeight="true" outlineLevel="0" collapsed="false">
      <c r="A1971" s="184"/>
      <c r="B1971" s="169"/>
      <c r="C1971" s="169"/>
      <c r="D1971" s="170"/>
      <c r="E1971" s="169"/>
      <c r="F1971" s="171"/>
    </row>
    <row r="1972" customFormat="false" ht="13.5" hidden="false" customHeight="true" outlineLevel="0" collapsed="false">
      <c r="A1972" s="182"/>
      <c r="B1972" s="173"/>
      <c r="C1972" s="173"/>
      <c r="D1972" s="175"/>
      <c r="E1972" s="173"/>
      <c r="F1972" s="176"/>
    </row>
    <row r="1973" customFormat="false" ht="13.5" hidden="false" customHeight="true" outlineLevel="0" collapsed="false">
      <c r="A1973" s="177"/>
      <c r="B1973" s="178"/>
      <c r="C1973" s="178"/>
      <c r="D1973" s="179"/>
      <c r="E1973" s="178"/>
      <c r="F1973" s="180"/>
    </row>
    <row r="1974" customFormat="false" ht="13.5" hidden="false" customHeight="true" outlineLevel="0" collapsed="false">
      <c r="A1974" s="41" t="s">
        <v>1644</v>
      </c>
    </row>
    <row r="1975" customFormat="false" ht="13.5" hidden="false" customHeight="true" outlineLevel="0" collapsed="false">
      <c r="A1975" s="161" t="s">
        <v>1997</v>
      </c>
      <c r="C1975" s="42"/>
      <c r="D1975" s="42"/>
      <c r="E1975" s="42"/>
      <c r="F1975" s="162"/>
    </row>
    <row r="1976" customFormat="false" ht="13.5" hidden="false" customHeight="true" outlineLevel="0" collapsed="false">
      <c r="A1976" s="41" t="s">
        <v>1598</v>
      </c>
      <c r="B1976" s="164"/>
      <c r="C1976" s="165" t="s">
        <v>1593</v>
      </c>
      <c r="D1976" s="165"/>
      <c r="E1976" s="165"/>
      <c r="F1976" s="162" t="s">
        <v>1594</v>
      </c>
    </row>
    <row r="1977" customFormat="false" ht="13.5" hidden="false" customHeight="true" outlineLevel="0" collapsed="false">
      <c r="A1977" s="41" t="s">
        <v>1598</v>
      </c>
      <c r="B1977" s="166" t="s">
        <v>1998</v>
      </c>
      <c r="C1977" s="165"/>
      <c r="D1977" s="165"/>
      <c r="E1977" s="165"/>
      <c r="F1977" s="163" t="s">
        <v>1999</v>
      </c>
    </row>
    <row r="1978" customFormat="false" ht="13.5" hidden="false" customHeight="true" outlineLevel="0" collapsed="false">
      <c r="A1978" s="163" t="s">
        <v>1796</v>
      </c>
      <c r="B1978" s="162"/>
      <c r="C1978" s="42"/>
      <c r="D1978" s="42"/>
      <c r="E1978" s="42"/>
      <c r="F1978" s="162" t="s">
        <v>1599</v>
      </c>
    </row>
    <row r="1979" customFormat="false" ht="13.5" hidden="false" customHeight="true" outlineLevel="0" collapsed="false">
      <c r="A1979" s="167" t="s">
        <v>1600</v>
      </c>
      <c r="B1979" s="46" t="s">
        <v>1601</v>
      </c>
      <c r="C1979" s="46" t="s">
        <v>1602</v>
      </c>
      <c r="D1979" s="46" t="s">
        <v>1603</v>
      </c>
      <c r="E1979" s="46" t="s">
        <v>1604</v>
      </c>
      <c r="F1979" s="46" t="s">
        <v>1605</v>
      </c>
    </row>
    <row r="1980" customFormat="false" ht="13.5" hidden="false" customHeight="true" outlineLevel="0" collapsed="false">
      <c r="A1980" s="168" t="s">
        <v>2000</v>
      </c>
      <c r="B1980" s="169"/>
      <c r="C1980" s="169"/>
      <c r="D1980" s="170"/>
      <c r="E1980" s="169"/>
      <c r="F1980" s="171" t="s">
        <v>2001</v>
      </c>
    </row>
    <row r="1981" customFormat="false" ht="13.5" hidden="false" customHeight="true" outlineLevel="0" collapsed="false">
      <c r="A1981" s="172" t="s">
        <v>1643</v>
      </c>
      <c r="B1981" s="173" t="s">
        <v>2002</v>
      </c>
      <c r="C1981" s="174" t="s">
        <v>213</v>
      </c>
      <c r="D1981" s="175"/>
      <c r="E1981" s="173"/>
      <c r="F1981" s="176"/>
    </row>
    <row r="1982" customFormat="false" ht="13.5" hidden="false" customHeight="true" outlineLevel="0" collapsed="false">
      <c r="A1982" s="177" t="s">
        <v>1643</v>
      </c>
      <c r="B1982" s="178"/>
      <c r="C1982" s="178"/>
      <c r="D1982" s="179"/>
      <c r="E1982" s="178"/>
      <c r="F1982" s="183" t="s">
        <v>1800</v>
      </c>
    </row>
    <row r="1983" customFormat="false" ht="13.5" hidden="false" customHeight="true" outlineLevel="0" collapsed="false">
      <c r="A1983" s="184"/>
      <c r="B1983" s="173"/>
      <c r="C1983" s="173"/>
      <c r="D1983" s="175"/>
      <c r="E1983" s="173"/>
      <c r="F1983" s="176"/>
    </row>
    <row r="1984" customFormat="false" ht="13.5" hidden="false" customHeight="true" outlineLevel="0" collapsed="false">
      <c r="A1984" s="172" t="s">
        <v>1654</v>
      </c>
      <c r="B1984" s="173" t="s">
        <v>1655</v>
      </c>
      <c r="C1984" s="174" t="s">
        <v>189</v>
      </c>
      <c r="D1984" s="175"/>
      <c r="E1984" s="173"/>
      <c r="F1984" s="181"/>
    </row>
    <row r="1985" customFormat="false" ht="13.5" hidden="false" customHeight="true" outlineLevel="0" collapsed="false">
      <c r="A1985" s="177"/>
      <c r="B1985" s="178"/>
      <c r="C1985" s="178"/>
      <c r="D1985" s="179"/>
      <c r="E1985" s="178"/>
      <c r="F1985" s="180"/>
    </row>
    <row r="1986" customFormat="false" ht="13.5" hidden="false" customHeight="true" outlineLevel="0" collapsed="false">
      <c r="A1986" s="182"/>
      <c r="B1986" s="173"/>
      <c r="C1986" s="173"/>
      <c r="D1986" s="175"/>
      <c r="E1986" s="173"/>
      <c r="F1986" s="176"/>
    </row>
    <row r="1987" customFormat="false" ht="13.5" hidden="false" customHeight="true" outlineLevel="0" collapsed="false">
      <c r="A1987" s="182"/>
      <c r="B1987" s="173"/>
      <c r="C1987" s="173"/>
      <c r="D1987" s="175"/>
      <c r="E1987" s="173"/>
      <c r="F1987" s="176"/>
    </row>
    <row r="1988" customFormat="false" ht="13.5" hidden="false" customHeight="true" outlineLevel="0" collapsed="false">
      <c r="A1988" s="177"/>
      <c r="B1988" s="178"/>
      <c r="C1988" s="178"/>
      <c r="D1988" s="179"/>
      <c r="E1988" s="178"/>
      <c r="F1988" s="180"/>
    </row>
    <row r="1989" customFormat="false" ht="13.5" hidden="false" customHeight="true" outlineLevel="0" collapsed="false">
      <c r="A1989" s="182"/>
      <c r="B1989" s="173"/>
      <c r="C1989" s="173"/>
      <c r="D1989" s="175"/>
      <c r="E1989" s="173"/>
      <c r="F1989" s="176"/>
    </row>
    <row r="1990" customFormat="false" ht="13.5" hidden="false" customHeight="true" outlineLevel="0" collapsed="false">
      <c r="A1990" s="182"/>
      <c r="B1990" s="173"/>
      <c r="C1990" s="173"/>
      <c r="D1990" s="175"/>
      <c r="E1990" s="173"/>
      <c r="F1990" s="176"/>
    </row>
    <row r="1991" customFormat="false" ht="13.5" hidden="false" customHeight="true" outlineLevel="0" collapsed="false">
      <c r="A1991" s="177"/>
      <c r="B1991" s="178"/>
      <c r="C1991" s="178"/>
      <c r="D1991" s="179"/>
      <c r="E1991" s="178"/>
      <c r="F1991" s="180"/>
    </row>
    <row r="1992" customFormat="false" ht="13.5" hidden="false" customHeight="true" outlineLevel="0" collapsed="false">
      <c r="A1992" s="182"/>
      <c r="B1992" s="173"/>
      <c r="C1992" s="173"/>
      <c r="D1992" s="175"/>
      <c r="E1992" s="173"/>
      <c r="F1992" s="176"/>
    </row>
    <row r="1993" customFormat="false" ht="13.5" hidden="false" customHeight="true" outlineLevel="0" collapsed="false">
      <c r="A1993" s="182"/>
      <c r="B1993" s="173"/>
      <c r="C1993" s="173"/>
      <c r="D1993" s="175"/>
      <c r="E1993" s="173"/>
      <c r="F1993" s="176"/>
    </row>
    <row r="1994" customFormat="false" ht="13.5" hidden="false" customHeight="true" outlineLevel="0" collapsed="false">
      <c r="A1994" s="177"/>
      <c r="B1994" s="178"/>
      <c r="C1994" s="178"/>
      <c r="D1994" s="179"/>
      <c r="E1994" s="178"/>
      <c r="F1994" s="180"/>
    </row>
    <row r="1995" customFormat="false" ht="13.5" hidden="false" customHeight="true" outlineLevel="0" collapsed="false">
      <c r="A1995" s="182"/>
      <c r="B1995" s="173"/>
      <c r="C1995" s="173"/>
      <c r="D1995" s="175"/>
      <c r="E1995" s="173"/>
      <c r="F1995" s="176"/>
    </row>
    <row r="1996" customFormat="false" ht="13.5" hidden="false" customHeight="true" outlineLevel="0" collapsed="false">
      <c r="A1996" s="182"/>
      <c r="B1996" s="173"/>
      <c r="C1996" s="173"/>
      <c r="D1996" s="175"/>
      <c r="E1996" s="173"/>
      <c r="F1996" s="176"/>
    </row>
    <row r="1997" customFormat="false" ht="13.5" hidden="false" customHeight="true" outlineLevel="0" collapsed="false">
      <c r="A1997" s="177"/>
      <c r="B1997" s="178"/>
      <c r="C1997" s="178"/>
      <c r="D1997" s="179"/>
      <c r="E1997" s="178"/>
      <c r="F1997" s="180"/>
    </row>
    <row r="1998" customFormat="false" ht="13.5" hidden="false" customHeight="true" outlineLevel="0" collapsed="false">
      <c r="A1998" s="182"/>
      <c r="B1998" s="173"/>
      <c r="C1998" s="173"/>
      <c r="D1998" s="175"/>
      <c r="E1998" s="173"/>
      <c r="F1998" s="176"/>
    </row>
    <row r="1999" customFormat="false" ht="13.5" hidden="false" customHeight="true" outlineLevel="0" collapsed="false">
      <c r="A1999" s="182"/>
      <c r="B1999" s="173"/>
      <c r="C1999" s="173"/>
      <c r="D1999" s="175"/>
      <c r="E1999" s="173"/>
      <c r="F1999" s="176"/>
    </row>
    <row r="2000" customFormat="false" ht="13.5" hidden="false" customHeight="true" outlineLevel="0" collapsed="false">
      <c r="A2000" s="177"/>
      <c r="B2000" s="178"/>
      <c r="C2000" s="178"/>
      <c r="D2000" s="179"/>
      <c r="E2000" s="178"/>
      <c r="F2000" s="180"/>
    </row>
    <row r="2001" customFormat="false" ht="13.5" hidden="false" customHeight="true" outlineLevel="0" collapsed="false">
      <c r="A2001" s="182"/>
      <c r="B2001" s="173"/>
      <c r="C2001" s="173"/>
      <c r="D2001" s="175"/>
      <c r="E2001" s="173"/>
      <c r="F2001" s="176"/>
    </row>
    <row r="2002" customFormat="false" ht="13.5" hidden="false" customHeight="true" outlineLevel="0" collapsed="false">
      <c r="A2002" s="182"/>
      <c r="B2002" s="173"/>
      <c r="C2002" s="173"/>
      <c r="D2002" s="175"/>
      <c r="E2002" s="173"/>
      <c r="F2002" s="176"/>
    </row>
    <row r="2003" customFormat="false" ht="13.5" hidden="false" customHeight="true" outlineLevel="0" collapsed="false">
      <c r="A2003" s="182"/>
      <c r="B2003" s="173"/>
      <c r="C2003" s="173"/>
      <c r="D2003" s="175"/>
      <c r="E2003" s="173"/>
      <c r="F2003" s="176"/>
    </row>
    <row r="2004" customFormat="false" ht="13.5" hidden="false" customHeight="true" outlineLevel="0" collapsed="false">
      <c r="A2004" s="184"/>
      <c r="B2004" s="169"/>
      <c r="C2004" s="169"/>
      <c r="D2004" s="170"/>
      <c r="E2004" s="169"/>
      <c r="F2004" s="171"/>
    </row>
    <row r="2005" customFormat="false" ht="13.5" hidden="false" customHeight="true" outlineLevel="0" collapsed="false">
      <c r="A2005" s="182"/>
      <c r="B2005" s="173"/>
      <c r="C2005" s="173"/>
      <c r="D2005" s="175"/>
      <c r="E2005" s="173"/>
      <c r="F2005" s="176"/>
    </row>
    <row r="2006" customFormat="false" ht="13.5" hidden="false" customHeight="true" outlineLevel="0" collapsed="false">
      <c r="A2006" s="182"/>
      <c r="B2006" s="173"/>
      <c r="C2006" s="173"/>
      <c r="D2006" s="175"/>
      <c r="E2006" s="173"/>
      <c r="F2006" s="176"/>
    </row>
    <row r="2007" customFormat="false" ht="13.5" hidden="false" customHeight="true" outlineLevel="0" collapsed="false">
      <c r="A2007" s="184"/>
      <c r="B2007" s="169"/>
      <c r="C2007" s="169"/>
      <c r="D2007" s="170"/>
      <c r="E2007" s="169"/>
      <c r="F2007" s="171"/>
    </row>
    <row r="2008" customFormat="false" ht="13.5" hidden="false" customHeight="true" outlineLevel="0" collapsed="false">
      <c r="A2008" s="182"/>
      <c r="B2008" s="173"/>
      <c r="C2008" s="173"/>
      <c r="D2008" s="175"/>
      <c r="E2008" s="173"/>
      <c r="F2008" s="176"/>
    </row>
    <row r="2009" customFormat="false" ht="13.5" hidden="false" customHeight="true" outlineLevel="0" collapsed="false">
      <c r="A2009" s="182"/>
      <c r="B2009" s="173"/>
      <c r="C2009" s="173"/>
      <c r="D2009" s="175"/>
      <c r="E2009" s="173"/>
      <c r="F2009" s="176"/>
    </row>
    <row r="2010" customFormat="false" ht="13.5" hidden="false" customHeight="true" outlineLevel="0" collapsed="false">
      <c r="A2010" s="184"/>
      <c r="B2010" s="169"/>
      <c r="C2010" s="169"/>
      <c r="D2010" s="170"/>
      <c r="E2010" s="169"/>
      <c r="F2010" s="171"/>
    </row>
    <row r="2011" customFormat="false" ht="13.5" hidden="false" customHeight="true" outlineLevel="0" collapsed="false">
      <c r="A2011" s="182"/>
      <c r="B2011" s="173"/>
      <c r="C2011" s="173"/>
      <c r="D2011" s="175"/>
      <c r="E2011" s="173"/>
      <c r="F2011" s="176"/>
    </row>
    <row r="2012" customFormat="false" ht="13.5" hidden="false" customHeight="true" outlineLevel="0" collapsed="false">
      <c r="A2012" s="182"/>
      <c r="B2012" s="173"/>
      <c r="C2012" s="173"/>
      <c r="D2012" s="175"/>
      <c r="E2012" s="173"/>
      <c r="F2012" s="176"/>
    </row>
    <row r="2013" customFormat="false" ht="13.5" hidden="false" customHeight="true" outlineLevel="0" collapsed="false">
      <c r="A2013" s="184"/>
      <c r="B2013" s="169"/>
      <c r="C2013" s="169"/>
      <c r="D2013" s="170"/>
      <c r="E2013" s="169"/>
      <c r="F2013" s="171"/>
    </row>
    <row r="2014" customFormat="false" ht="13.5" hidden="false" customHeight="true" outlineLevel="0" collapsed="false">
      <c r="A2014" s="182"/>
      <c r="B2014" s="173"/>
      <c r="C2014" s="173"/>
      <c r="D2014" s="175"/>
      <c r="E2014" s="173"/>
      <c r="F2014" s="176"/>
    </row>
    <row r="2015" customFormat="false" ht="13.5" hidden="false" customHeight="true" outlineLevel="0" collapsed="false">
      <c r="A2015" s="177"/>
      <c r="B2015" s="178"/>
      <c r="C2015" s="178"/>
      <c r="D2015" s="179"/>
      <c r="E2015" s="178"/>
      <c r="F2015" s="180"/>
    </row>
    <row r="2016" customFormat="false" ht="13.5" hidden="false" customHeight="true" outlineLevel="0" collapsed="false">
      <c r="A2016" s="41" t="s">
        <v>1644</v>
      </c>
    </row>
    <row r="2017" customFormat="false" ht="13.5" hidden="false" customHeight="true" outlineLevel="0" collapsed="false">
      <c r="A2017" s="161" t="s">
        <v>2003</v>
      </c>
      <c r="C2017" s="42"/>
      <c r="D2017" s="42"/>
      <c r="E2017" s="42"/>
      <c r="F2017" s="162"/>
    </row>
    <row r="2018" customFormat="false" ht="13.5" hidden="false" customHeight="true" outlineLevel="0" collapsed="false">
      <c r="A2018" s="41" t="s">
        <v>1598</v>
      </c>
      <c r="B2018" s="164"/>
      <c r="C2018" s="165" t="s">
        <v>1593</v>
      </c>
      <c r="D2018" s="165"/>
      <c r="E2018" s="165"/>
      <c r="F2018" s="162" t="s">
        <v>1594</v>
      </c>
    </row>
    <row r="2019" customFormat="false" ht="13.5" hidden="false" customHeight="true" outlineLevel="0" collapsed="false">
      <c r="A2019" s="41" t="s">
        <v>1598</v>
      </c>
      <c r="B2019" s="166" t="s">
        <v>2004</v>
      </c>
      <c r="C2019" s="165"/>
      <c r="D2019" s="165"/>
      <c r="E2019" s="165"/>
      <c r="F2019" s="163" t="s">
        <v>2005</v>
      </c>
    </row>
    <row r="2020" customFormat="false" ht="13.5" hidden="false" customHeight="true" outlineLevel="0" collapsed="false">
      <c r="A2020" s="163" t="s">
        <v>1796</v>
      </c>
      <c r="B2020" s="162"/>
      <c r="C2020" s="42"/>
      <c r="D2020" s="42"/>
      <c r="E2020" s="42"/>
      <c r="F2020" s="162" t="s">
        <v>2006</v>
      </c>
    </row>
    <row r="2021" customFormat="false" ht="13.5" hidden="false" customHeight="true" outlineLevel="0" collapsed="false">
      <c r="A2021" s="167" t="s">
        <v>1600</v>
      </c>
      <c r="B2021" s="46" t="s">
        <v>1601</v>
      </c>
      <c r="C2021" s="46" t="s">
        <v>1602</v>
      </c>
      <c r="D2021" s="46" t="s">
        <v>1603</v>
      </c>
      <c r="E2021" s="46" t="s">
        <v>1604</v>
      </c>
      <c r="F2021" s="46" t="s">
        <v>1605</v>
      </c>
    </row>
    <row r="2022" customFormat="false" ht="13.5" hidden="false" customHeight="true" outlineLevel="0" collapsed="false">
      <c r="A2022" s="168" t="s">
        <v>1696</v>
      </c>
      <c r="B2022" s="169"/>
      <c r="C2022" s="169"/>
      <c r="D2022" s="170"/>
      <c r="E2022" s="169"/>
      <c r="F2022" s="171" t="s">
        <v>1815</v>
      </c>
    </row>
    <row r="2023" customFormat="false" ht="13.5" hidden="false" customHeight="true" outlineLevel="0" collapsed="false">
      <c r="A2023" s="172" t="s">
        <v>1643</v>
      </c>
      <c r="B2023" s="173" t="s">
        <v>359</v>
      </c>
      <c r="C2023" s="174" t="s">
        <v>1665</v>
      </c>
      <c r="D2023" s="175"/>
      <c r="E2023" s="173"/>
      <c r="F2023" s="176"/>
    </row>
    <row r="2024" customFormat="false" ht="13.5" hidden="false" customHeight="true" outlineLevel="0" collapsed="false">
      <c r="A2024" s="177" t="s">
        <v>1643</v>
      </c>
      <c r="B2024" s="178"/>
      <c r="C2024" s="178"/>
      <c r="D2024" s="179"/>
      <c r="E2024" s="178"/>
      <c r="F2024" s="180" t="s">
        <v>1610</v>
      </c>
    </row>
    <row r="2025" customFormat="false" ht="13.5" hidden="false" customHeight="true" outlineLevel="0" collapsed="false">
      <c r="A2025" s="168" t="s">
        <v>2007</v>
      </c>
      <c r="B2025" s="173"/>
      <c r="C2025" s="173"/>
      <c r="D2025" s="175"/>
      <c r="E2025" s="173"/>
      <c r="F2025" s="176" t="s">
        <v>2008</v>
      </c>
    </row>
    <row r="2026" customFormat="false" ht="13.5" hidden="false" customHeight="true" outlineLevel="0" collapsed="false">
      <c r="A2026" s="172" t="s">
        <v>1643</v>
      </c>
      <c r="B2026" s="173"/>
      <c r="C2026" s="174" t="s">
        <v>1820</v>
      </c>
      <c r="D2026" s="175"/>
      <c r="E2026" s="173"/>
      <c r="F2026" s="181"/>
    </row>
    <row r="2027" customFormat="false" ht="13.5" hidden="false" customHeight="true" outlineLevel="0" collapsed="false">
      <c r="A2027" s="177" t="s">
        <v>1643</v>
      </c>
      <c r="B2027" s="178"/>
      <c r="C2027" s="178"/>
      <c r="D2027" s="179"/>
      <c r="E2027" s="178"/>
      <c r="F2027" s="180" t="s">
        <v>1610</v>
      </c>
    </row>
    <row r="2028" customFormat="false" ht="13.5" hidden="false" customHeight="true" outlineLevel="0" collapsed="false">
      <c r="A2028" s="182"/>
      <c r="B2028" s="173"/>
      <c r="C2028" s="173"/>
      <c r="D2028" s="175"/>
      <c r="E2028" s="173"/>
      <c r="F2028" s="176"/>
    </row>
    <row r="2029" customFormat="false" ht="13.5" hidden="false" customHeight="true" outlineLevel="0" collapsed="false">
      <c r="A2029" s="172" t="s">
        <v>1671</v>
      </c>
      <c r="B2029" s="173" t="s">
        <v>2009</v>
      </c>
      <c r="C2029" s="174" t="s">
        <v>213</v>
      </c>
      <c r="D2029" s="175"/>
      <c r="E2029" s="173"/>
      <c r="F2029" s="176"/>
    </row>
    <row r="2030" customFormat="false" ht="13.5" hidden="false" customHeight="true" outlineLevel="0" collapsed="false">
      <c r="A2030" s="177"/>
      <c r="B2030" s="178"/>
      <c r="C2030" s="178"/>
      <c r="D2030" s="179"/>
      <c r="E2030" s="178"/>
      <c r="F2030" s="180"/>
    </row>
    <row r="2031" customFormat="false" ht="13.5" hidden="false" customHeight="true" outlineLevel="0" collapsed="false">
      <c r="A2031" s="182"/>
      <c r="B2031" s="173"/>
      <c r="C2031" s="173"/>
      <c r="D2031" s="175"/>
      <c r="E2031" s="173"/>
      <c r="F2031" s="176"/>
    </row>
    <row r="2032" customFormat="false" ht="13.5" hidden="false" customHeight="true" outlineLevel="0" collapsed="false">
      <c r="A2032" s="172" t="s">
        <v>1654</v>
      </c>
      <c r="B2032" s="173" t="s">
        <v>1655</v>
      </c>
      <c r="C2032" s="174" t="s">
        <v>213</v>
      </c>
      <c r="D2032" s="175"/>
      <c r="E2032" s="173"/>
      <c r="F2032" s="176"/>
    </row>
    <row r="2033" customFormat="false" ht="13.5" hidden="false" customHeight="true" outlineLevel="0" collapsed="false">
      <c r="A2033" s="177"/>
      <c r="B2033" s="178"/>
      <c r="C2033" s="178"/>
      <c r="D2033" s="179"/>
      <c r="E2033" s="178"/>
      <c r="F2033" s="180"/>
    </row>
    <row r="2034" customFormat="false" ht="13.5" hidden="false" customHeight="true" outlineLevel="0" collapsed="false">
      <c r="A2034" s="182"/>
      <c r="B2034" s="173"/>
      <c r="C2034" s="173"/>
      <c r="D2034" s="175"/>
      <c r="E2034" s="173"/>
      <c r="F2034" s="176"/>
    </row>
    <row r="2035" customFormat="false" ht="13.5" hidden="false" customHeight="true" outlineLevel="0" collapsed="false">
      <c r="A2035" s="182"/>
      <c r="B2035" s="173"/>
      <c r="C2035" s="173"/>
      <c r="D2035" s="175"/>
      <c r="E2035" s="173"/>
      <c r="F2035" s="176"/>
    </row>
    <row r="2036" customFormat="false" ht="13.5" hidden="false" customHeight="true" outlineLevel="0" collapsed="false">
      <c r="A2036" s="177"/>
      <c r="B2036" s="178"/>
      <c r="C2036" s="178"/>
      <c r="D2036" s="179"/>
      <c r="E2036" s="178"/>
      <c r="F2036" s="180"/>
    </row>
    <row r="2037" customFormat="false" ht="13.5" hidden="false" customHeight="true" outlineLevel="0" collapsed="false">
      <c r="A2037" s="182"/>
      <c r="B2037" s="173"/>
      <c r="C2037" s="173"/>
      <c r="D2037" s="175"/>
      <c r="E2037" s="173"/>
      <c r="F2037" s="176"/>
    </row>
    <row r="2038" customFormat="false" ht="13.5" hidden="false" customHeight="true" outlineLevel="0" collapsed="false">
      <c r="A2038" s="182"/>
      <c r="B2038" s="173"/>
      <c r="C2038" s="173"/>
      <c r="D2038" s="175"/>
      <c r="E2038" s="173"/>
      <c r="F2038" s="176"/>
    </row>
    <row r="2039" customFormat="false" ht="13.5" hidden="false" customHeight="true" outlineLevel="0" collapsed="false">
      <c r="A2039" s="177"/>
      <c r="B2039" s="178"/>
      <c r="C2039" s="178"/>
      <c r="D2039" s="179"/>
      <c r="E2039" s="178"/>
      <c r="F2039" s="180"/>
    </row>
    <row r="2040" customFormat="false" ht="13.5" hidden="false" customHeight="true" outlineLevel="0" collapsed="false">
      <c r="A2040" s="182"/>
      <c r="B2040" s="173"/>
      <c r="C2040" s="173"/>
      <c r="D2040" s="175"/>
      <c r="E2040" s="173"/>
      <c r="F2040" s="176"/>
    </row>
    <row r="2041" customFormat="false" ht="13.5" hidden="false" customHeight="true" outlineLevel="0" collapsed="false">
      <c r="A2041" s="182"/>
      <c r="B2041" s="173"/>
      <c r="C2041" s="173"/>
      <c r="D2041" s="175"/>
      <c r="E2041" s="173"/>
      <c r="F2041" s="176"/>
    </row>
    <row r="2042" customFormat="false" ht="13.5" hidden="false" customHeight="true" outlineLevel="0" collapsed="false">
      <c r="A2042" s="177"/>
      <c r="B2042" s="178"/>
      <c r="C2042" s="178"/>
      <c r="D2042" s="179"/>
      <c r="E2042" s="178"/>
      <c r="F2042" s="180"/>
    </row>
    <row r="2043" customFormat="false" ht="13.5" hidden="false" customHeight="true" outlineLevel="0" collapsed="false">
      <c r="A2043" s="182"/>
      <c r="B2043" s="173"/>
      <c r="C2043" s="173"/>
      <c r="D2043" s="175"/>
      <c r="E2043" s="173"/>
      <c r="F2043" s="176"/>
    </row>
    <row r="2044" customFormat="false" ht="13.5" hidden="false" customHeight="true" outlineLevel="0" collapsed="false">
      <c r="A2044" s="182"/>
      <c r="B2044" s="173"/>
      <c r="C2044" s="173"/>
      <c r="D2044" s="175"/>
      <c r="E2044" s="173"/>
      <c r="F2044" s="176"/>
    </row>
    <row r="2045" customFormat="false" ht="13.5" hidden="false" customHeight="true" outlineLevel="0" collapsed="false">
      <c r="A2045" s="182"/>
      <c r="B2045" s="173"/>
      <c r="C2045" s="173"/>
      <c r="D2045" s="175"/>
      <c r="E2045" s="173"/>
      <c r="F2045" s="176"/>
    </row>
    <row r="2046" customFormat="false" ht="13.5" hidden="false" customHeight="true" outlineLevel="0" collapsed="false">
      <c r="A2046" s="184"/>
      <c r="B2046" s="169"/>
      <c r="C2046" s="169"/>
      <c r="D2046" s="170"/>
      <c r="E2046" s="169"/>
      <c r="F2046" s="171"/>
    </row>
    <row r="2047" customFormat="false" ht="13.5" hidden="false" customHeight="true" outlineLevel="0" collapsed="false">
      <c r="A2047" s="182"/>
      <c r="B2047" s="173"/>
      <c r="C2047" s="173"/>
      <c r="D2047" s="175"/>
      <c r="E2047" s="173"/>
      <c r="F2047" s="176"/>
    </row>
    <row r="2048" customFormat="false" ht="13.5" hidden="false" customHeight="true" outlineLevel="0" collapsed="false">
      <c r="A2048" s="182"/>
      <c r="B2048" s="173"/>
      <c r="C2048" s="173"/>
      <c r="D2048" s="175"/>
      <c r="E2048" s="173"/>
      <c r="F2048" s="176"/>
    </row>
    <row r="2049" customFormat="false" ht="13.5" hidden="false" customHeight="true" outlineLevel="0" collapsed="false">
      <c r="A2049" s="184"/>
      <c r="B2049" s="169"/>
      <c r="C2049" s="169"/>
      <c r="D2049" s="170"/>
      <c r="E2049" s="169"/>
      <c r="F2049" s="171"/>
    </row>
    <row r="2050" customFormat="false" ht="13.5" hidden="false" customHeight="true" outlineLevel="0" collapsed="false">
      <c r="A2050" s="182"/>
      <c r="B2050" s="173"/>
      <c r="C2050" s="173"/>
      <c r="D2050" s="175"/>
      <c r="E2050" s="173"/>
      <c r="F2050" s="176"/>
    </row>
    <row r="2051" customFormat="false" ht="13.5" hidden="false" customHeight="true" outlineLevel="0" collapsed="false">
      <c r="A2051" s="182"/>
      <c r="B2051" s="173"/>
      <c r="C2051" s="173"/>
      <c r="D2051" s="175"/>
      <c r="E2051" s="173"/>
      <c r="F2051" s="176"/>
    </row>
    <row r="2052" customFormat="false" ht="13.5" hidden="false" customHeight="true" outlineLevel="0" collapsed="false">
      <c r="A2052" s="184"/>
      <c r="B2052" s="169"/>
      <c r="C2052" s="169"/>
      <c r="D2052" s="170"/>
      <c r="E2052" s="169"/>
      <c r="F2052" s="171"/>
    </row>
    <row r="2053" customFormat="false" ht="13.5" hidden="false" customHeight="true" outlineLevel="0" collapsed="false">
      <c r="A2053" s="182"/>
      <c r="B2053" s="173"/>
      <c r="C2053" s="173"/>
      <c r="D2053" s="175"/>
      <c r="E2053" s="173"/>
      <c r="F2053" s="176"/>
    </row>
    <row r="2054" customFormat="false" ht="13.5" hidden="false" customHeight="true" outlineLevel="0" collapsed="false">
      <c r="A2054" s="182"/>
      <c r="B2054" s="173"/>
      <c r="C2054" s="173"/>
      <c r="D2054" s="175"/>
      <c r="E2054" s="173"/>
      <c r="F2054" s="176"/>
    </row>
    <row r="2055" customFormat="false" ht="13.5" hidden="false" customHeight="true" outlineLevel="0" collapsed="false">
      <c r="A2055" s="184"/>
      <c r="B2055" s="169"/>
      <c r="C2055" s="169"/>
      <c r="D2055" s="170"/>
      <c r="E2055" s="169"/>
      <c r="F2055" s="171"/>
    </row>
    <row r="2056" customFormat="false" ht="13.5" hidden="false" customHeight="true" outlineLevel="0" collapsed="false">
      <c r="A2056" s="182"/>
      <c r="B2056" s="173"/>
      <c r="C2056" s="173"/>
      <c r="D2056" s="175"/>
      <c r="E2056" s="173"/>
      <c r="F2056" s="176"/>
    </row>
    <row r="2057" customFormat="false" ht="13.5" hidden="false" customHeight="true" outlineLevel="0" collapsed="false">
      <c r="A2057" s="177"/>
      <c r="B2057" s="178"/>
      <c r="C2057" s="178"/>
      <c r="D2057" s="179"/>
      <c r="E2057" s="178"/>
      <c r="F2057" s="180"/>
    </row>
    <row r="2058" customFormat="false" ht="13.5" hidden="false" customHeight="true" outlineLevel="0" collapsed="false">
      <c r="A2058" s="41" t="s">
        <v>1644</v>
      </c>
    </row>
    <row r="2059" customFormat="false" ht="13.5" hidden="false" customHeight="true" outlineLevel="0" collapsed="false">
      <c r="A2059" s="161" t="s">
        <v>2010</v>
      </c>
      <c r="C2059" s="42"/>
      <c r="D2059" s="42"/>
      <c r="E2059" s="42"/>
      <c r="F2059" s="162"/>
    </row>
    <row r="2060" customFormat="false" ht="13.5" hidden="false" customHeight="true" outlineLevel="0" collapsed="false">
      <c r="A2060" s="41" t="s">
        <v>1598</v>
      </c>
      <c r="B2060" s="164"/>
      <c r="C2060" s="165" t="s">
        <v>1593</v>
      </c>
      <c r="D2060" s="165"/>
      <c r="E2060" s="165"/>
      <c r="F2060" s="162" t="s">
        <v>1594</v>
      </c>
    </row>
    <row r="2061" customFormat="false" ht="13.5" hidden="false" customHeight="true" outlineLevel="0" collapsed="false">
      <c r="A2061" s="41" t="s">
        <v>1598</v>
      </c>
      <c r="B2061" s="166" t="s">
        <v>2011</v>
      </c>
      <c r="C2061" s="165"/>
      <c r="D2061" s="165"/>
      <c r="E2061" s="165"/>
      <c r="F2061" s="163" t="s">
        <v>2012</v>
      </c>
    </row>
    <row r="2062" customFormat="false" ht="13.5" hidden="false" customHeight="true" outlineLevel="0" collapsed="false">
      <c r="A2062" s="163" t="s">
        <v>1796</v>
      </c>
      <c r="B2062" s="162"/>
      <c r="C2062" s="42"/>
      <c r="D2062" s="42"/>
      <c r="E2062" s="42"/>
      <c r="F2062" s="162" t="s">
        <v>1599</v>
      </c>
    </row>
    <row r="2063" customFormat="false" ht="13.5" hidden="false" customHeight="true" outlineLevel="0" collapsed="false">
      <c r="A2063" s="167" t="s">
        <v>1600</v>
      </c>
      <c r="B2063" s="46" t="s">
        <v>1601</v>
      </c>
      <c r="C2063" s="46" t="s">
        <v>1602</v>
      </c>
      <c r="D2063" s="46" t="s">
        <v>1603</v>
      </c>
      <c r="E2063" s="46" t="s">
        <v>1604</v>
      </c>
      <c r="F2063" s="46" t="s">
        <v>1605</v>
      </c>
    </row>
    <row r="2064" customFormat="false" ht="13.5" hidden="false" customHeight="true" outlineLevel="0" collapsed="false">
      <c r="A2064" s="168" t="s">
        <v>2013</v>
      </c>
      <c r="B2064" s="169"/>
      <c r="C2064" s="169"/>
      <c r="D2064" s="170"/>
      <c r="E2064" s="169"/>
      <c r="F2064" s="171" t="s">
        <v>2014</v>
      </c>
    </row>
    <row r="2065" customFormat="false" ht="13.5" hidden="false" customHeight="true" outlineLevel="0" collapsed="false">
      <c r="A2065" s="172" t="s">
        <v>1643</v>
      </c>
      <c r="B2065" s="173" t="s">
        <v>2015</v>
      </c>
      <c r="C2065" s="173" t="s">
        <v>287</v>
      </c>
      <c r="D2065" s="175"/>
      <c r="E2065" s="173"/>
      <c r="F2065" s="176"/>
    </row>
    <row r="2066" customFormat="false" ht="13.5" hidden="false" customHeight="true" outlineLevel="0" collapsed="false">
      <c r="A2066" s="177" t="s">
        <v>1643</v>
      </c>
      <c r="B2066" s="178"/>
      <c r="C2066" s="178"/>
      <c r="D2066" s="179"/>
      <c r="E2066" s="178"/>
      <c r="F2066" s="183" t="s">
        <v>1800</v>
      </c>
    </row>
    <row r="2067" customFormat="false" ht="13.5" hidden="false" customHeight="true" outlineLevel="0" collapsed="false">
      <c r="A2067" s="184"/>
      <c r="B2067" s="173"/>
      <c r="C2067" s="173"/>
      <c r="D2067" s="175"/>
      <c r="E2067" s="173"/>
      <c r="F2067" s="176"/>
    </row>
    <row r="2068" customFormat="false" ht="13.5" hidden="false" customHeight="true" outlineLevel="0" collapsed="false">
      <c r="A2068" s="172" t="s">
        <v>1654</v>
      </c>
      <c r="B2068" s="173" t="s">
        <v>1655</v>
      </c>
      <c r="C2068" s="174" t="s">
        <v>189</v>
      </c>
      <c r="D2068" s="175"/>
      <c r="E2068" s="173"/>
      <c r="F2068" s="181"/>
    </row>
    <row r="2069" customFormat="false" ht="13.5" hidden="false" customHeight="true" outlineLevel="0" collapsed="false">
      <c r="A2069" s="177"/>
      <c r="B2069" s="178"/>
      <c r="C2069" s="178"/>
      <c r="D2069" s="179"/>
      <c r="E2069" s="178"/>
      <c r="F2069" s="180"/>
    </row>
    <row r="2070" customFormat="false" ht="13.5" hidden="false" customHeight="true" outlineLevel="0" collapsed="false">
      <c r="A2070" s="182"/>
      <c r="B2070" s="173"/>
      <c r="C2070" s="173"/>
      <c r="D2070" s="175"/>
      <c r="E2070" s="173"/>
      <c r="F2070" s="176"/>
    </row>
    <row r="2071" customFormat="false" ht="13.5" hidden="false" customHeight="true" outlineLevel="0" collapsed="false">
      <c r="A2071" s="182"/>
      <c r="B2071" s="173"/>
      <c r="C2071" s="173"/>
      <c r="D2071" s="175"/>
      <c r="E2071" s="173"/>
      <c r="F2071" s="176"/>
    </row>
    <row r="2072" customFormat="false" ht="13.5" hidden="false" customHeight="true" outlineLevel="0" collapsed="false">
      <c r="A2072" s="177"/>
      <c r="B2072" s="178"/>
      <c r="C2072" s="178"/>
      <c r="D2072" s="179"/>
      <c r="E2072" s="178"/>
      <c r="F2072" s="180"/>
    </row>
    <row r="2073" customFormat="false" ht="13.5" hidden="false" customHeight="true" outlineLevel="0" collapsed="false">
      <c r="A2073" s="182"/>
      <c r="B2073" s="173"/>
      <c r="C2073" s="173"/>
      <c r="D2073" s="175"/>
      <c r="E2073" s="173"/>
      <c r="F2073" s="176"/>
    </row>
    <row r="2074" customFormat="false" ht="13.5" hidden="false" customHeight="true" outlineLevel="0" collapsed="false">
      <c r="A2074" s="182"/>
      <c r="B2074" s="173"/>
      <c r="C2074" s="173"/>
      <c r="D2074" s="175"/>
      <c r="E2074" s="173"/>
      <c r="F2074" s="176"/>
    </row>
    <row r="2075" customFormat="false" ht="13.5" hidden="false" customHeight="true" outlineLevel="0" collapsed="false">
      <c r="A2075" s="177"/>
      <c r="B2075" s="178"/>
      <c r="C2075" s="178"/>
      <c r="D2075" s="179"/>
      <c r="E2075" s="178"/>
      <c r="F2075" s="180"/>
    </row>
    <row r="2076" customFormat="false" ht="13.5" hidden="false" customHeight="true" outlineLevel="0" collapsed="false">
      <c r="A2076" s="182"/>
      <c r="B2076" s="173"/>
      <c r="C2076" s="173"/>
      <c r="D2076" s="175"/>
      <c r="E2076" s="173"/>
      <c r="F2076" s="176"/>
    </row>
    <row r="2077" customFormat="false" ht="13.5" hidden="false" customHeight="true" outlineLevel="0" collapsed="false">
      <c r="A2077" s="182"/>
      <c r="B2077" s="173"/>
      <c r="C2077" s="173"/>
      <c r="D2077" s="175"/>
      <c r="E2077" s="173"/>
      <c r="F2077" s="176"/>
    </row>
    <row r="2078" customFormat="false" ht="13.5" hidden="false" customHeight="true" outlineLevel="0" collapsed="false">
      <c r="A2078" s="177"/>
      <c r="B2078" s="178"/>
      <c r="C2078" s="178"/>
      <c r="D2078" s="179"/>
      <c r="E2078" s="178"/>
      <c r="F2078" s="180"/>
    </row>
    <row r="2079" customFormat="false" ht="13.5" hidden="false" customHeight="true" outlineLevel="0" collapsed="false">
      <c r="A2079" s="182"/>
      <c r="B2079" s="173"/>
      <c r="C2079" s="173"/>
      <c r="D2079" s="175"/>
      <c r="E2079" s="173"/>
      <c r="F2079" s="176"/>
    </row>
    <row r="2080" customFormat="false" ht="13.5" hidden="false" customHeight="true" outlineLevel="0" collapsed="false">
      <c r="A2080" s="182"/>
      <c r="B2080" s="173"/>
      <c r="C2080" s="173"/>
      <c r="D2080" s="175"/>
      <c r="E2080" s="173"/>
      <c r="F2080" s="176"/>
    </row>
    <row r="2081" customFormat="false" ht="13.5" hidden="false" customHeight="true" outlineLevel="0" collapsed="false">
      <c r="A2081" s="177"/>
      <c r="B2081" s="178"/>
      <c r="C2081" s="178"/>
      <c r="D2081" s="179"/>
      <c r="E2081" s="178"/>
      <c r="F2081" s="180"/>
    </row>
    <row r="2082" customFormat="false" ht="13.5" hidden="false" customHeight="true" outlineLevel="0" collapsed="false">
      <c r="A2082" s="182"/>
      <c r="B2082" s="173"/>
      <c r="C2082" s="173"/>
      <c r="D2082" s="175"/>
      <c r="E2082" s="173"/>
      <c r="F2082" s="176"/>
    </row>
    <row r="2083" customFormat="false" ht="13.5" hidden="false" customHeight="true" outlineLevel="0" collapsed="false">
      <c r="A2083" s="182"/>
      <c r="B2083" s="173"/>
      <c r="C2083" s="173"/>
      <c r="D2083" s="175"/>
      <c r="E2083" s="173"/>
      <c r="F2083" s="176"/>
    </row>
    <row r="2084" customFormat="false" ht="13.5" hidden="false" customHeight="true" outlineLevel="0" collapsed="false">
      <c r="A2084" s="177"/>
      <c r="B2084" s="178"/>
      <c r="C2084" s="178"/>
      <c r="D2084" s="179"/>
      <c r="E2084" s="178"/>
      <c r="F2084" s="180"/>
    </row>
    <row r="2085" customFormat="false" ht="13.5" hidden="false" customHeight="true" outlineLevel="0" collapsed="false">
      <c r="A2085" s="182"/>
      <c r="B2085" s="173"/>
      <c r="C2085" s="173"/>
      <c r="D2085" s="175"/>
      <c r="E2085" s="173"/>
      <c r="F2085" s="176"/>
    </row>
    <row r="2086" customFormat="false" ht="13.5" hidden="false" customHeight="true" outlineLevel="0" collapsed="false">
      <c r="A2086" s="182"/>
      <c r="B2086" s="173"/>
      <c r="C2086" s="173"/>
      <c r="D2086" s="175"/>
      <c r="E2086" s="173"/>
      <c r="F2086" s="176"/>
    </row>
    <row r="2087" customFormat="false" ht="13.5" hidden="false" customHeight="true" outlineLevel="0" collapsed="false">
      <c r="A2087" s="182"/>
      <c r="B2087" s="173"/>
      <c r="C2087" s="173"/>
      <c r="D2087" s="175"/>
      <c r="E2087" s="173"/>
      <c r="F2087" s="176"/>
    </row>
    <row r="2088" customFormat="false" ht="13.5" hidden="false" customHeight="true" outlineLevel="0" collapsed="false">
      <c r="A2088" s="184"/>
      <c r="B2088" s="169"/>
      <c r="C2088" s="169"/>
      <c r="D2088" s="170"/>
      <c r="E2088" s="169"/>
      <c r="F2088" s="171"/>
    </row>
    <row r="2089" customFormat="false" ht="13.5" hidden="false" customHeight="true" outlineLevel="0" collapsed="false">
      <c r="A2089" s="182"/>
      <c r="B2089" s="173"/>
      <c r="C2089" s="173"/>
      <c r="D2089" s="175"/>
      <c r="E2089" s="173"/>
      <c r="F2089" s="176"/>
    </row>
    <row r="2090" customFormat="false" ht="13.5" hidden="false" customHeight="true" outlineLevel="0" collapsed="false">
      <c r="A2090" s="182"/>
      <c r="B2090" s="173"/>
      <c r="C2090" s="173"/>
      <c r="D2090" s="175"/>
      <c r="E2090" s="173"/>
      <c r="F2090" s="176"/>
    </row>
    <row r="2091" customFormat="false" ht="13.5" hidden="false" customHeight="true" outlineLevel="0" collapsed="false">
      <c r="A2091" s="184"/>
      <c r="B2091" s="169"/>
      <c r="C2091" s="169"/>
      <c r="D2091" s="170"/>
      <c r="E2091" s="169"/>
      <c r="F2091" s="171"/>
    </row>
    <row r="2092" customFormat="false" ht="13.5" hidden="false" customHeight="true" outlineLevel="0" collapsed="false">
      <c r="A2092" s="182"/>
      <c r="B2092" s="173"/>
      <c r="C2092" s="173"/>
      <c r="D2092" s="175"/>
      <c r="E2092" s="173"/>
      <c r="F2092" s="176"/>
    </row>
    <row r="2093" customFormat="false" ht="13.5" hidden="false" customHeight="true" outlineLevel="0" collapsed="false">
      <c r="A2093" s="182"/>
      <c r="B2093" s="173"/>
      <c r="C2093" s="173"/>
      <c r="D2093" s="175"/>
      <c r="E2093" s="173"/>
      <c r="F2093" s="176"/>
    </row>
    <row r="2094" customFormat="false" ht="13.5" hidden="false" customHeight="true" outlineLevel="0" collapsed="false">
      <c r="A2094" s="184"/>
      <c r="B2094" s="169"/>
      <c r="C2094" s="169"/>
      <c r="D2094" s="170"/>
      <c r="E2094" s="169"/>
      <c r="F2094" s="171"/>
    </row>
    <row r="2095" customFormat="false" ht="13.5" hidden="false" customHeight="true" outlineLevel="0" collapsed="false">
      <c r="A2095" s="182"/>
      <c r="B2095" s="173"/>
      <c r="C2095" s="173"/>
      <c r="D2095" s="175"/>
      <c r="E2095" s="173"/>
      <c r="F2095" s="176"/>
    </row>
    <row r="2096" customFormat="false" ht="13.5" hidden="false" customHeight="true" outlineLevel="0" collapsed="false">
      <c r="A2096" s="182"/>
      <c r="B2096" s="173"/>
      <c r="C2096" s="173"/>
      <c r="D2096" s="175"/>
      <c r="E2096" s="173"/>
      <c r="F2096" s="176"/>
    </row>
    <row r="2097" customFormat="false" ht="13.5" hidden="false" customHeight="true" outlineLevel="0" collapsed="false">
      <c r="A2097" s="184"/>
      <c r="B2097" s="169"/>
      <c r="C2097" s="169"/>
      <c r="D2097" s="170"/>
      <c r="E2097" s="169"/>
      <c r="F2097" s="171"/>
    </row>
    <row r="2098" customFormat="false" ht="13.5" hidden="false" customHeight="true" outlineLevel="0" collapsed="false">
      <c r="A2098" s="182"/>
      <c r="B2098" s="173"/>
      <c r="C2098" s="173"/>
      <c r="D2098" s="175"/>
      <c r="E2098" s="173"/>
      <c r="F2098" s="176"/>
    </row>
    <row r="2099" customFormat="false" ht="13.5" hidden="false" customHeight="true" outlineLevel="0" collapsed="false">
      <c r="A2099" s="177"/>
      <c r="B2099" s="178"/>
      <c r="C2099" s="178"/>
      <c r="D2099" s="179"/>
      <c r="E2099" s="178"/>
      <c r="F2099" s="180"/>
    </row>
    <row r="2100" customFormat="false" ht="13.5" hidden="false" customHeight="true" outlineLevel="0" collapsed="false">
      <c r="A2100" s="41" t="s">
        <v>1644</v>
      </c>
    </row>
    <row r="2101" customFormat="false" ht="13.5" hidden="false" customHeight="true" outlineLevel="0" collapsed="false">
      <c r="A2101" s="161" t="s">
        <v>2016</v>
      </c>
      <c r="C2101" s="42"/>
      <c r="D2101" s="42"/>
      <c r="E2101" s="42"/>
      <c r="F2101" s="162"/>
    </row>
    <row r="2102" customFormat="false" ht="13.5" hidden="false" customHeight="true" outlineLevel="0" collapsed="false">
      <c r="A2102" s="41" t="s">
        <v>1598</v>
      </c>
      <c r="B2102" s="164"/>
      <c r="C2102" s="165" t="s">
        <v>1593</v>
      </c>
      <c r="D2102" s="165"/>
      <c r="E2102" s="165"/>
      <c r="F2102" s="162" t="s">
        <v>1594</v>
      </c>
    </row>
    <row r="2103" customFormat="false" ht="13.5" hidden="false" customHeight="true" outlineLevel="0" collapsed="false">
      <c r="A2103" s="41" t="s">
        <v>1598</v>
      </c>
      <c r="B2103" s="166" t="s">
        <v>2017</v>
      </c>
      <c r="C2103" s="165"/>
      <c r="D2103" s="165"/>
      <c r="E2103" s="165"/>
      <c r="F2103" s="163" t="s">
        <v>2018</v>
      </c>
    </row>
    <row r="2104" customFormat="false" ht="13.5" hidden="false" customHeight="true" outlineLevel="0" collapsed="false">
      <c r="A2104" s="163" t="s">
        <v>1796</v>
      </c>
      <c r="B2104" s="162"/>
      <c r="C2104" s="42"/>
      <c r="D2104" s="42"/>
      <c r="E2104" s="42"/>
      <c r="F2104" s="162" t="s">
        <v>2019</v>
      </c>
    </row>
    <row r="2105" customFormat="false" ht="13.5" hidden="false" customHeight="true" outlineLevel="0" collapsed="false">
      <c r="A2105" s="167" t="s">
        <v>1600</v>
      </c>
      <c r="B2105" s="46" t="s">
        <v>1601</v>
      </c>
      <c r="C2105" s="46" t="s">
        <v>1602</v>
      </c>
      <c r="D2105" s="46" t="s">
        <v>1603</v>
      </c>
      <c r="E2105" s="46" t="s">
        <v>1604</v>
      </c>
      <c r="F2105" s="46" t="s">
        <v>1605</v>
      </c>
    </row>
    <row r="2106" customFormat="false" ht="13.5" hidden="false" customHeight="true" outlineLevel="0" collapsed="false">
      <c r="A2106" s="168" t="s">
        <v>1722</v>
      </c>
      <c r="B2106" s="169"/>
      <c r="C2106" s="169"/>
      <c r="D2106" s="170"/>
      <c r="E2106" s="169"/>
      <c r="F2106" s="171" t="s">
        <v>1848</v>
      </c>
    </row>
    <row r="2107" customFormat="false" ht="13.5" hidden="false" customHeight="true" outlineLevel="0" collapsed="false">
      <c r="A2107" s="172" t="s">
        <v>1643</v>
      </c>
      <c r="B2107" s="173" t="s">
        <v>2020</v>
      </c>
      <c r="C2107" s="174" t="s">
        <v>1665</v>
      </c>
      <c r="D2107" s="175"/>
      <c r="E2107" s="173"/>
      <c r="F2107" s="176"/>
    </row>
    <row r="2108" customFormat="false" ht="13.5" hidden="false" customHeight="true" outlineLevel="0" collapsed="false">
      <c r="A2108" s="177" t="s">
        <v>1643</v>
      </c>
      <c r="B2108" s="178"/>
      <c r="C2108" s="178"/>
      <c r="D2108" s="179"/>
      <c r="E2108" s="178"/>
      <c r="F2108" s="180" t="s">
        <v>1610</v>
      </c>
    </row>
    <row r="2109" customFormat="false" ht="13.5" hidden="false" customHeight="true" outlineLevel="0" collapsed="false">
      <c r="A2109" s="168" t="s">
        <v>2021</v>
      </c>
      <c r="B2109" s="173"/>
      <c r="C2109" s="173"/>
      <c r="D2109" s="175"/>
      <c r="E2109" s="173"/>
      <c r="F2109" s="176" t="s">
        <v>2022</v>
      </c>
    </row>
    <row r="2110" customFormat="false" ht="13.5" hidden="false" customHeight="true" outlineLevel="0" collapsed="false">
      <c r="A2110" s="172" t="s">
        <v>1643</v>
      </c>
      <c r="B2110" s="173" t="s">
        <v>2023</v>
      </c>
      <c r="C2110" s="174" t="s">
        <v>1665</v>
      </c>
      <c r="D2110" s="175"/>
      <c r="E2110" s="173"/>
      <c r="F2110" s="181"/>
    </row>
    <row r="2111" customFormat="false" ht="13.5" hidden="false" customHeight="true" outlineLevel="0" collapsed="false">
      <c r="A2111" s="177" t="s">
        <v>1643</v>
      </c>
      <c r="B2111" s="178"/>
      <c r="C2111" s="178"/>
      <c r="D2111" s="179"/>
      <c r="E2111" s="178"/>
      <c r="F2111" s="180" t="s">
        <v>1610</v>
      </c>
    </row>
    <row r="2112" customFormat="false" ht="13.5" hidden="false" customHeight="true" outlineLevel="0" collapsed="false">
      <c r="A2112" s="172" t="s">
        <v>1696</v>
      </c>
      <c r="B2112" s="173"/>
      <c r="C2112" s="173"/>
      <c r="D2112" s="175"/>
      <c r="E2112" s="173"/>
      <c r="F2112" s="176" t="s">
        <v>1815</v>
      </c>
    </row>
    <row r="2113" customFormat="false" ht="13.5" hidden="false" customHeight="true" outlineLevel="0" collapsed="false">
      <c r="A2113" s="172" t="s">
        <v>1643</v>
      </c>
      <c r="B2113" s="173" t="s">
        <v>2024</v>
      </c>
      <c r="C2113" s="174" t="s">
        <v>1665</v>
      </c>
      <c r="D2113" s="175"/>
      <c r="E2113" s="173"/>
      <c r="F2113" s="176"/>
    </row>
    <row r="2114" customFormat="false" ht="13.5" hidden="false" customHeight="true" outlineLevel="0" collapsed="false">
      <c r="A2114" s="177" t="s">
        <v>1643</v>
      </c>
      <c r="B2114" s="178"/>
      <c r="C2114" s="178"/>
      <c r="D2114" s="179"/>
      <c r="E2114" s="178"/>
      <c r="F2114" s="180" t="s">
        <v>1610</v>
      </c>
    </row>
    <row r="2115" customFormat="false" ht="13.5" hidden="false" customHeight="true" outlineLevel="0" collapsed="false">
      <c r="A2115" s="172" t="s">
        <v>1775</v>
      </c>
      <c r="B2115" s="173"/>
      <c r="C2115" s="173"/>
      <c r="D2115" s="175"/>
      <c r="E2115" s="173"/>
      <c r="F2115" s="176" t="s">
        <v>2025</v>
      </c>
    </row>
    <row r="2116" customFormat="false" ht="13.5" hidden="false" customHeight="true" outlineLevel="0" collapsed="false">
      <c r="A2116" s="172" t="s">
        <v>2026</v>
      </c>
      <c r="B2116" s="173" t="s">
        <v>2027</v>
      </c>
      <c r="C2116" s="174" t="s">
        <v>399</v>
      </c>
      <c r="D2116" s="175"/>
      <c r="E2116" s="173"/>
      <c r="F2116" s="176"/>
    </row>
    <row r="2117" customFormat="false" ht="13.5" hidden="false" customHeight="true" outlineLevel="0" collapsed="false">
      <c r="A2117" s="177" t="s">
        <v>1643</v>
      </c>
      <c r="B2117" s="178"/>
      <c r="C2117" s="178"/>
      <c r="D2117" s="179"/>
      <c r="E2117" s="178"/>
      <c r="F2117" s="180" t="s">
        <v>1610</v>
      </c>
    </row>
    <row r="2118" customFormat="false" ht="13.5" hidden="false" customHeight="true" outlineLevel="0" collapsed="false">
      <c r="A2118" s="172" t="s">
        <v>2028</v>
      </c>
      <c r="B2118" s="173"/>
      <c r="C2118" s="173"/>
      <c r="D2118" s="175"/>
      <c r="E2118" s="173"/>
      <c r="F2118" s="176" t="s">
        <v>1819</v>
      </c>
    </row>
    <row r="2119" customFormat="false" ht="13.5" hidden="false" customHeight="true" outlineLevel="0" collapsed="false">
      <c r="A2119" s="172" t="s">
        <v>1643</v>
      </c>
      <c r="B2119" s="173"/>
      <c r="C2119" s="174" t="s">
        <v>1820</v>
      </c>
      <c r="D2119" s="175"/>
      <c r="E2119" s="173"/>
      <c r="F2119" s="176"/>
    </row>
    <row r="2120" customFormat="false" ht="13.5" hidden="false" customHeight="true" outlineLevel="0" collapsed="false">
      <c r="A2120" s="177" t="s">
        <v>1643</v>
      </c>
      <c r="B2120" s="178"/>
      <c r="C2120" s="178"/>
      <c r="D2120" s="179"/>
      <c r="E2120" s="178"/>
      <c r="F2120" s="180" t="s">
        <v>1610</v>
      </c>
    </row>
    <row r="2121" customFormat="false" ht="13.5" hidden="false" customHeight="true" outlineLevel="0" collapsed="false">
      <c r="A2121" s="182"/>
      <c r="B2121" s="173"/>
      <c r="C2121" s="173"/>
      <c r="D2121" s="175"/>
      <c r="E2121" s="173"/>
      <c r="F2121" s="176"/>
    </row>
    <row r="2122" customFormat="false" ht="13.5" hidden="false" customHeight="true" outlineLevel="0" collapsed="false">
      <c r="A2122" s="172" t="s">
        <v>1671</v>
      </c>
      <c r="B2122" s="173" t="s">
        <v>1821</v>
      </c>
      <c r="C2122" s="173" t="s">
        <v>287</v>
      </c>
      <c r="D2122" s="175"/>
      <c r="E2122" s="173"/>
      <c r="F2122" s="176"/>
    </row>
    <row r="2123" customFormat="false" ht="13.5" hidden="false" customHeight="true" outlineLevel="0" collapsed="false">
      <c r="A2123" s="177"/>
      <c r="B2123" s="178"/>
      <c r="C2123" s="178"/>
      <c r="D2123" s="179"/>
      <c r="E2123" s="178"/>
      <c r="F2123" s="180"/>
    </row>
    <row r="2124" customFormat="false" ht="13.5" hidden="false" customHeight="true" outlineLevel="0" collapsed="false">
      <c r="A2124" s="182"/>
      <c r="B2124" s="173"/>
      <c r="C2124" s="173"/>
      <c r="D2124" s="175"/>
      <c r="E2124" s="173"/>
      <c r="F2124" s="176"/>
    </row>
    <row r="2125" customFormat="false" ht="13.5" hidden="false" customHeight="true" outlineLevel="0" collapsed="false">
      <c r="A2125" s="172" t="s">
        <v>1654</v>
      </c>
      <c r="B2125" s="173" t="s">
        <v>1655</v>
      </c>
      <c r="C2125" s="173" t="s">
        <v>287</v>
      </c>
      <c r="D2125" s="175"/>
      <c r="E2125" s="173"/>
      <c r="F2125" s="176"/>
    </row>
    <row r="2126" customFormat="false" ht="13.5" hidden="false" customHeight="true" outlineLevel="0" collapsed="false">
      <c r="A2126" s="177"/>
      <c r="B2126" s="178"/>
      <c r="C2126" s="178"/>
      <c r="D2126" s="179"/>
      <c r="E2126" s="178"/>
      <c r="F2126" s="180"/>
    </row>
    <row r="2127" customFormat="false" ht="13.5" hidden="false" customHeight="true" outlineLevel="0" collapsed="false">
      <c r="A2127" s="182"/>
      <c r="B2127" s="173"/>
      <c r="C2127" s="173"/>
      <c r="D2127" s="175"/>
      <c r="E2127" s="173"/>
      <c r="F2127" s="176"/>
    </row>
    <row r="2128" customFormat="false" ht="13.5" hidden="false" customHeight="true" outlineLevel="0" collapsed="false">
      <c r="A2128" s="182"/>
      <c r="B2128" s="173"/>
      <c r="C2128" s="173"/>
      <c r="D2128" s="175"/>
      <c r="E2128" s="173"/>
      <c r="F2128" s="176"/>
    </row>
    <row r="2129" customFormat="false" ht="13.5" hidden="false" customHeight="true" outlineLevel="0" collapsed="false">
      <c r="A2129" s="182"/>
      <c r="B2129" s="173"/>
      <c r="C2129" s="173"/>
      <c r="D2129" s="175"/>
      <c r="E2129" s="173"/>
      <c r="F2129" s="176"/>
    </row>
    <row r="2130" customFormat="false" ht="13.5" hidden="false" customHeight="true" outlineLevel="0" collapsed="false">
      <c r="A2130" s="184"/>
      <c r="B2130" s="169"/>
      <c r="C2130" s="169"/>
      <c r="D2130" s="170"/>
      <c r="E2130" s="169"/>
      <c r="F2130" s="171"/>
    </row>
    <row r="2131" customFormat="false" ht="13.5" hidden="false" customHeight="true" outlineLevel="0" collapsed="false">
      <c r="A2131" s="182"/>
      <c r="B2131" s="173"/>
      <c r="C2131" s="173"/>
      <c r="D2131" s="175"/>
      <c r="E2131" s="173"/>
      <c r="F2131" s="176"/>
    </row>
    <row r="2132" customFormat="false" ht="13.5" hidden="false" customHeight="true" outlineLevel="0" collapsed="false">
      <c r="A2132" s="182"/>
      <c r="B2132" s="173"/>
      <c r="C2132" s="173"/>
      <c r="D2132" s="175"/>
      <c r="E2132" s="173"/>
      <c r="F2132" s="176"/>
    </row>
    <row r="2133" customFormat="false" ht="13.5" hidden="false" customHeight="true" outlineLevel="0" collapsed="false">
      <c r="A2133" s="184"/>
      <c r="B2133" s="169"/>
      <c r="C2133" s="169"/>
      <c r="D2133" s="170"/>
      <c r="E2133" s="169"/>
      <c r="F2133" s="171"/>
    </row>
    <row r="2134" customFormat="false" ht="13.5" hidden="false" customHeight="true" outlineLevel="0" collapsed="false">
      <c r="A2134" s="182"/>
      <c r="B2134" s="173"/>
      <c r="C2134" s="173"/>
      <c r="D2134" s="175"/>
      <c r="E2134" s="173"/>
      <c r="F2134" s="176"/>
    </row>
    <row r="2135" customFormat="false" ht="13.5" hidden="false" customHeight="true" outlineLevel="0" collapsed="false">
      <c r="A2135" s="182"/>
      <c r="B2135" s="173"/>
      <c r="C2135" s="173"/>
      <c r="D2135" s="175"/>
      <c r="E2135" s="173"/>
      <c r="F2135" s="176"/>
    </row>
    <row r="2136" customFormat="false" ht="13.5" hidden="false" customHeight="true" outlineLevel="0" collapsed="false">
      <c r="A2136" s="184"/>
      <c r="B2136" s="169"/>
      <c r="C2136" s="169"/>
      <c r="D2136" s="170"/>
      <c r="E2136" s="169"/>
      <c r="F2136" s="171"/>
    </row>
    <row r="2137" customFormat="false" ht="13.5" hidden="false" customHeight="true" outlineLevel="0" collapsed="false">
      <c r="A2137" s="182"/>
      <c r="B2137" s="173"/>
      <c r="C2137" s="173"/>
      <c r="D2137" s="175"/>
      <c r="E2137" s="173"/>
      <c r="F2137" s="176"/>
    </row>
    <row r="2138" customFormat="false" ht="13.5" hidden="false" customHeight="true" outlineLevel="0" collapsed="false">
      <c r="A2138" s="182"/>
      <c r="B2138" s="173"/>
      <c r="C2138" s="173"/>
      <c r="D2138" s="175"/>
      <c r="E2138" s="173"/>
      <c r="F2138" s="176"/>
    </row>
    <row r="2139" customFormat="false" ht="13.5" hidden="false" customHeight="true" outlineLevel="0" collapsed="false">
      <c r="A2139" s="184"/>
      <c r="B2139" s="169"/>
      <c r="C2139" s="169"/>
      <c r="D2139" s="170"/>
      <c r="E2139" s="169"/>
      <c r="F2139" s="171"/>
    </row>
    <row r="2140" customFormat="false" ht="13.5" hidden="false" customHeight="true" outlineLevel="0" collapsed="false">
      <c r="A2140" s="182"/>
      <c r="B2140" s="173"/>
      <c r="C2140" s="173"/>
      <c r="D2140" s="175"/>
      <c r="E2140" s="173"/>
      <c r="F2140" s="176"/>
    </row>
    <row r="2141" customFormat="false" ht="13.5" hidden="false" customHeight="true" outlineLevel="0" collapsed="false">
      <c r="A2141" s="177"/>
      <c r="B2141" s="178"/>
      <c r="C2141" s="178"/>
      <c r="D2141" s="179"/>
      <c r="E2141" s="178"/>
      <c r="F2141" s="180"/>
    </row>
    <row r="2142" customFormat="false" ht="13.5" hidden="false" customHeight="true" outlineLevel="0" collapsed="false">
      <c r="A2142" s="41" t="s">
        <v>1644</v>
      </c>
    </row>
    <row r="2143" customFormat="false" ht="13.5" hidden="false" customHeight="true" outlineLevel="0" collapsed="false">
      <c r="A2143" s="161" t="s">
        <v>2029</v>
      </c>
      <c r="C2143" s="42"/>
      <c r="D2143" s="42"/>
      <c r="E2143" s="42"/>
      <c r="F2143" s="162"/>
    </row>
    <row r="2144" customFormat="false" ht="13.5" hidden="false" customHeight="true" outlineLevel="0" collapsed="false">
      <c r="A2144" s="163" t="s">
        <v>2030</v>
      </c>
      <c r="B2144" s="164"/>
      <c r="C2144" s="165" t="s">
        <v>1593</v>
      </c>
      <c r="D2144" s="165"/>
      <c r="E2144" s="165"/>
      <c r="F2144" s="162" t="s">
        <v>1594</v>
      </c>
    </row>
    <row r="2145" customFormat="false" ht="13.5" hidden="false" customHeight="true" outlineLevel="0" collapsed="false">
      <c r="A2145" s="41" t="s">
        <v>1598</v>
      </c>
      <c r="B2145" s="166" t="s">
        <v>2031</v>
      </c>
      <c r="C2145" s="165"/>
      <c r="D2145" s="165"/>
      <c r="E2145" s="165"/>
      <c r="F2145" s="163" t="s">
        <v>2032</v>
      </c>
    </row>
    <row r="2146" customFormat="false" ht="13.5" hidden="false" customHeight="true" outlineLevel="0" collapsed="false">
      <c r="A2146" s="163" t="s">
        <v>1661</v>
      </c>
      <c r="B2146" s="162"/>
      <c r="C2146" s="42"/>
      <c r="D2146" s="42"/>
      <c r="E2146" s="42"/>
      <c r="F2146" s="162" t="s">
        <v>1770</v>
      </c>
    </row>
    <row r="2147" customFormat="false" ht="13.5" hidden="false" customHeight="true" outlineLevel="0" collapsed="false">
      <c r="A2147" s="167" t="s">
        <v>1600</v>
      </c>
      <c r="B2147" s="46" t="s">
        <v>1601</v>
      </c>
      <c r="C2147" s="46" t="s">
        <v>1602</v>
      </c>
      <c r="D2147" s="46" t="s">
        <v>1603</v>
      </c>
      <c r="E2147" s="46" t="s">
        <v>1604</v>
      </c>
      <c r="F2147" s="46" t="s">
        <v>1605</v>
      </c>
    </row>
    <row r="2148" customFormat="false" ht="13.5" hidden="false" customHeight="true" outlineLevel="0" collapsed="false">
      <c r="A2148" s="168" t="s">
        <v>2033</v>
      </c>
      <c r="B2148" s="169"/>
      <c r="C2148" s="169"/>
      <c r="D2148" s="170"/>
      <c r="E2148" s="169"/>
      <c r="F2148" s="171" t="s">
        <v>2034</v>
      </c>
    </row>
    <row r="2149" customFormat="false" ht="13.5" hidden="false" customHeight="true" outlineLevel="0" collapsed="false">
      <c r="A2149" s="172" t="s">
        <v>2035</v>
      </c>
      <c r="B2149" s="173" t="s">
        <v>194</v>
      </c>
      <c r="C2149" s="174" t="s">
        <v>436</v>
      </c>
      <c r="D2149" s="175"/>
      <c r="E2149" s="173"/>
      <c r="F2149" s="176"/>
    </row>
    <row r="2150" customFormat="false" ht="13.5" hidden="false" customHeight="true" outlineLevel="0" collapsed="false">
      <c r="A2150" s="177" t="s">
        <v>2036</v>
      </c>
      <c r="B2150" s="178"/>
      <c r="C2150" s="178"/>
      <c r="D2150" s="179"/>
      <c r="E2150" s="178"/>
      <c r="F2150" s="183" t="s">
        <v>1754</v>
      </c>
    </row>
    <row r="2151" customFormat="false" ht="13.5" hidden="false" customHeight="true" outlineLevel="0" collapsed="false">
      <c r="A2151" s="168" t="s">
        <v>1722</v>
      </c>
      <c r="B2151" s="173"/>
      <c r="C2151" s="173"/>
      <c r="D2151" s="175"/>
      <c r="E2151" s="173"/>
      <c r="F2151" s="176" t="s">
        <v>1848</v>
      </c>
    </row>
    <row r="2152" customFormat="false" ht="13.5" hidden="false" customHeight="true" outlineLevel="0" collapsed="false">
      <c r="A2152" s="172" t="s">
        <v>1643</v>
      </c>
      <c r="B2152" s="173"/>
      <c r="C2152" s="174" t="s">
        <v>1665</v>
      </c>
      <c r="D2152" s="175"/>
      <c r="E2152" s="173"/>
      <c r="F2152" s="181"/>
    </row>
    <row r="2153" customFormat="false" ht="13.5" hidden="false" customHeight="true" outlineLevel="0" collapsed="false">
      <c r="A2153" s="177" t="s">
        <v>1643</v>
      </c>
      <c r="B2153" s="178"/>
      <c r="C2153" s="178"/>
      <c r="D2153" s="179"/>
      <c r="E2153" s="178"/>
      <c r="F2153" s="180" t="s">
        <v>1610</v>
      </c>
    </row>
    <row r="2154" customFormat="false" ht="13.5" hidden="false" customHeight="true" outlineLevel="0" collapsed="false">
      <c r="A2154" s="172" t="s">
        <v>1709</v>
      </c>
      <c r="B2154" s="173"/>
      <c r="C2154" s="173"/>
      <c r="D2154" s="175"/>
      <c r="E2154" s="173"/>
      <c r="F2154" s="176" t="s">
        <v>1814</v>
      </c>
    </row>
    <row r="2155" customFormat="false" ht="13.5" hidden="false" customHeight="true" outlineLevel="0" collapsed="false">
      <c r="A2155" s="172" t="s">
        <v>1643</v>
      </c>
      <c r="B2155" s="173"/>
      <c r="C2155" s="174" t="s">
        <v>1665</v>
      </c>
      <c r="D2155" s="175"/>
      <c r="E2155" s="173"/>
      <c r="F2155" s="176"/>
    </row>
    <row r="2156" customFormat="false" ht="13.5" hidden="false" customHeight="true" outlineLevel="0" collapsed="false">
      <c r="A2156" s="177" t="s">
        <v>1643</v>
      </c>
      <c r="B2156" s="178"/>
      <c r="C2156" s="178"/>
      <c r="D2156" s="179"/>
      <c r="E2156" s="178"/>
      <c r="F2156" s="180" t="s">
        <v>1610</v>
      </c>
    </row>
    <row r="2157" customFormat="false" ht="13.5" hidden="false" customHeight="true" outlineLevel="0" collapsed="false">
      <c r="A2157" s="172" t="s">
        <v>1696</v>
      </c>
      <c r="B2157" s="173"/>
      <c r="C2157" s="173"/>
      <c r="D2157" s="175"/>
      <c r="E2157" s="173"/>
      <c r="F2157" s="176" t="s">
        <v>1815</v>
      </c>
    </row>
    <row r="2158" customFormat="false" ht="13.5" hidden="false" customHeight="true" outlineLevel="0" collapsed="false">
      <c r="A2158" s="172" t="s">
        <v>1643</v>
      </c>
      <c r="B2158" s="173"/>
      <c r="C2158" s="174" t="s">
        <v>1665</v>
      </c>
      <c r="D2158" s="175"/>
      <c r="E2158" s="173"/>
      <c r="F2158" s="176"/>
    </row>
    <row r="2159" customFormat="false" ht="13.5" hidden="false" customHeight="true" outlineLevel="0" collapsed="false">
      <c r="A2159" s="177" t="s">
        <v>1643</v>
      </c>
      <c r="B2159" s="178"/>
      <c r="C2159" s="178"/>
      <c r="D2159" s="179"/>
      <c r="E2159" s="178"/>
      <c r="F2159" s="180" t="s">
        <v>1610</v>
      </c>
    </row>
    <row r="2160" customFormat="false" ht="13.5" hidden="false" customHeight="true" outlineLevel="0" collapsed="false">
      <c r="A2160" s="172" t="s">
        <v>1775</v>
      </c>
      <c r="B2160" s="173"/>
      <c r="C2160" s="173"/>
      <c r="D2160" s="175"/>
      <c r="E2160" s="173"/>
      <c r="F2160" s="176" t="s">
        <v>1776</v>
      </c>
    </row>
    <row r="2161" customFormat="false" ht="13.5" hidden="false" customHeight="true" outlineLevel="0" collapsed="false">
      <c r="A2161" s="172" t="s">
        <v>1777</v>
      </c>
      <c r="B2161" s="173"/>
      <c r="C2161" s="174" t="s">
        <v>399</v>
      </c>
      <c r="D2161" s="175"/>
      <c r="E2161" s="173"/>
      <c r="F2161" s="176"/>
    </row>
    <row r="2162" customFormat="false" ht="13.5" hidden="false" customHeight="true" outlineLevel="0" collapsed="false">
      <c r="A2162" s="177" t="s">
        <v>1643</v>
      </c>
      <c r="B2162" s="178"/>
      <c r="C2162" s="178"/>
      <c r="D2162" s="179"/>
      <c r="E2162" s="178"/>
      <c r="F2162" s="180" t="s">
        <v>1610</v>
      </c>
    </row>
    <row r="2163" customFormat="false" ht="13.5" hidden="false" customHeight="true" outlineLevel="0" collapsed="false">
      <c r="A2163" s="172" t="s">
        <v>2037</v>
      </c>
      <c r="B2163" s="173"/>
      <c r="C2163" s="173"/>
      <c r="D2163" s="175"/>
      <c r="E2163" s="173"/>
      <c r="F2163" s="176" t="s">
        <v>1819</v>
      </c>
    </row>
    <row r="2164" customFormat="false" ht="13.5" hidden="false" customHeight="true" outlineLevel="0" collapsed="false">
      <c r="A2164" s="172" t="s">
        <v>1643</v>
      </c>
      <c r="B2164" s="173"/>
      <c r="C2164" s="174" t="s">
        <v>1820</v>
      </c>
      <c r="D2164" s="175"/>
      <c r="E2164" s="173"/>
      <c r="F2164" s="176"/>
    </row>
    <row r="2165" customFormat="false" ht="13.5" hidden="false" customHeight="true" outlineLevel="0" collapsed="false">
      <c r="A2165" s="177" t="s">
        <v>1643</v>
      </c>
      <c r="B2165" s="178"/>
      <c r="C2165" s="178"/>
      <c r="D2165" s="179"/>
      <c r="E2165" s="178"/>
      <c r="F2165" s="180" t="s">
        <v>1610</v>
      </c>
    </row>
    <row r="2166" customFormat="false" ht="13.5" hidden="false" customHeight="true" outlineLevel="0" collapsed="false">
      <c r="A2166" s="182"/>
      <c r="B2166" s="173"/>
      <c r="C2166" s="173"/>
      <c r="D2166" s="175"/>
      <c r="E2166" s="173"/>
      <c r="F2166" s="176"/>
    </row>
    <row r="2167" customFormat="false" ht="13.5" hidden="false" customHeight="true" outlineLevel="0" collapsed="false">
      <c r="A2167" s="172" t="s">
        <v>1654</v>
      </c>
      <c r="B2167" s="173" t="s">
        <v>1655</v>
      </c>
      <c r="C2167" s="174" t="s">
        <v>246</v>
      </c>
      <c r="D2167" s="175"/>
      <c r="E2167" s="173"/>
      <c r="F2167" s="176"/>
    </row>
    <row r="2168" customFormat="false" ht="13.5" hidden="false" customHeight="true" outlineLevel="0" collapsed="false">
      <c r="A2168" s="177"/>
      <c r="B2168" s="178"/>
      <c r="C2168" s="178"/>
      <c r="D2168" s="179"/>
      <c r="E2168" s="178"/>
      <c r="F2168" s="180"/>
    </row>
    <row r="2169" customFormat="false" ht="13.5" hidden="false" customHeight="true" outlineLevel="0" collapsed="false">
      <c r="A2169" s="182"/>
      <c r="B2169" s="173"/>
      <c r="C2169" s="173"/>
      <c r="D2169" s="175"/>
      <c r="E2169" s="173"/>
      <c r="F2169" s="176"/>
    </row>
    <row r="2170" customFormat="false" ht="13.5" hidden="false" customHeight="true" outlineLevel="0" collapsed="false">
      <c r="A2170" s="182"/>
      <c r="B2170" s="173"/>
      <c r="C2170" s="173"/>
      <c r="D2170" s="175"/>
      <c r="E2170" s="173"/>
      <c r="F2170" s="176"/>
    </row>
    <row r="2171" customFormat="false" ht="13.5" hidden="false" customHeight="true" outlineLevel="0" collapsed="false">
      <c r="A2171" s="182"/>
      <c r="B2171" s="173"/>
      <c r="C2171" s="173"/>
      <c r="D2171" s="175"/>
      <c r="E2171" s="173"/>
      <c r="F2171" s="176"/>
    </row>
    <row r="2172" customFormat="false" ht="13.5" hidden="false" customHeight="true" outlineLevel="0" collapsed="false">
      <c r="A2172" s="184"/>
      <c r="B2172" s="169"/>
      <c r="C2172" s="169"/>
      <c r="D2172" s="170"/>
      <c r="E2172" s="169"/>
      <c r="F2172" s="171"/>
    </row>
    <row r="2173" customFormat="false" ht="13.5" hidden="false" customHeight="true" outlineLevel="0" collapsed="false">
      <c r="A2173" s="182"/>
      <c r="B2173" s="173"/>
      <c r="C2173" s="173"/>
      <c r="D2173" s="175"/>
      <c r="E2173" s="173"/>
      <c r="F2173" s="176"/>
    </row>
    <row r="2174" customFormat="false" ht="13.5" hidden="false" customHeight="true" outlineLevel="0" collapsed="false">
      <c r="A2174" s="182"/>
      <c r="B2174" s="173"/>
      <c r="C2174" s="173"/>
      <c r="D2174" s="175"/>
      <c r="E2174" s="173"/>
      <c r="F2174" s="176"/>
    </row>
    <row r="2175" customFormat="false" ht="13.5" hidden="false" customHeight="true" outlineLevel="0" collapsed="false">
      <c r="A2175" s="184"/>
      <c r="B2175" s="169"/>
      <c r="C2175" s="169"/>
      <c r="D2175" s="170"/>
      <c r="E2175" s="169"/>
      <c r="F2175" s="171"/>
    </row>
    <row r="2176" customFormat="false" ht="13.5" hidden="false" customHeight="true" outlineLevel="0" collapsed="false">
      <c r="A2176" s="182"/>
      <c r="B2176" s="173"/>
      <c r="C2176" s="173"/>
      <c r="D2176" s="175"/>
      <c r="E2176" s="173"/>
      <c r="F2176" s="176"/>
    </row>
    <row r="2177" customFormat="false" ht="13.5" hidden="false" customHeight="true" outlineLevel="0" collapsed="false">
      <c r="A2177" s="182"/>
      <c r="B2177" s="173"/>
      <c r="C2177" s="173"/>
      <c r="D2177" s="175"/>
      <c r="E2177" s="173"/>
      <c r="F2177" s="176"/>
    </row>
    <row r="2178" customFormat="false" ht="13.5" hidden="false" customHeight="true" outlineLevel="0" collapsed="false">
      <c r="A2178" s="184"/>
      <c r="B2178" s="169"/>
      <c r="C2178" s="169"/>
      <c r="D2178" s="170"/>
      <c r="E2178" s="169"/>
      <c r="F2178" s="171"/>
    </row>
    <row r="2179" customFormat="false" ht="13.5" hidden="false" customHeight="true" outlineLevel="0" collapsed="false">
      <c r="A2179" s="182"/>
      <c r="B2179" s="173"/>
      <c r="C2179" s="173"/>
      <c r="D2179" s="175"/>
      <c r="E2179" s="173"/>
      <c r="F2179" s="176"/>
    </row>
    <row r="2180" customFormat="false" ht="13.5" hidden="false" customHeight="true" outlineLevel="0" collapsed="false">
      <c r="A2180" s="182"/>
      <c r="B2180" s="173"/>
      <c r="C2180" s="173"/>
      <c r="D2180" s="175"/>
      <c r="E2180" s="173"/>
      <c r="F2180" s="176"/>
    </row>
    <row r="2181" customFormat="false" ht="13.5" hidden="false" customHeight="true" outlineLevel="0" collapsed="false">
      <c r="A2181" s="184"/>
      <c r="B2181" s="169"/>
      <c r="C2181" s="169"/>
      <c r="D2181" s="170"/>
      <c r="E2181" s="169"/>
      <c r="F2181" s="171"/>
    </row>
    <row r="2182" customFormat="false" ht="13.5" hidden="false" customHeight="true" outlineLevel="0" collapsed="false">
      <c r="A2182" s="182"/>
      <c r="B2182" s="173"/>
      <c r="C2182" s="173"/>
      <c r="D2182" s="175"/>
      <c r="E2182" s="173"/>
      <c r="F2182" s="176"/>
    </row>
    <row r="2183" customFormat="false" ht="13.5" hidden="false" customHeight="true" outlineLevel="0" collapsed="false">
      <c r="A2183" s="177"/>
      <c r="B2183" s="178"/>
      <c r="C2183" s="178"/>
      <c r="D2183" s="179"/>
      <c r="E2183" s="178"/>
      <c r="F2183" s="180"/>
    </row>
    <row r="2184" customFormat="false" ht="13.5" hidden="false" customHeight="true" outlineLevel="0" collapsed="false">
      <c r="A2184" s="41" t="s">
        <v>1644</v>
      </c>
    </row>
    <row r="2185" customFormat="false" ht="13.5" hidden="false" customHeight="true" outlineLevel="0" collapsed="false">
      <c r="A2185" s="161" t="s">
        <v>2038</v>
      </c>
      <c r="C2185" s="42"/>
      <c r="D2185" s="42"/>
      <c r="E2185" s="42"/>
      <c r="F2185" s="162"/>
    </row>
    <row r="2186" customFormat="false" ht="13.5" hidden="false" customHeight="true" outlineLevel="0" collapsed="false">
      <c r="A2186" s="41" t="s">
        <v>1598</v>
      </c>
      <c r="B2186" s="164"/>
      <c r="C2186" s="165" t="s">
        <v>1593</v>
      </c>
      <c r="D2186" s="165"/>
      <c r="E2186" s="165"/>
      <c r="F2186" s="162" t="s">
        <v>1594</v>
      </c>
    </row>
    <row r="2187" customFormat="false" ht="13.5" hidden="false" customHeight="true" outlineLevel="0" collapsed="false">
      <c r="A2187" s="41" t="s">
        <v>1598</v>
      </c>
      <c r="B2187" s="166" t="s">
        <v>2039</v>
      </c>
      <c r="C2187" s="165"/>
      <c r="D2187" s="165"/>
      <c r="E2187" s="165"/>
      <c r="F2187" s="163" t="s">
        <v>2040</v>
      </c>
    </row>
    <row r="2188" customFormat="false" ht="13.5" hidden="false" customHeight="true" outlineLevel="0" collapsed="false">
      <c r="A2188" s="41" t="s">
        <v>1598</v>
      </c>
      <c r="B2188" s="162"/>
      <c r="C2188" s="42"/>
      <c r="D2188" s="42"/>
      <c r="E2188" s="42"/>
      <c r="F2188" s="162" t="s">
        <v>1749</v>
      </c>
    </row>
    <row r="2189" customFormat="false" ht="13.5" hidden="false" customHeight="true" outlineLevel="0" collapsed="false">
      <c r="A2189" s="167" t="s">
        <v>1600</v>
      </c>
      <c r="B2189" s="46" t="s">
        <v>1601</v>
      </c>
      <c r="C2189" s="46" t="s">
        <v>1602</v>
      </c>
      <c r="D2189" s="46" t="s">
        <v>1603</v>
      </c>
      <c r="E2189" s="46" t="s">
        <v>1604</v>
      </c>
      <c r="F2189" s="46" t="s">
        <v>1605</v>
      </c>
    </row>
    <row r="2190" customFormat="false" ht="13.5" hidden="false" customHeight="true" outlineLevel="0" collapsed="false">
      <c r="A2190" s="168" t="s">
        <v>2041</v>
      </c>
      <c r="B2190" s="169"/>
      <c r="C2190" s="169"/>
      <c r="D2190" s="170"/>
      <c r="E2190" s="169"/>
      <c r="F2190" s="171" t="s">
        <v>2042</v>
      </c>
    </row>
    <row r="2191" customFormat="false" ht="13.5" hidden="false" customHeight="true" outlineLevel="0" collapsed="false">
      <c r="A2191" s="172" t="s">
        <v>2043</v>
      </c>
      <c r="B2191" s="173" t="s">
        <v>2044</v>
      </c>
      <c r="C2191" s="173" t="s">
        <v>233</v>
      </c>
      <c r="D2191" s="175"/>
      <c r="E2191" s="173"/>
      <c r="F2191" s="176"/>
    </row>
    <row r="2192" customFormat="false" ht="13.5" hidden="false" customHeight="true" outlineLevel="0" collapsed="false">
      <c r="A2192" s="177" t="s">
        <v>1643</v>
      </c>
      <c r="B2192" s="178"/>
      <c r="C2192" s="178"/>
      <c r="D2192" s="179"/>
      <c r="E2192" s="178"/>
      <c r="F2192" s="180" t="s">
        <v>1610</v>
      </c>
    </row>
    <row r="2193" customFormat="false" ht="13.5" hidden="false" customHeight="true" outlineLevel="0" collapsed="false">
      <c r="A2193" s="168" t="s">
        <v>2045</v>
      </c>
      <c r="B2193" s="173"/>
      <c r="C2193" s="173"/>
      <c r="D2193" s="175"/>
      <c r="E2193" s="173"/>
      <c r="F2193" s="176" t="s">
        <v>126</v>
      </c>
    </row>
    <row r="2194" customFormat="false" ht="13.5" hidden="false" customHeight="true" outlineLevel="0" collapsed="false">
      <c r="A2194" s="172" t="s">
        <v>1643</v>
      </c>
      <c r="B2194" s="173" t="s">
        <v>2046</v>
      </c>
      <c r="C2194" s="174" t="s">
        <v>189</v>
      </c>
      <c r="D2194" s="175"/>
      <c r="E2194" s="173"/>
      <c r="F2194" s="181"/>
    </row>
    <row r="2195" customFormat="false" ht="13.5" hidden="false" customHeight="true" outlineLevel="0" collapsed="false">
      <c r="A2195" s="177" t="s">
        <v>1643</v>
      </c>
      <c r="B2195" s="178"/>
      <c r="C2195" s="178"/>
      <c r="D2195" s="179"/>
      <c r="E2195" s="178"/>
      <c r="F2195" s="180" t="s">
        <v>1610</v>
      </c>
    </row>
    <row r="2196" customFormat="false" ht="13.5" hidden="false" customHeight="true" outlineLevel="0" collapsed="false">
      <c r="A2196" s="182"/>
      <c r="B2196" s="173"/>
      <c r="C2196" s="173"/>
      <c r="D2196" s="175"/>
      <c r="E2196" s="173"/>
      <c r="F2196" s="176"/>
    </row>
    <row r="2197" customFormat="false" ht="13.5" hidden="false" customHeight="true" outlineLevel="0" collapsed="false">
      <c r="A2197" s="172" t="s">
        <v>1654</v>
      </c>
      <c r="B2197" s="173" t="s">
        <v>1655</v>
      </c>
      <c r="C2197" s="173" t="s">
        <v>233</v>
      </c>
      <c r="D2197" s="175"/>
      <c r="E2197" s="173"/>
      <c r="F2197" s="176"/>
    </row>
    <row r="2198" customFormat="false" ht="13.5" hidden="false" customHeight="true" outlineLevel="0" collapsed="false">
      <c r="A2198" s="177"/>
      <c r="B2198" s="178"/>
      <c r="C2198" s="178"/>
      <c r="D2198" s="179"/>
      <c r="E2198" s="178"/>
      <c r="F2198" s="180"/>
    </row>
    <row r="2199" customFormat="false" ht="13.5" hidden="false" customHeight="true" outlineLevel="0" collapsed="false">
      <c r="A2199" s="172" t="s">
        <v>2047</v>
      </c>
      <c r="B2199" s="173"/>
      <c r="C2199" s="173"/>
      <c r="D2199" s="175"/>
      <c r="E2199" s="173"/>
      <c r="F2199" s="176"/>
    </row>
    <row r="2200" customFormat="false" ht="13.5" hidden="false" customHeight="true" outlineLevel="0" collapsed="false">
      <c r="A2200" s="172" t="s">
        <v>2048</v>
      </c>
      <c r="B2200" s="173"/>
      <c r="C2200" s="173"/>
      <c r="D2200" s="175"/>
      <c r="E2200" s="173"/>
      <c r="F2200" s="176"/>
    </row>
    <row r="2201" customFormat="false" ht="13.5" hidden="false" customHeight="true" outlineLevel="0" collapsed="false">
      <c r="A2201" s="177" t="s">
        <v>2049</v>
      </c>
      <c r="B2201" s="178"/>
      <c r="C2201" s="178"/>
      <c r="D2201" s="179"/>
      <c r="E2201" s="178"/>
      <c r="F2201" s="180"/>
    </row>
    <row r="2202" customFormat="false" ht="13.5" hidden="false" customHeight="true" outlineLevel="0" collapsed="false">
      <c r="A2202" s="172" t="s">
        <v>2050</v>
      </c>
      <c r="B2202" s="173"/>
      <c r="C2202" s="173"/>
      <c r="D2202" s="175"/>
      <c r="E2202" s="173"/>
      <c r="F2202" s="176"/>
    </row>
    <row r="2203" customFormat="false" ht="13.5" hidden="false" customHeight="true" outlineLevel="0" collapsed="false">
      <c r="A2203" s="172" t="s">
        <v>2051</v>
      </c>
      <c r="B2203" s="173"/>
      <c r="C2203" s="173"/>
      <c r="D2203" s="175"/>
      <c r="E2203" s="173"/>
      <c r="F2203" s="176"/>
    </row>
    <row r="2204" customFormat="false" ht="13.5" hidden="false" customHeight="true" outlineLevel="0" collapsed="false">
      <c r="A2204" s="177"/>
      <c r="B2204" s="178"/>
      <c r="C2204" s="178"/>
      <c r="D2204" s="179"/>
      <c r="E2204" s="178"/>
      <c r="F2204" s="180"/>
    </row>
    <row r="2205" customFormat="false" ht="13.5" hidden="false" customHeight="true" outlineLevel="0" collapsed="false">
      <c r="A2205" s="182"/>
      <c r="B2205" s="173"/>
      <c r="C2205" s="173"/>
      <c r="D2205" s="175"/>
      <c r="E2205" s="173"/>
      <c r="F2205" s="176"/>
    </row>
    <row r="2206" customFormat="false" ht="13.5" hidden="false" customHeight="true" outlineLevel="0" collapsed="false">
      <c r="A2206" s="182"/>
      <c r="B2206" s="173"/>
      <c r="C2206" s="173"/>
      <c r="D2206" s="175"/>
      <c r="E2206" s="173"/>
      <c r="F2206" s="176"/>
    </row>
    <row r="2207" customFormat="false" ht="13.5" hidden="false" customHeight="true" outlineLevel="0" collapsed="false">
      <c r="A2207" s="177"/>
      <c r="B2207" s="178"/>
      <c r="C2207" s="178"/>
      <c r="D2207" s="179"/>
      <c r="E2207" s="178"/>
      <c r="F2207" s="180"/>
    </row>
    <row r="2208" customFormat="false" ht="13.5" hidden="false" customHeight="true" outlineLevel="0" collapsed="false">
      <c r="A2208" s="182"/>
      <c r="B2208" s="173"/>
      <c r="C2208" s="173"/>
      <c r="D2208" s="175"/>
      <c r="E2208" s="173"/>
      <c r="F2208" s="176"/>
    </row>
    <row r="2209" customFormat="false" ht="13.5" hidden="false" customHeight="true" outlineLevel="0" collapsed="false">
      <c r="A2209" s="182"/>
      <c r="B2209" s="173"/>
      <c r="C2209" s="173"/>
      <c r="D2209" s="175"/>
      <c r="E2209" s="173"/>
      <c r="F2209" s="176"/>
    </row>
    <row r="2210" customFormat="false" ht="13.5" hidden="false" customHeight="true" outlineLevel="0" collapsed="false">
      <c r="A2210" s="177"/>
      <c r="B2210" s="178"/>
      <c r="C2210" s="178"/>
      <c r="D2210" s="179"/>
      <c r="E2210" s="178"/>
      <c r="F2210" s="180"/>
    </row>
    <row r="2211" customFormat="false" ht="13.5" hidden="false" customHeight="true" outlineLevel="0" collapsed="false">
      <c r="A2211" s="182"/>
      <c r="B2211" s="173"/>
      <c r="C2211" s="173"/>
      <c r="D2211" s="175"/>
      <c r="E2211" s="173"/>
      <c r="F2211" s="176"/>
    </row>
    <row r="2212" customFormat="false" ht="13.5" hidden="false" customHeight="true" outlineLevel="0" collapsed="false">
      <c r="A2212" s="182"/>
      <c r="B2212" s="173"/>
      <c r="C2212" s="173"/>
      <c r="D2212" s="175"/>
      <c r="E2212" s="173"/>
      <c r="F2212" s="176"/>
    </row>
    <row r="2213" customFormat="false" ht="13.5" hidden="false" customHeight="true" outlineLevel="0" collapsed="false">
      <c r="A2213" s="182"/>
      <c r="B2213" s="173"/>
      <c r="C2213" s="173"/>
      <c r="D2213" s="175"/>
      <c r="E2213" s="173"/>
      <c r="F2213" s="176"/>
    </row>
    <row r="2214" customFormat="false" ht="13.5" hidden="false" customHeight="true" outlineLevel="0" collapsed="false">
      <c r="A2214" s="184"/>
      <c r="B2214" s="169"/>
      <c r="C2214" s="169"/>
      <c r="D2214" s="170"/>
      <c r="E2214" s="169"/>
      <c r="F2214" s="171"/>
    </row>
    <row r="2215" customFormat="false" ht="13.5" hidden="false" customHeight="true" outlineLevel="0" collapsed="false">
      <c r="A2215" s="182"/>
      <c r="B2215" s="173"/>
      <c r="C2215" s="173"/>
      <c r="D2215" s="175"/>
      <c r="E2215" s="173"/>
      <c r="F2215" s="176"/>
    </row>
    <row r="2216" customFormat="false" ht="13.5" hidden="false" customHeight="true" outlineLevel="0" collapsed="false">
      <c r="A2216" s="182"/>
      <c r="B2216" s="173"/>
      <c r="C2216" s="173"/>
      <c r="D2216" s="175"/>
      <c r="E2216" s="173"/>
      <c r="F2216" s="176"/>
    </row>
    <row r="2217" customFormat="false" ht="13.5" hidden="false" customHeight="true" outlineLevel="0" collapsed="false">
      <c r="A2217" s="184"/>
      <c r="B2217" s="169"/>
      <c r="C2217" s="169"/>
      <c r="D2217" s="170"/>
      <c r="E2217" s="169"/>
      <c r="F2217" s="171"/>
    </row>
    <row r="2218" customFormat="false" ht="13.5" hidden="false" customHeight="true" outlineLevel="0" collapsed="false">
      <c r="A2218" s="182"/>
      <c r="B2218" s="173"/>
      <c r="C2218" s="173"/>
      <c r="D2218" s="175"/>
      <c r="E2218" s="173"/>
      <c r="F2218" s="176"/>
    </row>
    <row r="2219" customFormat="false" ht="13.5" hidden="false" customHeight="true" outlineLevel="0" collapsed="false">
      <c r="A2219" s="182"/>
      <c r="B2219" s="173"/>
      <c r="C2219" s="173"/>
      <c r="D2219" s="175"/>
      <c r="E2219" s="173"/>
      <c r="F2219" s="176"/>
    </row>
    <row r="2220" customFormat="false" ht="13.5" hidden="false" customHeight="true" outlineLevel="0" collapsed="false">
      <c r="A2220" s="184"/>
      <c r="B2220" s="169"/>
      <c r="C2220" s="169"/>
      <c r="D2220" s="170"/>
      <c r="E2220" s="169"/>
      <c r="F2220" s="171"/>
    </row>
    <row r="2221" customFormat="false" ht="13.5" hidden="false" customHeight="true" outlineLevel="0" collapsed="false">
      <c r="A2221" s="182"/>
      <c r="B2221" s="173"/>
      <c r="C2221" s="173"/>
      <c r="D2221" s="175"/>
      <c r="E2221" s="173"/>
      <c r="F2221" s="176"/>
    </row>
    <row r="2222" customFormat="false" ht="13.5" hidden="false" customHeight="true" outlineLevel="0" collapsed="false">
      <c r="A2222" s="182"/>
      <c r="B2222" s="173"/>
      <c r="C2222" s="173"/>
      <c r="D2222" s="175"/>
      <c r="E2222" s="173"/>
      <c r="F2222" s="176"/>
    </row>
    <row r="2223" customFormat="false" ht="13.5" hidden="false" customHeight="true" outlineLevel="0" collapsed="false">
      <c r="A2223" s="184"/>
      <c r="B2223" s="169"/>
      <c r="C2223" s="169"/>
      <c r="D2223" s="170"/>
      <c r="E2223" s="169"/>
      <c r="F2223" s="171"/>
    </row>
    <row r="2224" customFormat="false" ht="13.5" hidden="false" customHeight="true" outlineLevel="0" collapsed="false">
      <c r="A2224" s="182"/>
      <c r="B2224" s="173"/>
      <c r="C2224" s="173"/>
      <c r="D2224" s="175"/>
      <c r="E2224" s="173"/>
      <c r="F2224" s="176"/>
    </row>
    <row r="2225" customFormat="false" ht="13.5" hidden="false" customHeight="true" outlineLevel="0" collapsed="false">
      <c r="A2225" s="177"/>
      <c r="B2225" s="178"/>
      <c r="C2225" s="178"/>
      <c r="D2225" s="179"/>
      <c r="E2225" s="178"/>
      <c r="F2225" s="180"/>
    </row>
    <row r="2226" customFormat="false" ht="13.5" hidden="false" customHeight="true" outlineLevel="0" collapsed="false">
      <c r="A2226" s="41" t="s">
        <v>1644</v>
      </c>
    </row>
    <row r="2227" customFormat="false" ht="13.5" hidden="false" customHeight="true" outlineLevel="0" collapsed="false">
      <c r="A2227" s="161" t="s">
        <v>2052</v>
      </c>
      <c r="C2227" s="42"/>
      <c r="D2227" s="42"/>
      <c r="E2227" s="42"/>
      <c r="F2227" s="162"/>
    </row>
    <row r="2228" customFormat="false" ht="13.5" hidden="false" customHeight="true" outlineLevel="0" collapsed="false">
      <c r="A2228" s="163" t="s">
        <v>2053</v>
      </c>
      <c r="B2228" s="164"/>
      <c r="C2228" s="165" t="s">
        <v>1593</v>
      </c>
      <c r="D2228" s="165"/>
      <c r="E2228" s="165"/>
      <c r="F2228" s="162" t="s">
        <v>1594</v>
      </c>
    </row>
    <row r="2229" customFormat="false" ht="13.5" hidden="false" customHeight="true" outlineLevel="0" collapsed="false">
      <c r="A2229" s="41" t="s">
        <v>1598</v>
      </c>
      <c r="B2229" s="166" t="s">
        <v>2054</v>
      </c>
      <c r="C2229" s="165"/>
      <c r="D2229" s="165"/>
      <c r="E2229" s="165"/>
      <c r="F2229" s="163" t="s">
        <v>2055</v>
      </c>
    </row>
    <row r="2230" customFormat="false" ht="13.5" hidden="false" customHeight="true" outlineLevel="0" collapsed="false">
      <c r="A2230" s="41" t="s">
        <v>1598</v>
      </c>
      <c r="B2230" s="162"/>
      <c r="C2230" s="42"/>
      <c r="D2230" s="42"/>
      <c r="E2230" s="42"/>
      <c r="F2230" s="162" t="s">
        <v>1781</v>
      </c>
    </row>
    <row r="2231" customFormat="false" ht="13.5" hidden="false" customHeight="true" outlineLevel="0" collapsed="false">
      <c r="A2231" s="167" t="s">
        <v>1600</v>
      </c>
      <c r="B2231" s="46" t="s">
        <v>1601</v>
      </c>
      <c r="C2231" s="46" t="s">
        <v>1602</v>
      </c>
      <c r="D2231" s="46" t="s">
        <v>1603</v>
      </c>
      <c r="E2231" s="46" t="s">
        <v>1604</v>
      </c>
      <c r="F2231" s="46" t="s">
        <v>1605</v>
      </c>
    </row>
    <row r="2232" customFormat="false" ht="13.5" hidden="false" customHeight="true" outlineLevel="0" collapsed="false">
      <c r="A2232" s="168" t="s">
        <v>2056</v>
      </c>
      <c r="B2232" s="169"/>
      <c r="C2232" s="169"/>
      <c r="D2232" s="170"/>
      <c r="E2232" s="169"/>
      <c r="F2232" s="171" t="s">
        <v>2057</v>
      </c>
    </row>
    <row r="2233" customFormat="false" ht="13.5" hidden="false" customHeight="true" outlineLevel="0" collapsed="false">
      <c r="A2233" s="172" t="s">
        <v>1643</v>
      </c>
      <c r="B2233" s="173" t="s">
        <v>2046</v>
      </c>
      <c r="C2233" s="173" t="s">
        <v>350</v>
      </c>
      <c r="D2233" s="175"/>
      <c r="E2233" s="173"/>
      <c r="F2233" s="176"/>
    </row>
    <row r="2234" customFormat="false" ht="13.5" hidden="false" customHeight="true" outlineLevel="0" collapsed="false">
      <c r="A2234" s="177" t="s">
        <v>1643</v>
      </c>
      <c r="B2234" s="178"/>
      <c r="C2234" s="178"/>
      <c r="D2234" s="179"/>
      <c r="E2234" s="178"/>
      <c r="F2234" s="180" t="s">
        <v>2058</v>
      </c>
    </row>
    <row r="2235" customFormat="false" ht="13.5" hidden="false" customHeight="true" outlineLevel="0" collapsed="false">
      <c r="A2235" s="168" t="s">
        <v>2045</v>
      </c>
      <c r="B2235" s="173"/>
      <c r="C2235" s="173"/>
      <c r="D2235" s="175"/>
      <c r="E2235" s="173"/>
      <c r="F2235" s="176" t="s">
        <v>126</v>
      </c>
    </row>
    <row r="2236" customFormat="false" ht="13.5" hidden="false" customHeight="true" outlineLevel="0" collapsed="false">
      <c r="A2236" s="172" t="s">
        <v>1643</v>
      </c>
      <c r="B2236" s="173" t="s">
        <v>2046</v>
      </c>
      <c r="C2236" s="174" t="s">
        <v>189</v>
      </c>
      <c r="D2236" s="175"/>
      <c r="E2236" s="173"/>
      <c r="F2236" s="181"/>
    </row>
    <row r="2237" customFormat="false" ht="13.5" hidden="false" customHeight="true" outlineLevel="0" collapsed="false">
      <c r="A2237" s="177" t="s">
        <v>1643</v>
      </c>
      <c r="B2237" s="178"/>
      <c r="C2237" s="178"/>
      <c r="D2237" s="179"/>
      <c r="E2237" s="178"/>
      <c r="F2237" s="180" t="s">
        <v>2058</v>
      </c>
    </row>
    <row r="2238" customFormat="false" ht="13.5" hidden="false" customHeight="true" outlineLevel="0" collapsed="false">
      <c r="A2238" s="182"/>
      <c r="B2238" s="173"/>
      <c r="C2238" s="173"/>
      <c r="D2238" s="175"/>
      <c r="E2238" s="173"/>
      <c r="F2238" s="176"/>
    </row>
    <row r="2239" customFormat="false" ht="13.5" hidden="false" customHeight="true" outlineLevel="0" collapsed="false">
      <c r="A2239" s="172" t="s">
        <v>1654</v>
      </c>
      <c r="B2239" s="173" t="s">
        <v>1655</v>
      </c>
      <c r="C2239" s="174" t="s">
        <v>249</v>
      </c>
      <c r="D2239" s="175"/>
      <c r="E2239" s="173"/>
      <c r="F2239" s="176"/>
    </row>
    <row r="2240" customFormat="false" ht="13.5" hidden="false" customHeight="true" outlineLevel="0" collapsed="false">
      <c r="A2240" s="177"/>
      <c r="B2240" s="178"/>
      <c r="C2240" s="178"/>
      <c r="D2240" s="179"/>
      <c r="E2240" s="178"/>
      <c r="F2240" s="180"/>
    </row>
    <row r="2241" customFormat="false" ht="13.5" hidden="false" customHeight="true" outlineLevel="0" collapsed="false">
      <c r="A2241" s="172" t="s">
        <v>2059</v>
      </c>
      <c r="B2241" s="173"/>
      <c r="C2241" s="173"/>
      <c r="D2241" s="175"/>
      <c r="E2241" s="173"/>
      <c r="F2241" s="176"/>
    </row>
    <row r="2242" customFormat="false" ht="13.5" hidden="false" customHeight="true" outlineLevel="0" collapsed="false">
      <c r="A2242" s="182"/>
      <c r="B2242" s="173"/>
      <c r="C2242" s="173"/>
      <c r="D2242" s="175"/>
      <c r="E2242" s="173"/>
      <c r="F2242" s="176"/>
    </row>
    <row r="2243" customFormat="false" ht="13.5" hidden="false" customHeight="true" outlineLevel="0" collapsed="false">
      <c r="A2243" s="177"/>
      <c r="B2243" s="178"/>
      <c r="C2243" s="178"/>
      <c r="D2243" s="179"/>
      <c r="E2243" s="178"/>
      <c r="F2243" s="180"/>
    </row>
    <row r="2244" customFormat="false" ht="13.5" hidden="false" customHeight="true" outlineLevel="0" collapsed="false">
      <c r="A2244" s="182"/>
      <c r="B2244" s="173"/>
      <c r="C2244" s="173"/>
      <c r="D2244" s="175"/>
      <c r="E2244" s="173"/>
      <c r="F2244" s="176"/>
    </row>
    <row r="2245" customFormat="false" ht="13.5" hidden="false" customHeight="true" outlineLevel="0" collapsed="false">
      <c r="A2245" s="182"/>
      <c r="B2245" s="173"/>
      <c r="C2245" s="173"/>
      <c r="D2245" s="175"/>
      <c r="E2245" s="173"/>
      <c r="F2245" s="176"/>
    </row>
    <row r="2246" customFormat="false" ht="13.5" hidden="false" customHeight="true" outlineLevel="0" collapsed="false">
      <c r="A2246" s="177"/>
      <c r="B2246" s="178"/>
      <c r="C2246" s="178"/>
      <c r="D2246" s="179"/>
      <c r="E2246" s="178"/>
      <c r="F2246" s="180"/>
    </row>
    <row r="2247" customFormat="false" ht="13.5" hidden="false" customHeight="true" outlineLevel="0" collapsed="false">
      <c r="A2247" s="182"/>
      <c r="B2247" s="173"/>
      <c r="C2247" s="173"/>
      <c r="D2247" s="175"/>
      <c r="E2247" s="173"/>
      <c r="F2247" s="176"/>
    </row>
    <row r="2248" customFormat="false" ht="13.5" hidden="false" customHeight="true" outlineLevel="0" collapsed="false">
      <c r="A2248" s="182"/>
      <c r="B2248" s="173"/>
      <c r="C2248" s="173"/>
      <c r="D2248" s="175"/>
      <c r="E2248" s="173"/>
      <c r="F2248" s="176"/>
    </row>
    <row r="2249" customFormat="false" ht="13.5" hidden="false" customHeight="true" outlineLevel="0" collapsed="false">
      <c r="A2249" s="177"/>
      <c r="B2249" s="178"/>
      <c r="C2249" s="178"/>
      <c r="D2249" s="179"/>
      <c r="E2249" s="178"/>
      <c r="F2249" s="180"/>
    </row>
    <row r="2250" customFormat="false" ht="13.5" hidden="false" customHeight="true" outlineLevel="0" collapsed="false">
      <c r="A2250" s="182"/>
      <c r="B2250" s="173"/>
      <c r="C2250" s="173"/>
      <c r="D2250" s="175"/>
      <c r="E2250" s="173"/>
      <c r="F2250" s="176"/>
    </row>
    <row r="2251" customFormat="false" ht="13.5" hidden="false" customHeight="true" outlineLevel="0" collapsed="false">
      <c r="A2251" s="182"/>
      <c r="B2251" s="173"/>
      <c r="C2251" s="173"/>
      <c r="D2251" s="175"/>
      <c r="E2251" s="173"/>
      <c r="F2251" s="176"/>
    </row>
    <row r="2252" customFormat="false" ht="13.5" hidden="false" customHeight="true" outlineLevel="0" collapsed="false">
      <c r="A2252" s="177"/>
      <c r="B2252" s="178"/>
      <c r="C2252" s="178"/>
      <c r="D2252" s="179"/>
      <c r="E2252" s="178"/>
      <c r="F2252" s="180"/>
    </row>
    <row r="2253" customFormat="false" ht="13.5" hidden="false" customHeight="true" outlineLevel="0" collapsed="false">
      <c r="A2253" s="182"/>
      <c r="B2253" s="173"/>
      <c r="C2253" s="173"/>
      <c r="D2253" s="175"/>
      <c r="E2253" s="173"/>
      <c r="F2253" s="176"/>
    </row>
    <row r="2254" customFormat="false" ht="13.5" hidden="false" customHeight="true" outlineLevel="0" collapsed="false">
      <c r="A2254" s="182"/>
      <c r="B2254" s="173"/>
      <c r="C2254" s="173"/>
      <c r="D2254" s="175"/>
      <c r="E2254" s="173"/>
      <c r="F2254" s="176"/>
    </row>
    <row r="2255" customFormat="false" ht="13.5" hidden="false" customHeight="true" outlineLevel="0" collapsed="false">
      <c r="A2255" s="182"/>
      <c r="B2255" s="173"/>
      <c r="C2255" s="173"/>
      <c r="D2255" s="175"/>
      <c r="E2255" s="173"/>
      <c r="F2255" s="176"/>
    </row>
    <row r="2256" customFormat="false" ht="13.5" hidden="false" customHeight="true" outlineLevel="0" collapsed="false">
      <c r="A2256" s="184"/>
      <c r="B2256" s="169"/>
      <c r="C2256" s="169"/>
      <c r="D2256" s="170"/>
      <c r="E2256" s="169"/>
      <c r="F2256" s="171"/>
    </row>
    <row r="2257" customFormat="false" ht="13.5" hidden="false" customHeight="true" outlineLevel="0" collapsed="false">
      <c r="A2257" s="182"/>
      <c r="B2257" s="173"/>
      <c r="C2257" s="173"/>
      <c r="D2257" s="175"/>
      <c r="E2257" s="173"/>
      <c r="F2257" s="176"/>
    </row>
    <row r="2258" customFormat="false" ht="13.5" hidden="false" customHeight="true" outlineLevel="0" collapsed="false">
      <c r="A2258" s="182"/>
      <c r="B2258" s="173"/>
      <c r="C2258" s="173"/>
      <c r="D2258" s="175"/>
      <c r="E2258" s="173"/>
      <c r="F2258" s="176"/>
    </row>
    <row r="2259" customFormat="false" ht="13.5" hidden="false" customHeight="true" outlineLevel="0" collapsed="false">
      <c r="A2259" s="184"/>
      <c r="B2259" s="169"/>
      <c r="C2259" s="169"/>
      <c r="D2259" s="170"/>
      <c r="E2259" s="169"/>
      <c r="F2259" s="171"/>
    </row>
    <row r="2260" customFormat="false" ht="13.5" hidden="false" customHeight="true" outlineLevel="0" collapsed="false">
      <c r="A2260" s="182"/>
      <c r="B2260" s="173"/>
      <c r="C2260" s="173"/>
      <c r="D2260" s="175"/>
      <c r="E2260" s="173"/>
      <c r="F2260" s="176"/>
    </row>
    <row r="2261" customFormat="false" ht="13.5" hidden="false" customHeight="true" outlineLevel="0" collapsed="false">
      <c r="A2261" s="182"/>
      <c r="B2261" s="173"/>
      <c r="C2261" s="173"/>
      <c r="D2261" s="175"/>
      <c r="E2261" s="173"/>
      <c r="F2261" s="176"/>
    </row>
    <row r="2262" customFormat="false" ht="13.5" hidden="false" customHeight="true" outlineLevel="0" collapsed="false">
      <c r="A2262" s="184"/>
      <c r="B2262" s="169"/>
      <c r="C2262" s="169"/>
      <c r="D2262" s="170"/>
      <c r="E2262" s="169"/>
      <c r="F2262" s="171"/>
    </row>
    <row r="2263" customFormat="false" ht="13.5" hidden="false" customHeight="true" outlineLevel="0" collapsed="false">
      <c r="A2263" s="182"/>
      <c r="B2263" s="173"/>
      <c r="C2263" s="173"/>
      <c r="D2263" s="175"/>
      <c r="E2263" s="173"/>
      <c r="F2263" s="176"/>
    </row>
    <row r="2264" customFormat="false" ht="13.5" hidden="false" customHeight="true" outlineLevel="0" collapsed="false">
      <c r="A2264" s="182"/>
      <c r="B2264" s="173"/>
      <c r="C2264" s="173"/>
      <c r="D2264" s="175"/>
      <c r="E2264" s="173"/>
      <c r="F2264" s="176"/>
    </row>
    <row r="2265" customFormat="false" ht="13.5" hidden="false" customHeight="true" outlineLevel="0" collapsed="false">
      <c r="A2265" s="184"/>
      <c r="B2265" s="169"/>
      <c r="C2265" s="169"/>
      <c r="D2265" s="170"/>
      <c r="E2265" s="169"/>
      <c r="F2265" s="171"/>
    </row>
    <row r="2266" customFormat="false" ht="13.5" hidden="false" customHeight="true" outlineLevel="0" collapsed="false">
      <c r="A2266" s="182"/>
      <c r="B2266" s="173"/>
      <c r="C2266" s="173"/>
      <c r="D2266" s="175"/>
      <c r="E2266" s="173"/>
      <c r="F2266" s="176"/>
    </row>
    <row r="2267" customFormat="false" ht="13.5" hidden="false" customHeight="true" outlineLevel="0" collapsed="false">
      <c r="A2267" s="177"/>
      <c r="B2267" s="178"/>
      <c r="C2267" s="178"/>
      <c r="D2267" s="179"/>
      <c r="E2267" s="178"/>
      <c r="F2267" s="180"/>
    </row>
    <row r="2268" customFormat="false" ht="13.5" hidden="false" customHeight="true" outlineLevel="0" collapsed="false">
      <c r="A2268" s="41" t="s">
        <v>1644</v>
      </c>
    </row>
    <row r="2269" customFormat="false" ht="13.5" hidden="false" customHeight="true" outlineLevel="0" collapsed="false">
      <c r="A2269" s="161" t="s">
        <v>2060</v>
      </c>
      <c r="C2269" s="42"/>
      <c r="D2269" s="42"/>
      <c r="E2269" s="42"/>
      <c r="F2269" s="162"/>
    </row>
    <row r="2270" customFormat="false" ht="13.5" hidden="false" customHeight="true" outlineLevel="0" collapsed="false">
      <c r="A2270" s="41" t="s">
        <v>1598</v>
      </c>
      <c r="B2270" s="164"/>
      <c r="C2270" s="165" t="s">
        <v>1593</v>
      </c>
      <c r="D2270" s="165"/>
      <c r="E2270" s="165"/>
      <c r="F2270" s="162" t="s">
        <v>1594</v>
      </c>
    </row>
    <row r="2271" customFormat="false" ht="13.5" hidden="false" customHeight="true" outlineLevel="0" collapsed="false">
      <c r="A2271" s="41" t="s">
        <v>1598</v>
      </c>
      <c r="B2271" s="166" t="s">
        <v>2061</v>
      </c>
      <c r="C2271" s="165"/>
      <c r="D2271" s="165"/>
      <c r="E2271" s="165"/>
      <c r="F2271" s="163" t="s">
        <v>2062</v>
      </c>
    </row>
    <row r="2272" customFormat="false" ht="13.5" hidden="false" customHeight="true" outlineLevel="0" collapsed="false">
      <c r="A2272" s="163" t="s">
        <v>1661</v>
      </c>
      <c r="B2272" s="162"/>
      <c r="C2272" s="42"/>
      <c r="D2272" s="42"/>
      <c r="E2272" s="42"/>
      <c r="F2272" s="162" t="s">
        <v>2063</v>
      </c>
    </row>
    <row r="2273" customFormat="false" ht="13.5" hidden="false" customHeight="true" outlineLevel="0" collapsed="false">
      <c r="A2273" s="167" t="s">
        <v>1600</v>
      </c>
      <c r="B2273" s="46" t="s">
        <v>1601</v>
      </c>
      <c r="C2273" s="46" t="s">
        <v>1602</v>
      </c>
      <c r="D2273" s="46" t="s">
        <v>1603</v>
      </c>
      <c r="E2273" s="46" t="s">
        <v>1604</v>
      </c>
      <c r="F2273" s="46" t="s">
        <v>1605</v>
      </c>
    </row>
    <row r="2274" customFormat="false" ht="13.5" hidden="false" customHeight="true" outlineLevel="0" collapsed="false">
      <c r="A2274" s="168" t="s">
        <v>1722</v>
      </c>
      <c r="B2274" s="169"/>
      <c r="C2274" s="169"/>
      <c r="D2274" s="170"/>
      <c r="E2274" s="169"/>
      <c r="F2274" s="171" t="s">
        <v>1848</v>
      </c>
    </row>
    <row r="2275" customFormat="false" ht="13.5" hidden="false" customHeight="true" outlineLevel="0" collapsed="false">
      <c r="A2275" s="172" t="s">
        <v>1643</v>
      </c>
      <c r="B2275" s="173"/>
      <c r="C2275" s="174" t="s">
        <v>1665</v>
      </c>
      <c r="D2275" s="175"/>
      <c r="E2275" s="173"/>
      <c r="F2275" s="176"/>
    </row>
    <row r="2276" customFormat="false" ht="13.5" hidden="false" customHeight="true" outlineLevel="0" collapsed="false">
      <c r="A2276" s="177" t="s">
        <v>1643</v>
      </c>
      <c r="B2276" s="178"/>
      <c r="C2276" s="178"/>
      <c r="D2276" s="179"/>
      <c r="E2276" s="178"/>
      <c r="F2276" s="180" t="s">
        <v>1610</v>
      </c>
    </row>
    <row r="2277" customFormat="false" ht="13.5" hidden="false" customHeight="true" outlineLevel="0" collapsed="false">
      <c r="A2277" s="168" t="s">
        <v>1709</v>
      </c>
      <c r="B2277" s="173"/>
      <c r="C2277" s="173"/>
      <c r="D2277" s="175"/>
      <c r="E2277" s="173"/>
      <c r="F2277" s="176" t="s">
        <v>1814</v>
      </c>
    </row>
    <row r="2278" customFormat="false" ht="13.5" hidden="false" customHeight="true" outlineLevel="0" collapsed="false">
      <c r="A2278" s="172" t="s">
        <v>1643</v>
      </c>
      <c r="B2278" s="173"/>
      <c r="C2278" s="174" t="s">
        <v>1665</v>
      </c>
      <c r="D2278" s="175"/>
      <c r="E2278" s="173"/>
      <c r="F2278" s="181"/>
    </row>
    <row r="2279" customFormat="false" ht="13.5" hidden="false" customHeight="true" outlineLevel="0" collapsed="false">
      <c r="A2279" s="177" t="s">
        <v>1643</v>
      </c>
      <c r="B2279" s="178"/>
      <c r="C2279" s="178"/>
      <c r="D2279" s="179"/>
      <c r="E2279" s="178"/>
      <c r="F2279" s="180" t="s">
        <v>1610</v>
      </c>
    </row>
    <row r="2280" customFormat="false" ht="13.5" hidden="false" customHeight="true" outlineLevel="0" collapsed="false">
      <c r="A2280" s="172" t="s">
        <v>1771</v>
      </c>
      <c r="B2280" s="173"/>
      <c r="C2280" s="173"/>
      <c r="D2280" s="175"/>
      <c r="E2280" s="173"/>
      <c r="F2280" s="176" t="s">
        <v>1817</v>
      </c>
    </row>
    <row r="2281" customFormat="false" ht="13.5" hidden="false" customHeight="true" outlineLevel="0" collapsed="false">
      <c r="A2281" s="172" t="s">
        <v>1643</v>
      </c>
      <c r="B2281" s="173"/>
      <c r="C2281" s="174" t="s">
        <v>1665</v>
      </c>
      <c r="D2281" s="175"/>
      <c r="E2281" s="173"/>
      <c r="F2281" s="176"/>
    </row>
    <row r="2282" customFormat="false" ht="13.5" hidden="false" customHeight="true" outlineLevel="0" collapsed="false">
      <c r="A2282" s="177" t="s">
        <v>1643</v>
      </c>
      <c r="B2282" s="178"/>
      <c r="C2282" s="178"/>
      <c r="D2282" s="179"/>
      <c r="E2282" s="178"/>
      <c r="F2282" s="180" t="s">
        <v>1610</v>
      </c>
    </row>
    <row r="2283" customFormat="false" ht="13.5" hidden="false" customHeight="true" outlineLevel="0" collapsed="false">
      <c r="A2283" s="172" t="s">
        <v>1696</v>
      </c>
      <c r="B2283" s="173"/>
      <c r="C2283" s="173"/>
      <c r="D2283" s="175"/>
      <c r="E2283" s="173"/>
      <c r="F2283" s="176" t="s">
        <v>1815</v>
      </c>
    </row>
    <row r="2284" customFormat="false" ht="13.5" hidden="false" customHeight="true" outlineLevel="0" collapsed="false">
      <c r="A2284" s="172" t="s">
        <v>1643</v>
      </c>
      <c r="B2284" s="173"/>
      <c r="C2284" s="174" t="s">
        <v>1665</v>
      </c>
      <c r="D2284" s="175"/>
      <c r="E2284" s="173"/>
      <c r="F2284" s="176"/>
    </row>
    <row r="2285" customFormat="false" ht="13.5" hidden="false" customHeight="true" outlineLevel="0" collapsed="false">
      <c r="A2285" s="177" t="s">
        <v>1643</v>
      </c>
      <c r="B2285" s="178"/>
      <c r="C2285" s="178"/>
      <c r="D2285" s="179"/>
      <c r="E2285" s="178"/>
      <c r="F2285" s="180" t="s">
        <v>1610</v>
      </c>
    </row>
    <row r="2286" customFormat="false" ht="13.5" hidden="false" customHeight="true" outlineLevel="0" collapsed="false">
      <c r="A2286" s="172" t="s">
        <v>1775</v>
      </c>
      <c r="B2286" s="173"/>
      <c r="C2286" s="173"/>
      <c r="D2286" s="175"/>
      <c r="E2286" s="173"/>
      <c r="F2286" s="176" t="s">
        <v>1776</v>
      </c>
    </row>
    <row r="2287" customFormat="false" ht="13.5" hidden="false" customHeight="true" outlineLevel="0" collapsed="false">
      <c r="A2287" s="172" t="s">
        <v>1777</v>
      </c>
      <c r="B2287" s="173"/>
      <c r="C2287" s="174" t="s">
        <v>399</v>
      </c>
      <c r="D2287" s="175"/>
      <c r="E2287" s="173"/>
      <c r="F2287" s="176"/>
    </row>
    <row r="2288" customFormat="false" ht="13.5" hidden="false" customHeight="true" outlineLevel="0" collapsed="false">
      <c r="A2288" s="177" t="s">
        <v>1643</v>
      </c>
      <c r="B2288" s="178"/>
      <c r="C2288" s="178"/>
      <c r="D2288" s="179"/>
      <c r="E2288" s="178"/>
      <c r="F2288" s="180" t="s">
        <v>1610</v>
      </c>
    </row>
    <row r="2289" customFormat="false" ht="13.5" hidden="false" customHeight="true" outlineLevel="0" collapsed="false">
      <c r="A2289" s="172" t="s">
        <v>2064</v>
      </c>
      <c r="B2289" s="173"/>
      <c r="C2289" s="173"/>
      <c r="D2289" s="175"/>
      <c r="E2289" s="173"/>
      <c r="F2289" s="176" t="s">
        <v>1819</v>
      </c>
    </row>
    <row r="2290" customFormat="false" ht="13.5" hidden="false" customHeight="true" outlineLevel="0" collapsed="false">
      <c r="A2290" s="172" t="s">
        <v>1643</v>
      </c>
      <c r="B2290" s="173"/>
      <c r="C2290" s="174" t="s">
        <v>1820</v>
      </c>
      <c r="D2290" s="175"/>
      <c r="E2290" s="173"/>
      <c r="F2290" s="176"/>
    </row>
    <row r="2291" customFormat="false" ht="13.5" hidden="false" customHeight="true" outlineLevel="0" collapsed="false">
      <c r="A2291" s="177" t="s">
        <v>1643</v>
      </c>
      <c r="B2291" s="178"/>
      <c r="C2291" s="178"/>
      <c r="D2291" s="179"/>
      <c r="E2291" s="178"/>
      <c r="F2291" s="180" t="s">
        <v>1610</v>
      </c>
    </row>
    <row r="2292" customFormat="false" ht="13.5" hidden="false" customHeight="true" outlineLevel="0" collapsed="false">
      <c r="A2292" s="182"/>
      <c r="B2292" s="173"/>
      <c r="C2292" s="173"/>
      <c r="D2292" s="175"/>
      <c r="E2292" s="173"/>
      <c r="F2292" s="176"/>
    </row>
    <row r="2293" customFormat="false" ht="13.5" hidden="false" customHeight="true" outlineLevel="0" collapsed="false">
      <c r="A2293" s="172" t="s">
        <v>1671</v>
      </c>
      <c r="B2293" s="173" t="s">
        <v>2065</v>
      </c>
      <c r="C2293" s="174" t="s">
        <v>249</v>
      </c>
      <c r="D2293" s="175"/>
      <c r="E2293" s="173"/>
      <c r="F2293" s="176"/>
    </row>
    <row r="2294" customFormat="false" ht="13.5" hidden="false" customHeight="true" outlineLevel="0" collapsed="false">
      <c r="A2294" s="177"/>
      <c r="B2294" s="178"/>
      <c r="C2294" s="178"/>
      <c r="D2294" s="179"/>
      <c r="E2294" s="178"/>
      <c r="F2294" s="180"/>
    </row>
    <row r="2295" customFormat="false" ht="13.5" hidden="false" customHeight="true" outlineLevel="0" collapsed="false">
      <c r="A2295" s="182"/>
      <c r="B2295" s="173"/>
      <c r="C2295" s="173"/>
      <c r="D2295" s="175"/>
      <c r="E2295" s="173"/>
      <c r="F2295" s="176"/>
    </row>
    <row r="2296" customFormat="false" ht="13.5" hidden="false" customHeight="true" outlineLevel="0" collapsed="false">
      <c r="A2296" s="172" t="s">
        <v>1654</v>
      </c>
      <c r="B2296" s="173" t="s">
        <v>1655</v>
      </c>
      <c r="C2296" s="174" t="s">
        <v>249</v>
      </c>
      <c r="D2296" s="175"/>
      <c r="E2296" s="173"/>
      <c r="F2296" s="176"/>
    </row>
    <row r="2297" customFormat="false" ht="13.5" hidden="false" customHeight="true" outlineLevel="0" collapsed="false">
      <c r="A2297" s="182"/>
      <c r="B2297" s="173"/>
      <c r="C2297" s="173"/>
      <c r="D2297" s="175"/>
      <c r="E2297" s="173"/>
      <c r="F2297" s="176"/>
    </row>
    <row r="2298" customFormat="false" ht="13.5" hidden="false" customHeight="true" outlineLevel="0" collapsed="false">
      <c r="A2298" s="184"/>
      <c r="B2298" s="169"/>
      <c r="C2298" s="169"/>
      <c r="D2298" s="170"/>
      <c r="E2298" s="169"/>
      <c r="F2298" s="171"/>
    </row>
    <row r="2299" customFormat="false" ht="13.5" hidden="false" customHeight="true" outlineLevel="0" collapsed="false">
      <c r="A2299" s="182"/>
      <c r="B2299" s="173"/>
      <c r="C2299" s="173"/>
      <c r="D2299" s="175"/>
      <c r="E2299" s="173"/>
      <c r="F2299" s="176"/>
    </row>
    <row r="2300" customFormat="false" ht="13.5" hidden="false" customHeight="true" outlineLevel="0" collapsed="false">
      <c r="A2300" s="182"/>
      <c r="B2300" s="173"/>
      <c r="C2300" s="173"/>
      <c r="D2300" s="175"/>
      <c r="E2300" s="173"/>
      <c r="F2300" s="176"/>
    </row>
    <row r="2301" customFormat="false" ht="13.5" hidden="false" customHeight="true" outlineLevel="0" collapsed="false">
      <c r="A2301" s="184"/>
      <c r="B2301" s="169"/>
      <c r="C2301" s="169"/>
      <c r="D2301" s="170"/>
      <c r="E2301" s="169"/>
      <c r="F2301" s="171"/>
    </row>
    <row r="2302" customFormat="false" ht="13.5" hidden="false" customHeight="true" outlineLevel="0" collapsed="false">
      <c r="A2302" s="182"/>
      <c r="B2302" s="173"/>
      <c r="C2302" s="173"/>
      <c r="D2302" s="175"/>
      <c r="E2302" s="173"/>
      <c r="F2302" s="176"/>
    </row>
    <row r="2303" customFormat="false" ht="13.5" hidden="false" customHeight="true" outlineLevel="0" collapsed="false">
      <c r="A2303" s="182"/>
      <c r="B2303" s="173"/>
      <c r="C2303" s="173"/>
      <c r="D2303" s="175"/>
      <c r="E2303" s="173"/>
      <c r="F2303" s="176"/>
    </row>
    <row r="2304" customFormat="false" ht="13.5" hidden="false" customHeight="true" outlineLevel="0" collapsed="false">
      <c r="A2304" s="184"/>
      <c r="B2304" s="169"/>
      <c r="C2304" s="169"/>
      <c r="D2304" s="170"/>
      <c r="E2304" s="169"/>
      <c r="F2304" s="171"/>
    </row>
    <row r="2305" customFormat="false" ht="13.5" hidden="false" customHeight="true" outlineLevel="0" collapsed="false">
      <c r="A2305" s="182"/>
      <c r="B2305" s="173"/>
      <c r="C2305" s="173"/>
      <c r="D2305" s="175"/>
      <c r="E2305" s="173"/>
      <c r="F2305" s="176"/>
    </row>
    <row r="2306" customFormat="false" ht="13.5" hidden="false" customHeight="true" outlineLevel="0" collapsed="false">
      <c r="A2306" s="182"/>
      <c r="B2306" s="173"/>
      <c r="C2306" s="173"/>
      <c r="D2306" s="175"/>
      <c r="E2306" s="173"/>
      <c r="F2306" s="176"/>
    </row>
    <row r="2307" customFormat="false" ht="13.5" hidden="false" customHeight="true" outlineLevel="0" collapsed="false">
      <c r="A2307" s="184"/>
      <c r="B2307" s="169"/>
      <c r="C2307" s="169"/>
      <c r="D2307" s="170"/>
      <c r="E2307" s="169"/>
      <c r="F2307" s="171"/>
    </row>
    <row r="2308" customFormat="false" ht="13.5" hidden="false" customHeight="true" outlineLevel="0" collapsed="false">
      <c r="A2308" s="182"/>
      <c r="B2308" s="173"/>
      <c r="C2308" s="173"/>
      <c r="D2308" s="175"/>
      <c r="E2308" s="173"/>
      <c r="F2308" s="176"/>
    </row>
    <row r="2309" customFormat="false" ht="13.5" hidden="false" customHeight="true" outlineLevel="0" collapsed="false">
      <c r="A2309" s="177"/>
      <c r="B2309" s="178"/>
      <c r="C2309" s="178"/>
      <c r="D2309" s="179"/>
      <c r="E2309" s="178"/>
      <c r="F2309" s="180"/>
    </row>
    <row r="2310" customFormat="false" ht="13.5" hidden="false" customHeight="true" outlineLevel="0" collapsed="false">
      <c r="A2310" s="41" t="s">
        <v>1644</v>
      </c>
    </row>
    <row r="2311" customFormat="false" ht="13.5" hidden="false" customHeight="true" outlineLevel="0" collapsed="false">
      <c r="A2311" s="111" t="s">
        <v>2066</v>
      </c>
      <c r="C2311" s="42"/>
      <c r="D2311" s="42"/>
      <c r="E2311" s="42"/>
      <c r="F2311" s="162"/>
    </row>
    <row r="2312" customFormat="false" ht="13.5" hidden="false" customHeight="true" outlineLevel="0" collapsed="false">
      <c r="A2312" s="41" t="s">
        <v>2067</v>
      </c>
      <c r="B2312" s="164"/>
      <c r="C2312" s="165" t="s">
        <v>1593</v>
      </c>
      <c r="D2312" s="165"/>
      <c r="E2312" s="165"/>
      <c r="F2312" s="162" t="s">
        <v>1594</v>
      </c>
    </row>
    <row r="2313" customFormat="false" ht="13.5" hidden="false" customHeight="true" outlineLevel="0" collapsed="false">
      <c r="A2313" s="41" t="s">
        <v>1598</v>
      </c>
      <c r="B2313" s="166" t="s">
        <v>2068</v>
      </c>
      <c r="C2313" s="165"/>
      <c r="D2313" s="165"/>
      <c r="E2313" s="165"/>
      <c r="F2313" s="163" t="s">
        <v>2069</v>
      </c>
    </row>
    <row r="2314" customFormat="false" ht="13.5" hidden="false" customHeight="true" outlineLevel="0" collapsed="false">
      <c r="A2314" s="41" t="s">
        <v>1598</v>
      </c>
      <c r="B2314" s="162"/>
      <c r="C2314" s="42"/>
      <c r="D2314" s="42"/>
      <c r="E2314" s="42"/>
      <c r="F2314" s="162" t="s">
        <v>1599</v>
      </c>
    </row>
    <row r="2315" customFormat="false" ht="13.5" hidden="false" customHeight="true" outlineLevel="0" collapsed="false">
      <c r="A2315" s="167" t="s">
        <v>1600</v>
      </c>
      <c r="B2315" s="46" t="s">
        <v>1601</v>
      </c>
      <c r="C2315" s="46" t="s">
        <v>1602</v>
      </c>
      <c r="D2315" s="46" t="s">
        <v>1603</v>
      </c>
      <c r="E2315" s="46" t="s">
        <v>1604</v>
      </c>
      <c r="F2315" s="46" t="s">
        <v>1605</v>
      </c>
    </row>
    <row r="2316" customFormat="false" ht="13.5" hidden="false" customHeight="true" outlineLevel="0" collapsed="false">
      <c r="A2316" s="184" t="s">
        <v>2070</v>
      </c>
      <c r="B2316" s="169"/>
      <c r="C2316" s="169"/>
      <c r="D2316" s="170"/>
      <c r="E2316" s="169"/>
      <c r="F2316" s="171" t="s">
        <v>2071</v>
      </c>
    </row>
    <row r="2317" customFormat="false" ht="13.5" hidden="false" customHeight="true" outlineLevel="0" collapsed="false">
      <c r="A2317" s="172" t="s">
        <v>2072</v>
      </c>
      <c r="B2317" s="173" t="s">
        <v>2073</v>
      </c>
      <c r="C2317" s="173" t="s">
        <v>2074</v>
      </c>
      <c r="D2317" s="175"/>
      <c r="E2317" s="173"/>
      <c r="F2317" s="176"/>
    </row>
    <row r="2318" customFormat="false" ht="13.5" hidden="false" customHeight="true" outlineLevel="0" collapsed="false">
      <c r="A2318" s="177" t="s">
        <v>1643</v>
      </c>
      <c r="B2318" s="178"/>
      <c r="C2318" s="178"/>
      <c r="D2318" s="179"/>
      <c r="E2318" s="178"/>
      <c r="F2318" s="180" t="s">
        <v>1610</v>
      </c>
    </row>
    <row r="2319" customFormat="false" ht="13.5" hidden="false" customHeight="true" outlineLevel="0" collapsed="false">
      <c r="A2319" s="184" t="s">
        <v>2075</v>
      </c>
      <c r="B2319" s="173"/>
      <c r="C2319" s="173"/>
      <c r="D2319" s="175"/>
      <c r="E2319" s="173"/>
      <c r="F2319" s="176" t="s">
        <v>2076</v>
      </c>
    </row>
    <row r="2320" customFormat="false" ht="13.5" hidden="false" customHeight="true" outlineLevel="0" collapsed="false">
      <c r="A2320" s="172" t="s">
        <v>2077</v>
      </c>
      <c r="B2320" s="173" t="s">
        <v>2078</v>
      </c>
      <c r="C2320" s="174" t="s">
        <v>2079</v>
      </c>
      <c r="D2320" s="175"/>
      <c r="E2320" s="173"/>
      <c r="F2320" s="181"/>
    </row>
    <row r="2321" customFormat="false" ht="13.5" hidden="false" customHeight="true" outlineLevel="0" collapsed="false">
      <c r="A2321" s="177" t="s">
        <v>1643</v>
      </c>
      <c r="B2321" s="178"/>
      <c r="C2321" s="178"/>
      <c r="D2321" s="179"/>
      <c r="E2321" s="178"/>
      <c r="F2321" s="180" t="s">
        <v>1610</v>
      </c>
    </row>
    <row r="2322" customFormat="false" ht="13.5" hidden="false" customHeight="true" outlineLevel="0" collapsed="false">
      <c r="A2322" s="182"/>
      <c r="B2322" s="173"/>
      <c r="C2322" s="173"/>
      <c r="D2322" s="175"/>
      <c r="E2322" s="173"/>
      <c r="F2322" s="176"/>
    </row>
    <row r="2323" customFormat="false" ht="13.5" hidden="false" customHeight="true" outlineLevel="0" collapsed="false">
      <c r="A2323" s="172" t="s">
        <v>1654</v>
      </c>
      <c r="B2323" s="173" t="s">
        <v>1655</v>
      </c>
      <c r="C2323" s="174" t="s">
        <v>189</v>
      </c>
      <c r="D2323" s="175"/>
      <c r="E2323" s="173"/>
      <c r="F2323" s="176"/>
    </row>
    <row r="2324" customFormat="false" ht="13.5" hidden="false" customHeight="true" outlineLevel="0" collapsed="false">
      <c r="A2324" s="177"/>
      <c r="B2324" s="178"/>
      <c r="C2324" s="178"/>
      <c r="D2324" s="179"/>
      <c r="E2324" s="178"/>
      <c r="F2324" s="180"/>
    </row>
    <row r="2325" customFormat="false" ht="13.5" hidden="false" customHeight="true" outlineLevel="0" collapsed="false">
      <c r="A2325" s="182" t="s">
        <v>1744</v>
      </c>
      <c r="B2325" s="173"/>
      <c r="C2325" s="173"/>
      <c r="D2325" s="175"/>
      <c r="E2325" s="173"/>
      <c r="F2325" s="176"/>
    </row>
    <row r="2326" customFormat="false" ht="13.5" hidden="false" customHeight="true" outlineLevel="0" collapsed="false">
      <c r="A2326" s="182" t="s">
        <v>1744</v>
      </c>
      <c r="B2326" s="173"/>
      <c r="C2326" s="173"/>
      <c r="D2326" s="175"/>
      <c r="E2326" s="173"/>
      <c r="F2326" s="176"/>
    </row>
    <row r="2327" customFormat="false" ht="13.5" hidden="false" customHeight="true" outlineLevel="0" collapsed="false">
      <c r="A2327" s="177"/>
      <c r="B2327" s="178"/>
      <c r="C2327" s="178"/>
      <c r="D2327" s="179"/>
      <c r="E2327" s="178"/>
      <c r="F2327" s="180"/>
    </row>
    <row r="2328" customFormat="false" ht="13.5" hidden="false" customHeight="true" outlineLevel="0" collapsed="false">
      <c r="A2328" s="182"/>
      <c r="B2328" s="173"/>
      <c r="C2328" s="173"/>
      <c r="D2328" s="175"/>
      <c r="E2328" s="173"/>
      <c r="F2328" s="176"/>
    </row>
    <row r="2329" customFormat="false" ht="13.5" hidden="false" customHeight="true" outlineLevel="0" collapsed="false">
      <c r="A2329" s="182"/>
      <c r="B2329" s="173"/>
      <c r="C2329" s="173"/>
      <c r="D2329" s="175"/>
      <c r="E2329" s="173"/>
      <c r="F2329" s="176"/>
    </row>
    <row r="2330" customFormat="false" ht="13.5" hidden="false" customHeight="true" outlineLevel="0" collapsed="false">
      <c r="A2330" s="177"/>
      <c r="B2330" s="178"/>
      <c r="C2330" s="178"/>
      <c r="D2330" s="179"/>
      <c r="E2330" s="178"/>
      <c r="F2330" s="180"/>
    </row>
    <row r="2331" customFormat="false" ht="13.5" hidden="false" customHeight="true" outlineLevel="0" collapsed="false">
      <c r="A2331" s="182"/>
      <c r="B2331" s="173"/>
      <c r="C2331" s="173"/>
      <c r="D2331" s="175"/>
      <c r="E2331" s="173"/>
      <c r="F2331" s="176"/>
    </row>
    <row r="2332" customFormat="false" ht="13.5" hidden="false" customHeight="true" outlineLevel="0" collapsed="false">
      <c r="A2332" s="182"/>
      <c r="B2332" s="173"/>
      <c r="C2332" s="173"/>
      <c r="D2332" s="175"/>
      <c r="E2332" s="173"/>
      <c r="F2332" s="176"/>
    </row>
    <row r="2333" customFormat="false" ht="13.5" hidden="false" customHeight="true" outlineLevel="0" collapsed="false">
      <c r="A2333" s="177"/>
      <c r="B2333" s="178"/>
      <c r="C2333" s="178"/>
      <c r="D2333" s="179"/>
      <c r="E2333" s="178"/>
      <c r="F2333" s="180"/>
    </row>
    <row r="2334" customFormat="false" ht="13.5" hidden="false" customHeight="true" outlineLevel="0" collapsed="false">
      <c r="A2334" s="182"/>
      <c r="B2334" s="173"/>
      <c r="C2334" s="173"/>
      <c r="D2334" s="175"/>
      <c r="E2334" s="173"/>
      <c r="F2334" s="176"/>
    </row>
    <row r="2335" customFormat="false" ht="13.5" hidden="false" customHeight="true" outlineLevel="0" collapsed="false">
      <c r="A2335" s="182"/>
      <c r="B2335" s="173"/>
      <c r="C2335" s="173"/>
      <c r="D2335" s="175"/>
      <c r="E2335" s="173"/>
      <c r="F2335" s="176"/>
    </row>
    <row r="2336" customFormat="false" ht="13.5" hidden="false" customHeight="true" outlineLevel="0" collapsed="false">
      <c r="A2336" s="177"/>
      <c r="B2336" s="178"/>
      <c r="C2336" s="178"/>
      <c r="D2336" s="179"/>
      <c r="E2336" s="178"/>
      <c r="F2336" s="180"/>
    </row>
    <row r="2337" customFormat="false" ht="13.5" hidden="false" customHeight="true" outlineLevel="0" collapsed="false">
      <c r="A2337" s="182"/>
      <c r="B2337" s="173"/>
      <c r="C2337" s="173"/>
      <c r="D2337" s="175"/>
      <c r="E2337" s="173"/>
      <c r="F2337" s="176"/>
    </row>
    <row r="2338" customFormat="false" ht="13.5" hidden="false" customHeight="true" outlineLevel="0" collapsed="false">
      <c r="A2338" s="182"/>
      <c r="B2338" s="173"/>
      <c r="C2338" s="173"/>
      <c r="D2338" s="175"/>
      <c r="E2338" s="173"/>
      <c r="F2338" s="176"/>
    </row>
    <row r="2339" customFormat="false" ht="13.5" hidden="false" customHeight="true" outlineLevel="0" collapsed="false">
      <c r="A2339" s="182"/>
      <c r="B2339" s="173"/>
      <c r="C2339" s="173"/>
      <c r="D2339" s="175"/>
      <c r="E2339" s="173"/>
      <c r="F2339" s="176"/>
    </row>
    <row r="2340" customFormat="false" ht="13.5" hidden="false" customHeight="true" outlineLevel="0" collapsed="false">
      <c r="A2340" s="184"/>
      <c r="B2340" s="169"/>
      <c r="C2340" s="169"/>
      <c r="D2340" s="170"/>
      <c r="E2340" s="169"/>
      <c r="F2340" s="171"/>
    </row>
    <row r="2341" customFormat="false" ht="13.5" hidden="false" customHeight="true" outlineLevel="0" collapsed="false">
      <c r="A2341" s="182"/>
      <c r="B2341" s="173"/>
      <c r="C2341" s="173"/>
      <c r="D2341" s="175"/>
      <c r="E2341" s="173"/>
      <c r="F2341" s="176"/>
    </row>
    <row r="2342" customFormat="false" ht="13.5" hidden="false" customHeight="true" outlineLevel="0" collapsed="false">
      <c r="A2342" s="182"/>
      <c r="B2342" s="173"/>
      <c r="C2342" s="173"/>
      <c r="D2342" s="175"/>
      <c r="E2342" s="173"/>
      <c r="F2342" s="176"/>
    </row>
    <row r="2343" customFormat="false" ht="13.5" hidden="false" customHeight="true" outlineLevel="0" collapsed="false">
      <c r="A2343" s="184"/>
      <c r="B2343" s="169"/>
      <c r="C2343" s="169"/>
      <c r="D2343" s="170"/>
      <c r="E2343" s="169"/>
      <c r="F2343" s="171"/>
    </row>
    <row r="2344" customFormat="false" ht="13.5" hidden="false" customHeight="true" outlineLevel="0" collapsed="false">
      <c r="A2344" s="182"/>
      <c r="B2344" s="173"/>
      <c r="C2344" s="173"/>
      <c r="D2344" s="175"/>
      <c r="E2344" s="173"/>
      <c r="F2344" s="176"/>
    </row>
    <row r="2345" customFormat="false" ht="13.5" hidden="false" customHeight="true" outlineLevel="0" collapsed="false">
      <c r="A2345" s="182"/>
      <c r="B2345" s="173"/>
      <c r="C2345" s="173"/>
      <c r="D2345" s="175"/>
      <c r="E2345" s="173"/>
      <c r="F2345" s="176"/>
    </row>
    <row r="2346" customFormat="false" ht="13.5" hidden="false" customHeight="true" outlineLevel="0" collapsed="false">
      <c r="A2346" s="184"/>
      <c r="B2346" s="169"/>
      <c r="C2346" s="169"/>
      <c r="D2346" s="170"/>
      <c r="E2346" s="169"/>
      <c r="F2346" s="171"/>
    </row>
    <row r="2347" customFormat="false" ht="13.5" hidden="false" customHeight="true" outlineLevel="0" collapsed="false">
      <c r="A2347" s="182"/>
      <c r="B2347" s="173"/>
      <c r="C2347" s="173"/>
      <c r="D2347" s="175"/>
      <c r="E2347" s="173"/>
      <c r="F2347" s="176"/>
    </row>
    <row r="2348" customFormat="false" ht="13.5" hidden="false" customHeight="true" outlineLevel="0" collapsed="false">
      <c r="A2348" s="182"/>
      <c r="B2348" s="173"/>
      <c r="C2348" s="173"/>
      <c r="D2348" s="175"/>
      <c r="E2348" s="173"/>
      <c r="F2348" s="176"/>
    </row>
    <row r="2349" customFormat="false" ht="13.5" hidden="false" customHeight="true" outlineLevel="0" collapsed="false">
      <c r="A2349" s="184"/>
      <c r="B2349" s="169"/>
      <c r="C2349" s="169"/>
      <c r="D2349" s="170"/>
      <c r="E2349" s="169"/>
      <c r="F2349" s="171"/>
    </row>
    <row r="2350" customFormat="false" ht="13.5" hidden="false" customHeight="true" outlineLevel="0" collapsed="false">
      <c r="A2350" s="182"/>
      <c r="B2350" s="173"/>
      <c r="C2350" s="173"/>
      <c r="D2350" s="175"/>
      <c r="E2350" s="173"/>
      <c r="F2350" s="176"/>
    </row>
    <row r="2351" customFormat="false" ht="13.5" hidden="false" customHeight="true" outlineLevel="0" collapsed="false">
      <c r="A2351" s="177"/>
      <c r="B2351" s="178"/>
      <c r="C2351" s="178"/>
      <c r="D2351" s="179"/>
      <c r="E2351" s="178"/>
      <c r="F2351" s="180"/>
    </row>
    <row r="2352" customFormat="false" ht="13.5" hidden="false" customHeight="true" outlineLevel="0" collapsed="false">
      <c r="A2352" s="41" t="s">
        <v>1644</v>
      </c>
    </row>
    <row r="2353" customFormat="false" ht="13.5" hidden="false" customHeight="true" outlineLevel="0" collapsed="false">
      <c r="A2353" s="161" t="s">
        <v>2080</v>
      </c>
      <c r="C2353" s="42"/>
      <c r="D2353" s="42"/>
      <c r="E2353" s="42"/>
      <c r="F2353" s="162"/>
    </row>
    <row r="2354" customFormat="false" ht="13.5" hidden="false" customHeight="true" outlineLevel="0" collapsed="false">
      <c r="A2354" s="41" t="s">
        <v>1598</v>
      </c>
      <c r="B2354" s="164"/>
      <c r="C2354" s="165" t="s">
        <v>1593</v>
      </c>
      <c r="D2354" s="165"/>
      <c r="E2354" s="165"/>
      <c r="F2354" s="162" t="s">
        <v>1594</v>
      </c>
    </row>
    <row r="2355" customFormat="false" ht="13.5" hidden="false" customHeight="true" outlineLevel="0" collapsed="false">
      <c r="A2355" s="41" t="s">
        <v>1598</v>
      </c>
      <c r="B2355" s="166" t="s">
        <v>2081</v>
      </c>
      <c r="C2355" s="165"/>
      <c r="D2355" s="165"/>
      <c r="E2355" s="165"/>
      <c r="F2355" s="163" t="s">
        <v>2082</v>
      </c>
    </row>
    <row r="2356" customFormat="false" ht="13.5" hidden="false" customHeight="true" outlineLevel="0" collapsed="false">
      <c r="A2356" s="163" t="s">
        <v>1661</v>
      </c>
      <c r="B2356" s="162"/>
      <c r="C2356" s="42"/>
      <c r="D2356" s="42"/>
      <c r="E2356" s="42"/>
      <c r="F2356" s="162" t="s">
        <v>1770</v>
      </c>
    </row>
    <row r="2357" customFormat="false" ht="13.5" hidden="false" customHeight="true" outlineLevel="0" collapsed="false">
      <c r="A2357" s="167" t="s">
        <v>1600</v>
      </c>
      <c r="B2357" s="46" t="s">
        <v>1601</v>
      </c>
      <c r="C2357" s="46" t="s">
        <v>1602</v>
      </c>
      <c r="D2357" s="46" t="s">
        <v>1603</v>
      </c>
      <c r="E2357" s="46" t="s">
        <v>1604</v>
      </c>
      <c r="F2357" s="46" t="s">
        <v>1605</v>
      </c>
    </row>
    <row r="2358" customFormat="false" ht="13.5" hidden="false" customHeight="true" outlineLevel="0" collapsed="false">
      <c r="A2358" s="168" t="s">
        <v>2083</v>
      </c>
      <c r="B2358" s="169"/>
      <c r="C2358" s="169"/>
      <c r="D2358" s="170"/>
      <c r="E2358" s="169"/>
      <c r="F2358" s="171" t="s">
        <v>2084</v>
      </c>
    </row>
    <row r="2359" customFormat="false" ht="13.5" hidden="false" customHeight="true" outlineLevel="0" collapsed="false">
      <c r="A2359" s="172" t="s">
        <v>2085</v>
      </c>
      <c r="B2359" s="173" t="s">
        <v>2086</v>
      </c>
      <c r="C2359" s="173" t="s">
        <v>287</v>
      </c>
      <c r="D2359" s="175"/>
      <c r="E2359" s="173"/>
      <c r="F2359" s="176"/>
    </row>
    <row r="2360" customFormat="false" ht="13.5" hidden="false" customHeight="true" outlineLevel="0" collapsed="false">
      <c r="A2360" s="177" t="s">
        <v>1643</v>
      </c>
      <c r="B2360" s="178"/>
      <c r="C2360" s="178"/>
      <c r="D2360" s="179"/>
      <c r="E2360" s="178"/>
      <c r="F2360" s="183" t="s">
        <v>2087</v>
      </c>
    </row>
    <row r="2361" customFormat="false" ht="13.5" hidden="false" customHeight="true" outlineLevel="0" collapsed="false">
      <c r="A2361" s="168" t="s">
        <v>2088</v>
      </c>
      <c r="B2361" s="173"/>
      <c r="C2361" s="173"/>
      <c r="D2361" s="175"/>
      <c r="E2361" s="173"/>
      <c r="F2361" s="176" t="s">
        <v>2089</v>
      </c>
    </row>
    <row r="2362" customFormat="false" ht="13.5" hidden="false" customHeight="true" outlineLevel="0" collapsed="false">
      <c r="A2362" s="172" t="s">
        <v>2090</v>
      </c>
      <c r="B2362" s="173" t="s">
        <v>2091</v>
      </c>
      <c r="C2362" s="174" t="s">
        <v>344</v>
      </c>
      <c r="D2362" s="175"/>
      <c r="E2362" s="173"/>
      <c r="F2362" s="181"/>
    </row>
    <row r="2363" customFormat="false" ht="13.5" hidden="false" customHeight="true" outlineLevel="0" collapsed="false">
      <c r="A2363" s="177" t="s">
        <v>1643</v>
      </c>
      <c r="B2363" s="178"/>
      <c r="C2363" s="178"/>
      <c r="D2363" s="179"/>
      <c r="E2363" s="178"/>
      <c r="F2363" s="183" t="s">
        <v>2087</v>
      </c>
    </row>
    <row r="2364" customFormat="false" ht="13.5" hidden="false" customHeight="true" outlineLevel="0" collapsed="false">
      <c r="A2364" s="172" t="s">
        <v>2092</v>
      </c>
      <c r="B2364" s="173"/>
      <c r="C2364" s="173"/>
      <c r="D2364" s="175"/>
      <c r="E2364" s="173"/>
      <c r="F2364" s="176" t="s">
        <v>1819</v>
      </c>
    </row>
    <row r="2365" customFormat="false" ht="13.5" hidden="false" customHeight="true" outlineLevel="0" collapsed="false">
      <c r="A2365" s="172" t="s">
        <v>1643</v>
      </c>
      <c r="B2365" s="173"/>
      <c r="C2365" s="174" t="s">
        <v>1820</v>
      </c>
      <c r="D2365" s="175"/>
      <c r="E2365" s="173"/>
      <c r="F2365" s="176"/>
    </row>
    <row r="2366" customFormat="false" ht="13.5" hidden="false" customHeight="true" outlineLevel="0" collapsed="false">
      <c r="A2366" s="177" t="s">
        <v>1643</v>
      </c>
      <c r="B2366" s="178"/>
      <c r="C2366" s="178"/>
      <c r="D2366" s="179"/>
      <c r="E2366" s="178"/>
      <c r="F2366" s="180" t="s">
        <v>1610</v>
      </c>
    </row>
    <row r="2367" customFormat="false" ht="13.5" hidden="false" customHeight="true" outlineLevel="0" collapsed="false">
      <c r="A2367" s="182"/>
      <c r="B2367" s="173"/>
      <c r="C2367" s="173"/>
      <c r="D2367" s="175"/>
      <c r="E2367" s="173"/>
      <c r="F2367" s="176"/>
    </row>
    <row r="2368" customFormat="false" ht="13.5" hidden="false" customHeight="true" outlineLevel="0" collapsed="false">
      <c r="A2368" s="172" t="s">
        <v>1654</v>
      </c>
      <c r="B2368" s="173" t="s">
        <v>1655</v>
      </c>
      <c r="C2368" s="174" t="s">
        <v>246</v>
      </c>
      <c r="D2368" s="175"/>
      <c r="E2368" s="173"/>
      <c r="F2368" s="176"/>
    </row>
    <row r="2369" customFormat="false" ht="13.5" hidden="false" customHeight="true" outlineLevel="0" collapsed="false">
      <c r="A2369" s="177"/>
      <c r="B2369" s="178"/>
      <c r="C2369" s="178"/>
      <c r="D2369" s="179"/>
      <c r="E2369" s="178"/>
      <c r="F2369" s="180"/>
    </row>
    <row r="2370" customFormat="false" ht="13.5" hidden="false" customHeight="true" outlineLevel="0" collapsed="false">
      <c r="A2370" s="182"/>
      <c r="B2370" s="173"/>
      <c r="C2370" s="173"/>
      <c r="D2370" s="175"/>
      <c r="E2370" s="173"/>
      <c r="F2370" s="176"/>
    </row>
    <row r="2371" customFormat="false" ht="13.5" hidden="false" customHeight="true" outlineLevel="0" collapsed="false">
      <c r="A2371" s="182"/>
      <c r="B2371" s="173"/>
      <c r="C2371" s="173"/>
      <c r="D2371" s="175"/>
      <c r="E2371" s="173"/>
      <c r="F2371" s="176"/>
    </row>
    <row r="2372" customFormat="false" ht="13.5" hidden="false" customHeight="true" outlineLevel="0" collapsed="false">
      <c r="A2372" s="177"/>
      <c r="B2372" s="178"/>
      <c r="C2372" s="178"/>
      <c r="D2372" s="179"/>
      <c r="E2372" s="178"/>
      <c r="F2372" s="180"/>
    </row>
    <row r="2373" customFormat="false" ht="13.5" hidden="false" customHeight="true" outlineLevel="0" collapsed="false">
      <c r="A2373" s="182"/>
      <c r="B2373" s="173"/>
      <c r="C2373" s="173"/>
      <c r="D2373" s="175"/>
      <c r="E2373" s="173"/>
      <c r="F2373" s="176"/>
    </row>
    <row r="2374" customFormat="false" ht="13.5" hidden="false" customHeight="true" outlineLevel="0" collapsed="false">
      <c r="A2374" s="182"/>
      <c r="B2374" s="173"/>
      <c r="C2374" s="173"/>
      <c r="D2374" s="175"/>
      <c r="E2374" s="173"/>
      <c r="F2374" s="176"/>
    </row>
    <row r="2375" customFormat="false" ht="13.5" hidden="false" customHeight="true" outlineLevel="0" collapsed="false">
      <c r="A2375" s="177"/>
      <c r="B2375" s="178"/>
      <c r="C2375" s="178"/>
      <c r="D2375" s="179"/>
      <c r="E2375" s="178"/>
      <c r="F2375" s="180"/>
    </row>
    <row r="2376" customFormat="false" ht="13.5" hidden="false" customHeight="true" outlineLevel="0" collapsed="false">
      <c r="A2376" s="182"/>
      <c r="B2376" s="173"/>
      <c r="C2376" s="173"/>
      <c r="D2376" s="175"/>
      <c r="E2376" s="173"/>
      <c r="F2376" s="176"/>
    </row>
    <row r="2377" customFormat="false" ht="13.5" hidden="false" customHeight="true" outlineLevel="0" collapsed="false">
      <c r="A2377" s="182"/>
      <c r="B2377" s="173"/>
      <c r="C2377" s="173"/>
      <c r="D2377" s="175"/>
      <c r="E2377" s="173"/>
      <c r="F2377" s="176"/>
    </row>
    <row r="2378" customFormat="false" ht="13.5" hidden="false" customHeight="true" outlineLevel="0" collapsed="false">
      <c r="A2378" s="177"/>
      <c r="B2378" s="178"/>
      <c r="C2378" s="178"/>
      <c r="D2378" s="179"/>
      <c r="E2378" s="178"/>
      <c r="F2378" s="180"/>
    </row>
    <row r="2379" customFormat="false" ht="13.5" hidden="false" customHeight="true" outlineLevel="0" collapsed="false">
      <c r="A2379" s="182"/>
      <c r="B2379" s="173"/>
      <c r="C2379" s="173"/>
      <c r="D2379" s="175"/>
      <c r="E2379" s="173"/>
      <c r="F2379" s="176"/>
    </row>
    <row r="2380" customFormat="false" ht="13.5" hidden="false" customHeight="true" outlineLevel="0" collapsed="false">
      <c r="A2380" s="182"/>
      <c r="B2380" s="173"/>
      <c r="C2380" s="173"/>
      <c r="D2380" s="175"/>
      <c r="E2380" s="173"/>
      <c r="F2380" s="176"/>
    </row>
    <row r="2381" customFormat="false" ht="13.5" hidden="false" customHeight="true" outlineLevel="0" collapsed="false">
      <c r="A2381" s="182"/>
      <c r="B2381" s="173"/>
      <c r="C2381" s="173"/>
      <c r="D2381" s="175"/>
      <c r="E2381" s="173"/>
      <c r="F2381" s="176"/>
    </row>
    <row r="2382" customFormat="false" ht="13.5" hidden="false" customHeight="true" outlineLevel="0" collapsed="false">
      <c r="A2382" s="184"/>
      <c r="B2382" s="169"/>
      <c r="C2382" s="169"/>
      <c r="D2382" s="170"/>
      <c r="E2382" s="169"/>
      <c r="F2382" s="171"/>
    </row>
    <row r="2383" customFormat="false" ht="13.5" hidden="false" customHeight="true" outlineLevel="0" collapsed="false">
      <c r="A2383" s="182"/>
      <c r="B2383" s="173"/>
      <c r="C2383" s="173"/>
      <c r="D2383" s="175"/>
      <c r="E2383" s="173"/>
      <c r="F2383" s="176"/>
    </row>
    <row r="2384" customFormat="false" ht="13.5" hidden="false" customHeight="true" outlineLevel="0" collapsed="false">
      <c r="A2384" s="182"/>
      <c r="B2384" s="173"/>
      <c r="C2384" s="173"/>
      <c r="D2384" s="175"/>
      <c r="E2384" s="173"/>
      <c r="F2384" s="176"/>
    </row>
    <row r="2385" customFormat="false" ht="13.5" hidden="false" customHeight="true" outlineLevel="0" collapsed="false">
      <c r="A2385" s="184"/>
      <c r="B2385" s="169"/>
      <c r="C2385" s="169"/>
      <c r="D2385" s="170"/>
      <c r="E2385" s="169"/>
      <c r="F2385" s="171"/>
    </row>
    <row r="2386" customFormat="false" ht="13.5" hidden="false" customHeight="true" outlineLevel="0" collapsed="false">
      <c r="A2386" s="182"/>
      <c r="B2386" s="173"/>
      <c r="C2386" s="173"/>
      <c r="D2386" s="175"/>
      <c r="E2386" s="173"/>
      <c r="F2386" s="176"/>
    </row>
    <row r="2387" customFormat="false" ht="13.5" hidden="false" customHeight="true" outlineLevel="0" collapsed="false">
      <c r="A2387" s="182"/>
      <c r="B2387" s="173"/>
      <c r="C2387" s="173"/>
      <c r="D2387" s="175"/>
      <c r="E2387" s="173"/>
      <c r="F2387" s="176"/>
    </row>
    <row r="2388" customFormat="false" ht="13.5" hidden="false" customHeight="true" outlineLevel="0" collapsed="false">
      <c r="A2388" s="184"/>
      <c r="B2388" s="169"/>
      <c r="C2388" s="169"/>
      <c r="D2388" s="170"/>
      <c r="E2388" s="169"/>
      <c r="F2388" s="171"/>
    </row>
    <row r="2389" customFormat="false" ht="13.5" hidden="false" customHeight="true" outlineLevel="0" collapsed="false">
      <c r="A2389" s="182"/>
      <c r="B2389" s="173"/>
      <c r="C2389" s="173"/>
      <c r="D2389" s="175"/>
      <c r="E2389" s="173"/>
      <c r="F2389" s="176"/>
    </row>
    <row r="2390" customFormat="false" ht="13.5" hidden="false" customHeight="true" outlineLevel="0" collapsed="false">
      <c r="A2390" s="182"/>
      <c r="B2390" s="173"/>
      <c r="C2390" s="173"/>
      <c r="D2390" s="175"/>
      <c r="E2390" s="173"/>
      <c r="F2390" s="176"/>
    </row>
    <row r="2391" customFormat="false" ht="13.5" hidden="false" customHeight="true" outlineLevel="0" collapsed="false">
      <c r="A2391" s="184"/>
      <c r="B2391" s="169"/>
      <c r="C2391" s="169"/>
      <c r="D2391" s="170"/>
      <c r="E2391" s="169"/>
      <c r="F2391" s="171"/>
    </row>
    <row r="2392" customFormat="false" ht="13.5" hidden="false" customHeight="true" outlineLevel="0" collapsed="false">
      <c r="A2392" s="182"/>
      <c r="B2392" s="173"/>
      <c r="C2392" s="173"/>
      <c r="D2392" s="175"/>
      <c r="E2392" s="173"/>
      <c r="F2392" s="176"/>
    </row>
    <row r="2393" customFormat="false" ht="13.5" hidden="false" customHeight="true" outlineLevel="0" collapsed="false">
      <c r="A2393" s="177"/>
      <c r="B2393" s="178"/>
      <c r="C2393" s="178"/>
      <c r="D2393" s="179"/>
      <c r="E2393" s="178"/>
      <c r="F2393" s="180"/>
    </row>
    <row r="2394" customFormat="false" ht="13.5" hidden="false" customHeight="true" outlineLevel="0" collapsed="false">
      <c r="A2394" s="41" t="s">
        <v>1644</v>
      </c>
    </row>
    <row r="2395" customFormat="false" ht="13.5" hidden="false" customHeight="true" outlineLevel="0" collapsed="false">
      <c r="A2395" s="161" t="s">
        <v>2080</v>
      </c>
      <c r="C2395" s="42"/>
      <c r="D2395" s="42"/>
      <c r="E2395" s="42"/>
      <c r="F2395" s="162"/>
    </row>
    <row r="2396" customFormat="false" ht="13.5" hidden="false" customHeight="true" outlineLevel="0" collapsed="false">
      <c r="A2396" s="163" t="s">
        <v>2093</v>
      </c>
      <c r="B2396" s="164"/>
      <c r="C2396" s="165" t="s">
        <v>1593</v>
      </c>
      <c r="D2396" s="165"/>
      <c r="E2396" s="165"/>
      <c r="F2396" s="162" t="s">
        <v>1594</v>
      </c>
    </row>
    <row r="2397" customFormat="false" ht="13.5" hidden="false" customHeight="true" outlineLevel="0" collapsed="false">
      <c r="A2397" s="41" t="s">
        <v>1598</v>
      </c>
      <c r="B2397" s="166" t="s">
        <v>2094</v>
      </c>
      <c r="C2397" s="165"/>
      <c r="D2397" s="165"/>
      <c r="E2397" s="165"/>
      <c r="F2397" s="163" t="s">
        <v>2095</v>
      </c>
    </row>
    <row r="2398" customFormat="false" ht="13.5" hidden="false" customHeight="true" outlineLevel="0" collapsed="false">
      <c r="A2398" s="163" t="s">
        <v>1661</v>
      </c>
      <c r="B2398" s="162"/>
      <c r="C2398" s="42"/>
      <c r="D2398" s="42"/>
      <c r="E2398" s="42"/>
      <c r="F2398" s="162" t="s">
        <v>2096</v>
      </c>
    </row>
    <row r="2399" customFormat="false" ht="13.5" hidden="false" customHeight="true" outlineLevel="0" collapsed="false">
      <c r="A2399" s="167" t="s">
        <v>1600</v>
      </c>
      <c r="B2399" s="46" t="s">
        <v>1601</v>
      </c>
      <c r="C2399" s="46" t="s">
        <v>1602</v>
      </c>
      <c r="D2399" s="46" t="s">
        <v>1603</v>
      </c>
      <c r="E2399" s="46" t="s">
        <v>1604</v>
      </c>
      <c r="F2399" s="46" t="s">
        <v>1605</v>
      </c>
    </row>
    <row r="2400" customFormat="false" ht="13.5" hidden="false" customHeight="true" outlineLevel="0" collapsed="false">
      <c r="A2400" s="168" t="s">
        <v>1696</v>
      </c>
      <c r="B2400" s="169"/>
      <c r="C2400" s="169"/>
      <c r="D2400" s="170"/>
      <c r="E2400" s="169"/>
      <c r="F2400" s="171" t="s">
        <v>1697</v>
      </c>
    </row>
    <row r="2401" customFormat="false" ht="13.5" hidden="false" customHeight="true" outlineLevel="0" collapsed="false">
      <c r="A2401" s="172" t="s">
        <v>1643</v>
      </c>
      <c r="B2401" s="173"/>
      <c r="C2401" s="174" t="s">
        <v>1665</v>
      </c>
      <c r="D2401" s="175"/>
      <c r="E2401" s="173"/>
      <c r="F2401" s="176"/>
    </row>
    <row r="2402" customFormat="false" ht="13.5" hidden="false" customHeight="true" outlineLevel="0" collapsed="false">
      <c r="A2402" s="177" t="s">
        <v>1643</v>
      </c>
      <c r="B2402" s="178"/>
      <c r="C2402" s="178"/>
      <c r="D2402" s="179"/>
      <c r="E2402" s="178"/>
      <c r="F2402" s="180" t="s">
        <v>1610</v>
      </c>
    </row>
    <row r="2403" customFormat="false" ht="13.5" hidden="false" customHeight="true" outlineLevel="0" collapsed="false">
      <c r="A2403" s="184"/>
      <c r="B2403" s="173"/>
      <c r="C2403" s="173"/>
      <c r="D2403" s="175"/>
      <c r="E2403" s="173"/>
      <c r="F2403" s="176"/>
    </row>
    <row r="2404" customFormat="false" ht="13.5" hidden="false" customHeight="true" outlineLevel="0" collapsed="false">
      <c r="A2404" s="172" t="s">
        <v>1654</v>
      </c>
      <c r="B2404" s="173" t="s">
        <v>1655</v>
      </c>
      <c r="C2404" s="173" t="s">
        <v>287</v>
      </c>
      <c r="D2404" s="175"/>
      <c r="E2404" s="173"/>
      <c r="F2404" s="181"/>
    </row>
    <row r="2405" customFormat="false" ht="13.5" hidden="false" customHeight="true" outlineLevel="0" collapsed="false">
      <c r="A2405" s="177"/>
      <c r="B2405" s="178"/>
      <c r="C2405" s="178"/>
      <c r="D2405" s="179"/>
      <c r="E2405" s="178"/>
      <c r="F2405" s="180"/>
    </row>
    <row r="2406" customFormat="false" ht="13.5" hidden="false" customHeight="true" outlineLevel="0" collapsed="false">
      <c r="A2406" s="182"/>
      <c r="B2406" s="173"/>
      <c r="C2406" s="173"/>
      <c r="D2406" s="175"/>
      <c r="E2406" s="173"/>
      <c r="F2406" s="176"/>
    </row>
    <row r="2407" customFormat="false" ht="13.5" hidden="false" customHeight="true" outlineLevel="0" collapsed="false">
      <c r="A2407" s="182"/>
      <c r="B2407" s="173"/>
      <c r="C2407" s="173"/>
      <c r="D2407" s="175"/>
      <c r="E2407" s="173"/>
      <c r="F2407" s="176"/>
    </row>
    <row r="2408" customFormat="false" ht="13.5" hidden="false" customHeight="true" outlineLevel="0" collapsed="false">
      <c r="A2408" s="177"/>
      <c r="B2408" s="178"/>
      <c r="C2408" s="178"/>
      <c r="D2408" s="179"/>
      <c r="E2408" s="178"/>
      <c r="F2408" s="180"/>
    </row>
    <row r="2409" customFormat="false" ht="13.5" hidden="false" customHeight="true" outlineLevel="0" collapsed="false">
      <c r="A2409" s="182"/>
      <c r="B2409" s="173"/>
      <c r="C2409" s="173"/>
      <c r="D2409" s="175"/>
      <c r="E2409" s="173"/>
      <c r="F2409" s="176"/>
    </row>
    <row r="2410" customFormat="false" ht="13.5" hidden="false" customHeight="true" outlineLevel="0" collapsed="false">
      <c r="A2410" s="182"/>
      <c r="B2410" s="173"/>
      <c r="C2410" s="173"/>
      <c r="D2410" s="175"/>
      <c r="E2410" s="173"/>
      <c r="F2410" s="176"/>
    </row>
    <row r="2411" customFormat="false" ht="13.5" hidden="false" customHeight="true" outlineLevel="0" collapsed="false">
      <c r="A2411" s="177"/>
      <c r="B2411" s="178"/>
      <c r="C2411" s="178"/>
      <c r="D2411" s="179"/>
      <c r="E2411" s="178"/>
      <c r="F2411" s="180"/>
    </row>
    <row r="2412" customFormat="false" ht="13.5" hidden="false" customHeight="true" outlineLevel="0" collapsed="false">
      <c r="A2412" s="182"/>
      <c r="B2412" s="173"/>
      <c r="C2412" s="173"/>
      <c r="D2412" s="175"/>
      <c r="E2412" s="173"/>
      <c r="F2412" s="176"/>
    </row>
    <row r="2413" customFormat="false" ht="13.5" hidden="false" customHeight="true" outlineLevel="0" collapsed="false">
      <c r="A2413" s="182"/>
      <c r="B2413" s="173"/>
      <c r="C2413" s="173"/>
      <c r="D2413" s="175"/>
      <c r="E2413" s="173"/>
      <c r="F2413" s="176"/>
    </row>
    <row r="2414" customFormat="false" ht="13.5" hidden="false" customHeight="true" outlineLevel="0" collapsed="false">
      <c r="A2414" s="177"/>
      <c r="B2414" s="178"/>
      <c r="C2414" s="178"/>
      <c r="D2414" s="179"/>
      <c r="E2414" s="178"/>
      <c r="F2414" s="180"/>
    </row>
    <row r="2415" customFormat="false" ht="13.5" hidden="false" customHeight="true" outlineLevel="0" collapsed="false">
      <c r="A2415" s="182"/>
      <c r="B2415" s="173"/>
      <c r="C2415" s="173"/>
      <c r="D2415" s="175"/>
      <c r="E2415" s="173"/>
      <c r="F2415" s="176"/>
    </row>
    <row r="2416" customFormat="false" ht="13.5" hidden="false" customHeight="true" outlineLevel="0" collapsed="false">
      <c r="A2416" s="182"/>
      <c r="B2416" s="173"/>
      <c r="C2416" s="173"/>
      <c r="D2416" s="175"/>
      <c r="E2416" s="173"/>
      <c r="F2416" s="176"/>
    </row>
    <row r="2417" customFormat="false" ht="13.5" hidden="false" customHeight="true" outlineLevel="0" collapsed="false">
      <c r="A2417" s="177"/>
      <c r="B2417" s="178"/>
      <c r="C2417" s="178"/>
      <c r="D2417" s="179"/>
      <c r="E2417" s="178"/>
      <c r="F2417" s="180"/>
    </row>
    <row r="2418" customFormat="false" ht="13.5" hidden="false" customHeight="true" outlineLevel="0" collapsed="false">
      <c r="A2418" s="182"/>
      <c r="B2418" s="173"/>
      <c r="C2418" s="173"/>
      <c r="D2418" s="175"/>
      <c r="E2418" s="173"/>
      <c r="F2418" s="176"/>
    </row>
    <row r="2419" customFormat="false" ht="13.5" hidden="false" customHeight="true" outlineLevel="0" collapsed="false">
      <c r="A2419" s="182"/>
      <c r="B2419" s="173"/>
      <c r="C2419" s="173"/>
      <c r="D2419" s="175"/>
      <c r="E2419" s="173"/>
      <c r="F2419" s="176"/>
    </row>
    <row r="2420" customFormat="false" ht="13.5" hidden="false" customHeight="true" outlineLevel="0" collapsed="false">
      <c r="A2420" s="177"/>
      <c r="B2420" s="178"/>
      <c r="C2420" s="178"/>
      <c r="D2420" s="179"/>
      <c r="E2420" s="178"/>
      <c r="F2420" s="180"/>
    </row>
    <row r="2421" customFormat="false" ht="13.5" hidden="false" customHeight="true" outlineLevel="0" collapsed="false">
      <c r="A2421" s="182"/>
      <c r="B2421" s="173"/>
      <c r="C2421" s="173"/>
      <c r="D2421" s="175"/>
      <c r="E2421" s="173"/>
      <c r="F2421" s="176"/>
    </row>
    <row r="2422" customFormat="false" ht="13.5" hidden="false" customHeight="true" outlineLevel="0" collapsed="false">
      <c r="A2422" s="182"/>
      <c r="B2422" s="173"/>
      <c r="C2422" s="173"/>
      <c r="D2422" s="175"/>
      <c r="E2422" s="173"/>
      <c r="F2422" s="176"/>
    </row>
    <row r="2423" customFormat="false" ht="13.5" hidden="false" customHeight="true" outlineLevel="0" collapsed="false">
      <c r="A2423" s="182"/>
      <c r="B2423" s="173"/>
      <c r="C2423" s="173"/>
      <c r="D2423" s="175"/>
      <c r="E2423" s="173"/>
      <c r="F2423" s="176"/>
    </row>
    <row r="2424" customFormat="false" ht="13.5" hidden="false" customHeight="true" outlineLevel="0" collapsed="false">
      <c r="A2424" s="184"/>
      <c r="B2424" s="169"/>
      <c r="C2424" s="169"/>
      <c r="D2424" s="170"/>
      <c r="E2424" s="169"/>
      <c r="F2424" s="171"/>
    </row>
    <row r="2425" customFormat="false" ht="13.5" hidden="false" customHeight="true" outlineLevel="0" collapsed="false">
      <c r="A2425" s="182"/>
      <c r="B2425" s="173"/>
      <c r="C2425" s="173"/>
      <c r="D2425" s="175"/>
      <c r="E2425" s="173"/>
      <c r="F2425" s="176"/>
    </row>
    <row r="2426" customFormat="false" ht="13.5" hidden="false" customHeight="true" outlineLevel="0" collapsed="false">
      <c r="A2426" s="182"/>
      <c r="B2426" s="173"/>
      <c r="C2426" s="173"/>
      <c r="D2426" s="175"/>
      <c r="E2426" s="173"/>
      <c r="F2426" s="176"/>
    </row>
    <row r="2427" customFormat="false" ht="13.5" hidden="false" customHeight="true" outlineLevel="0" collapsed="false">
      <c r="A2427" s="184"/>
      <c r="B2427" s="169"/>
      <c r="C2427" s="169"/>
      <c r="D2427" s="170"/>
      <c r="E2427" s="169"/>
      <c r="F2427" s="171"/>
    </row>
    <row r="2428" customFormat="false" ht="13.5" hidden="false" customHeight="true" outlineLevel="0" collapsed="false">
      <c r="A2428" s="182"/>
      <c r="B2428" s="173"/>
      <c r="C2428" s="173"/>
      <c r="D2428" s="175"/>
      <c r="E2428" s="173"/>
      <c r="F2428" s="176"/>
    </row>
    <row r="2429" customFormat="false" ht="13.5" hidden="false" customHeight="true" outlineLevel="0" collapsed="false">
      <c r="A2429" s="182"/>
      <c r="B2429" s="173"/>
      <c r="C2429" s="173"/>
      <c r="D2429" s="175"/>
      <c r="E2429" s="173"/>
      <c r="F2429" s="176"/>
    </row>
    <row r="2430" customFormat="false" ht="13.5" hidden="false" customHeight="true" outlineLevel="0" collapsed="false">
      <c r="A2430" s="184"/>
      <c r="B2430" s="169"/>
      <c r="C2430" s="169"/>
      <c r="D2430" s="170"/>
      <c r="E2430" s="169"/>
      <c r="F2430" s="171"/>
    </row>
    <row r="2431" customFormat="false" ht="13.5" hidden="false" customHeight="true" outlineLevel="0" collapsed="false">
      <c r="A2431" s="182"/>
      <c r="B2431" s="173"/>
      <c r="C2431" s="173"/>
      <c r="D2431" s="175"/>
      <c r="E2431" s="173"/>
      <c r="F2431" s="176"/>
    </row>
    <row r="2432" customFormat="false" ht="13.5" hidden="false" customHeight="true" outlineLevel="0" collapsed="false">
      <c r="A2432" s="182"/>
      <c r="B2432" s="173"/>
      <c r="C2432" s="173"/>
      <c r="D2432" s="175"/>
      <c r="E2432" s="173"/>
      <c r="F2432" s="176"/>
    </row>
    <row r="2433" customFormat="false" ht="13.5" hidden="false" customHeight="true" outlineLevel="0" collapsed="false">
      <c r="A2433" s="184"/>
      <c r="B2433" s="169"/>
      <c r="C2433" s="169"/>
      <c r="D2433" s="170"/>
      <c r="E2433" s="169"/>
      <c r="F2433" s="171"/>
    </row>
    <row r="2434" customFormat="false" ht="13.5" hidden="false" customHeight="true" outlineLevel="0" collapsed="false">
      <c r="A2434" s="182"/>
      <c r="B2434" s="173"/>
      <c r="C2434" s="173"/>
      <c r="D2434" s="175"/>
      <c r="E2434" s="173"/>
      <c r="F2434" s="176"/>
    </row>
    <row r="2435" customFormat="false" ht="13.5" hidden="false" customHeight="true" outlineLevel="0" collapsed="false">
      <c r="A2435" s="177"/>
      <c r="B2435" s="178"/>
      <c r="C2435" s="178"/>
      <c r="D2435" s="179"/>
      <c r="E2435" s="178"/>
      <c r="F2435" s="180"/>
    </row>
    <row r="2436" customFormat="false" ht="13.5" hidden="false" customHeight="true" outlineLevel="0" collapsed="false">
      <c r="A2436" s="41" t="s">
        <v>1644</v>
      </c>
    </row>
    <row r="2437" customFormat="false" ht="13.5" hidden="false" customHeight="true" outlineLevel="0" collapsed="false">
      <c r="A2437" s="161" t="s">
        <v>2097</v>
      </c>
      <c r="C2437" s="42"/>
      <c r="D2437" s="42"/>
      <c r="E2437" s="42"/>
      <c r="F2437" s="162"/>
    </row>
    <row r="2438" customFormat="false" ht="13.5" hidden="false" customHeight="true" outlineLevel="0" collapsed="false">
      <c r="A2438" s="163" t="s">
        <v>2098</v>
      </c>
      <c r="B2438" s="164"/>
      <c r="C2438" s="165" t="s">
        <v>1593</v>
      </c>
      <c r="D2438" s="165"/>
      <c r="E2438" s="165"/>
      <c r="F2438" s="162" t="s">
        <v>1594</v>
      </c>
    </row>
    <row r="2439" customFormat="false" ht="13.5" hidden="false" customHeight="true" outlineLevel="0" collapsed="false">
      <c r="A2439" s="41" t="s">
        <v>1598</v>
      </c>
      <c r="B2439" s="166" t="s">
        <v>2099</v>
      </c>
      <c r="C2439" s="165"/>
      <c r="D2439" s="165"/>
      <c r="E2439" s="165"/>
      <c r="F2439" s="163" t="s">
        <v>2100</v>
      </c>
    </row>
    <row r="2440" customFormat="false" ht="13.5" hidden="false" customHeight="true" outlineLevel="0" collapsed="false">
      <c r="A2440" s="163" t="s">
        <v>1661</v>
      </c>
      <c r="B2440" s="162"/>
      <c r="C2440" s="42"/>
      <c r="D2440" s="42"/>
      <c r="E2440" s="42"/>
      <c r="F2440" s="162" t="s">
        <v>2101</v>
      </c>
    </row>
    <row r="2441" customFormat="false" ht="13.5" hidden="false" customHeight="true" outlineLevel="0" collapsed="false">
      <c r="A2441" s="167" t="s">
        <v>1600</v>
      </c>
      <c r="B2441" s="46" t="s">
        <v>1601</v>
      </c>
      <c r="C2441" s="46" t="s">
        <v>1602</v>
      </c>
      <c r="D2441" s="46" t="s">
        <v>1603</v>
      </c>
      <c r="E2441" s="46" t="s">
        <v>1604</v>
      </c>
      <c r="F2441" s="46" t="s">
        <v>1605</v>
      </c>
    </row>
    <row r="2442" customFormat="false" ht="13.5" hidden="false" customHeight="true" outlineLevel="0" collapsed="false">
      <c r="A2442" s="168" t="s">
        <v>2102</v>
      </c>
      <c r="B2442" s="169"/>
      <c r="C2442" s="169"/>
      <c r="D2442" s="170"/>
      <c r="E2442" s="169"/>
      <c r="F2442" s="171" t="s">
        <v>2103</v>
      </c>
    </row>
    <row r="2443" customFormat="false" ht="13.5" hidden="false" customHeight="true" outlineLevel="0" collapsed="false">
      <c r="A2443" s="172" t="s">
        <v>2104</v>
      </c>
      <c r="B2443" s="173" t="s">
        <v>2105</v>
      </c>
      <c r="C2443" s="174" t="s">
        <v>249</v>
      </c>
      <c r="D2443" s="175"/>
      <c r="E2443" s="173"/>
      <c r="F2443" s="176"/>
    </row>
    <row r="2444" customFormat="false" ht="13.5" hidden="false" customHeight="true" outlineLevel="0" collapsed="false">
      <c r="A2444" s="177" t="s">
        <v>2106</v>
      </c>
      <c r="B2444" s="178"/>
      <c r="C2444" s="178"/>
      <c r="D2444" s="179"/>
      <c r="E2444" s="178"/>
      <c r="F2444" s="180" t="s">
        <v>1610</v>
      </c>
    </row>
    <row r="2445" customFormat="false" ht="13.5" hidden="false" customHeight="true" outlineLevel="0" collapsed="false">
      <c r="A2445" s="168" t="s">
        <v>2107</v>
      </c>
      <c r="B2445" s="173"/>
      <c r="C2445" s="173"/>
      <c r="D2445" s="175"/>
      <c r="E2445" s="173"/>
      <c r="F2445" s="176" t="s">
        <v>128</v>
      </c>
    </row>
    <row r="2446" customFormat="false" ht="13.5" hidden="false" customHeight="true" outlineLevel="0" collapsed="false">
      <c r="A2446" s="172" t="s">
        <v>1643</v>
      </c>
      <c r="B2446" s="173"/>
      <c r="C2446" s="173"/>
      <c r="D2446" s="175"/>
      <c r="E2446" s="173"/>
      <c r="F2446" s="181"/>
    </row>
    <row r="2447" customFormat="false" ht="13.5" hidden="false" customHeight="true" outlineLevel="0" collapsed="false">
      <c r="A2447" s="177" t="s">
        <v>1643</v>
      </c>
      <c r="B2447" s="178"/>
      <c r="C2447" s="178"/>
      <c r="D2447" s="179"/>
      <c r="E2447" s="178"/>
      <c r="F2447" s="180"/>
    </row>
    <row r="2448" customFormat="false" ht="13.5" hidden="false" customHeight="true" outlineLevel="0" collapsed="false">
      <c r="A2448" s="182"/>
      <c r="B2448" s="173"/>
      <c r="C2448" s="173"/>
      <c r="D2448" s="175"/>
      <c r="E2448" s="173"/>
      <c r="F2448" s="176"/>
    </row>
    <row r="2449" customFormat="false" ht="13.5" hidden="false" customHeight="true" outlineLevel="0" collapsed="false">
      <c r="A2449" s="172" t="s">
        <v>1654</v>
      </c>
      <c r="B2449" s="173" t="s">
        <v>1655</v>
      </c>
      <c r="C2449" s="174" t="s">
        <v>344</v>
      </c>
      <c r="D2449" s="175"/>
      <c r="E2449" s="173"/>
      <c r="F2449" s="176"/>
    </row>
    <row r="2450" customFormat="false" ht="13.5" hidden="false" customHeight="true" outlineLevel="0" collapsed="false">
      <c r="A2450" s="177"/>
      <c r="B2450" s="178"/>
      <c r="C2450" s="178"/>
      <c r="D2450" s="179"/>
      <c r="E2450" s="178"/>
      <c r="F2450" s="180"/>
    </row>
    <row r="2451" customFormat="false" ht="13.5" hidden="false" customHeight="true" outlineLevel="0" collapsed="false">
      <c r="A2451" s="182"/>
      <c r="B2451" s="173"/>
      <c r="C2451" s="173"/>
      <c r="D2451" s="175"/>
      <c r="E2451" s="173"/>
      <c r="F2451" s="176"/>
    </row>
    <row r="2452" customFormat="false" ht="13.5" hidden="false" customHeight="true" outlineLevel="0" collapsed="false">
      <c r="A2452" s="182"/>
      <c r="B2452" s="173"/>
      <c r="C2452" s="173"/>
      <c r="D2452" s="175"/>
      <c r="E2452" s="173"/>
      <c r="F2452" s="176"/>
    </row>
    <row r="2453" customFormat="false" ht="13.5" hidden="false" customHeight="true" outlineLevel="0" collapsed="false">
      <c r="A2453" s="177"/>
      <c r="B2453" s="178"/>
      <c r="C2453" s="178"/>
      <c r="D2453" s="179"/>
      <c r="E2453" s="178"/>
      <c r="F2453" s="180"/>
    </row>
    <row r="2454" customFormat="false" ht="13.5" hidden="false" customHeight="true" outlineLevel="0" collapsed="false">
      <c r="A2454" s="182"/>
      <c r="B2454" s="173"/>
      <c r="C2454" s="173"/>
      <c r="D2454" s="175"/>
      <c r="E2454" s="173"/>
      <c r="F2454" s="176"/>
    </row>
    <row r="2455" customFormat="false" ht="13.5" hidden="false" customHeight="true" outlineLevel="0" collapsed="false">
      <c r="A2455" s="182"/>
      <c r="B2455" s="173"/>
      <c r="C2455" s="173"/>
      <c r="D2455" s="175"/>
      <c r="E2455" s="173"/>
      <c r="F2455" s="176"/>
    </row>
    <row r="2456" customFormat="false" ht="13.5" hidden="false" customHeight="true" outlineLevel="0" collapsed="false">
      <c r="A2456" s="177"/>
      <c r="B2456" s="178"/>
      <c r="C2456" s="178"/>
      <c r="D2456" s="179"/>
      <c r="E2456" s="178"/>
      <c r="F2456" s="180"/>
    </row>
    <row r="2457" customFormat="false" ht="13.5" hidden="false" customHeight="true" outlineLevel="0" collapsed="false">
      <c r="A2457" s="182"/>
      <c r="B2457" s="173"/>
      <c r="C2457" s="173"/>
      <c r="D2457" s="175"/>
      <c r="E2457" s="173"/>
      <c r="F2457" s="176"/>
    </row>
    <row r="2458" customFormat="false" ht="13.5" hidden="false" customHeight="true" outlineLevel="0" collapsed="false">
      <c r="A2458" s="182"/>
      <c r="B2458" s="173"/>
      <c r="C2458" s="173"/>
      <c r="D2458" s="175"/>
      <c r="E2458" s="173"/>
      <c r="F2458" s="176"/>
    </row>
    <row r="2459" customFormat="false" ht="13.5" hidden="false" customHeight="true" outlineLevel="0" collapsed="false">
      <c r="A2459" s="177"/>
      <c r="B2459" s="178"/>
      <c r="C2459" s="178"/>
      <c r="D2459" s="179"/>
      <c r="E2459" s="178"/>
      <c r="F2459" s="180"/>
    </row>
    <row r="2460" customFormat="false" ht="13.5" hidden="false" customHeight="true" outlineLevel="0" collapsed="false">
      <c r="A2460" s="182"/>
      <c r="B2460" s="173"/>
      <c r="C2460" s="173"/>
      <c r="D2460" s="175"/>
      <c r="E2460" s="173"/>
      <c r="F2460" s="176"/>
    </row>
    <row r="2461" customFormat="false" ht="13.5" hidden="false" customHeight="true" outlineLevel="0" collapsed="false">
      <c r="A2461" s="182"/>
      <c r="B2461" s="173"/>
      <c r="C2461" s="173"/>
      <c r="D2461" s="175"/>
      <c r="E2461" s="173"/>
      <c r="F2461" s="176"/>
    </row>
    <row r="2462" customFormat="false" ht="13.5" hidden="false" customHeight="true" outlineLevel="0" collapsed="false">
      <c r="A2462" s="177"/>
      <c r="B2462" s="178"/>
      <c r="C2462" s="178"/>
      <c r="D2462" s="179"/>
      <c r="E2462" s="178"/>
      <c r="F2462" s="180"/>
    </row>
    <row r="2463" customFormat="false" ht="13.5" hidden="false" customHeight="true" outlineLevel="0" collapsed="false">
      <c r="A2463" s="182"/>
      <c r="B2463" s="173"/>
      <c r="C2463" s="173"/>
      <c r="D2463" s="175"/>
      <c r="E2463" s="173"/>
      <c r="F2463" s="176"/>
    </row>
    <row r="2464" customFormat="false" ht="13.5" hidden="false" customHeight="true" outlineLevel="0" collapsed="false">
      <c r="A2464" s="182"/>
      <c r="B2464" s="173"/>
      <c r="C2464" s="173"/>
      <c r="D2464" s="175"/>
      <c r="E2464" s="173"/>
      <c r="F2464" s="176"/>
    </row>
    <row r="2465" customFormat="false" ht="13.5" hidden="false" customHeight="true" outlineLevel="0" collapsed="false">
      <c r="A2465" s="182"/>
      <c r="B2465" s="173"/>
      <c r="C2465" s="173"/>
      <c r="D2465" s="175"/>
      <c r="E2465" s="173"/>
      <c r="F2465" s="176"/>
    </row>
    <row r="2466" customFormat="false" ht="13.5" hidden="false" customHeight="true" outlineLevel="0" collapsed="false">
      <c r="A2466" s="184"/>
      <c r="B2466" s="169"/>
      <c r="C2466" s="169"/>
      <c r="D2466" s="170"/>
      <c r="E2466" s="169"/>
      <c r="F2466" s="171"/>
    </row>
    <row r="2467" customFormat="false" ht="13.5" hidden="false" customHeight="true" outlineLevel="0" collapsed="false">
      <c r="A2467" s="182"/>
      <c r="B2467" s="173"/>
      <c r="C2467" s="173"/>
      <c r="D2467" s="175"/>
      <c r="E2467" s="173"/>
      <c r="F2467" s="176"/>
    </row>
    <row r="2468" customFormat="false" ht="13.5" hidden="false" customHeight="true" outlineLevel="0" collapsed="false">
      <c r="A2468" s="182"/>
      <c r="B2468" s="173"/>
      <c r="C2468" s="173"/>
      <c r="D2468" s="175"/>
      <c r="E2468" s="173"/>
      <c r="F2468" s="176"/>
    </row>
    <row r="2469" customFormat="false" ht="13.5" hidden="false" customHeight="true" outlineLevel="0" collapsed="false">
      <c r="A2469" s="184"/>
      <c r="B2469" s="169"/>
      <c r="C2469" s="169"/>
      <c r="D2469" s="170"/>
      <c r="E2469" s="169"/>
      <c r="F2469" s="171"/>
    </row>
    <row r="2470" customFormat="false" ht="13.5" hidden="false" customHeight="true" outlineLevel="0" collapsed="false">
      <c r="A2470" s="182"/>
      <c r="B2470" s="173"/>
      <c r="C2470" s="173"/>
      <c r="D2470" s="175"/>
      <c r="E2470" s="173"/>
      <c r="F2470" s="176"/>
    </row>
    <row r="2471" customFormat="false" ht="13.5" hidden="false" customHeight="true" outlineLevel="0" collapsed="false">
      <c r="A2471" s="182"/>
      <c r="B2471" s="173"/>
      <c r="C2471" s="173"/>
      <c r="D2471" s="175"/>
      <c r="E2471" s="173"/>
      <c r="F2471" s="176"/>
    </row>
    <row r="2472" customFormat="false" ht="13.5" hidden="false" customHeight="true" outlineLevel="0" collapsed="false">
      <c r="A2472" s="184"/>
      <c r="B2472" s="169"/>
      <c r="C2472" s="169"/>
      <c r="D2472" s="170"/>
      <c r="E2472" s="169"/>
      <c r="F2472" s="171"/>
    </row>
    <row r="2473" customFormat="false" ht="13.5" hidden="false" customHeight="true" outlineLevel="0" collapsed="false">
      <c r="A2473" s="182"/>
      <c r="B2473" s="173"/>
      <c r="C2473" s="173"/>
      <c r="D2473" s="175"/>
      <c r="E2473" s="173"/>
      <c r="F2473" s="176"/>
    </row>
    <row r="2474" customFormat="false" ht="13.5" hidden="false" customHeight="true" outlineLevel="0" collapsed="false">
      <c r="A2474" s="182"/>
      <c r="B2474" s="173"/>
      <c r="C2474" s="173"/>
      <c r="D2474" s="175"/>
      <c r="E2474" s="173"/>
      <c r="F2474" s="176"/>
    </row>
    <row r="2475" customFormat="false" ht="13.5" hidden="false" customHeight="true" outlineLevel="0" collapsed="false">
      <c r="A2475" s="184"/>
      <c r="B2475" s="169"/>
      <c r="C2475" s="169"/>
      <c r="D2475" s="170"/>
      <c r="E2475" s="169"/>
      <c r="F2475" s="171"/>
    </row>
    <row r="2476" customFormat="false" ht="13.5" hidden="false" customHeight="true" outlineLevel="0" collapsed="false">
      <c r="A2476" s="182"/>
      <c r="B2476" s="173"/>
      <c r="C2476" s="173"/>
      <c r="D2476" s="175"/>
      <c r="E2476" s="173"/>
      <c r="F2476" s="176"/>
    </row>
    <row r="2477" customFormat="false" ht="13.5" hidden="false" customHeight="true" outlineLevel="0" collapsed="false">
      <c r="A2477" s="177"/>
      <c r="B2477" s="178"/>
      <c r="C2477" s="178"/>
      <c r="D2477" s="179"/>
      <c r="E2477" s="178"/>
      <c r="F2477" s="180"/>
    </row>
    <row r="2478" customFormat="false" ht="13.5" hidden="false" customHeight="true" outlineLevel="0" collapsed="false">
      <c r="A2478" s="41" t="s">
        <v>1644</v>
      </c>
    </row>
    <row r="2479" customFormat="false" ht="13.5" hidden="false" customHeight="true" outlineLevel="0" collapsed="false">
      <c r="A2479" s="111" t="s">
        <v>2108</v>
      </c>
      <c r="C2479" s="42"/>
      <c r="D2479" s="42"/>
      <c r="E2479" s="42"/>
      <c r="F2479" s="162"/>
    </row>
    <row r="2480" customFormat="false" ht="13.5" hidden="false" customHeight="true" outlineLevel="0" collapsed="false">
      <c r="A2480" s="41" t="s">
        <v>2109</v>
      </c>
      <c r="B2480" s="164"/>
      <c r="C2480" s="165" t="s">
        <v>1593</v>
      </c>
      <c r="D2480" s="165"/>
      <c r="E2480" s="165"/>
      <c r="F2480" s="162" t="s">
        <v>1594</v>
      </c>
    </row>
    <row r="2481" customFormat="false" ht="13.5" hidden="false" customHeight="true" outlineLevel="0" collapsed="false">
      <c r="A2481" s="41" t="s">
        <v>1598</v>
      </c>
      <c r="B2481" s="166" t="s">
        <v>2110</v>
      </c>
      <c r="C2481" s="165"/>
      <c r="D2481" s="165"/>
      <c r="E2481" s="165"/>
      <c r="F2481" s="163" t="s">
        <v>2111</v>
      </c>
    </row>
    <row r="2482" customFormat="false" ht="13.5" hidden="false" customHeight="true" outlineLevel="0" collapsed="false">
      <c r="A2482" s="41" t="s">
        <v>1598</v>
      </c>
      <c r="B2482" s="162"/>
      <c r="C2482" s="42"/>
      <c r="D2482" s="42"/>
      <c r="E2482" s="42"/>
      <c r="F2482" s="162" t="s">
        <v>1599</v>
      </c>
    </row>
    <row r="2483" customFormat="false" ht="13.5" hidden="false" customHeight="true" outlineLevel="0" collapsed="false">
      <c r="A2483" s="167" t="s">
        <v>1600</v>
      </c>
      <c r="B2483" s="46" t="s">
        <v>1601</v>
      </c>
      <c r="C2483" s="46" t="s">
        <v>1602</v>
      </c>
      <c r="D2483" s="46" t="s">
        <v>1603</v>
      </c>
      <c r="E2483" s="46" t="s">
        <v>1604</v>
      </c>
      <c r="F2483" s="46" t="s">
        <v>1605</v>
      </c>
    </row>
    <row r="2484" customFormat="false" ht="13.5" hidden="false" customHeight="true" outlineLevel="0" collapsed="false">
      <c r="A2484" s="184" t="s">
        <v>2112</v>
      </c>
      <c r="B2484" s="169"/>
      <c r="C2484" s="169"/>
      <c r="D2484" s="170"/>
      <c r="E2484" s="169"/>
      <c r="F2484" s="171" t="s">
        <v>2113</v>
      </c>
    </row>
    <row r="2485" customFormat="false" ht="13.5" hidden="false" customHeight="true" outlineLevel="0" collapsed="false">
      <c r="A2485" s="172" t="s">
        <v>2114</v>
      </c>
      <c r="B2485" s="173" t="s">
        <v>2115</v>
      </c>
      <c r="C2485" s="173" t="s">
        <v>2074</v>
      </c>
      <c r="D2485" s="175"/>
      <c r="E2485" s="173"/>
      <c r="F2485" s="176"/>
    </row>
    <row r="2486" customFormat="false" ht="13.5" hidden="false" customHeight="true" outlineLevel="0" collapsed="false">
      <c r="A2486" s="177" t="s">
        <v>1643</v>
      </c>
      <c r="B2486" s="178"/>
      <c r="C2486" s="178"/>
      <c r="D2486" s="179"/>
      <c r="E2486" s="178"/>
      <c r="F2486" s="180" t="s">
        <v>1610</v>
      </c>
    </row>
    <row r="2487" customFormat="false" ht="13.5" hidden="false" customHeight="true" outlineLevel="0" collapsed="false">
      <c r="A2487" s="184" t="s">
        <v>2116</v>
      </c>
      <c r="B2487" s="173"/>
      <c r="C2487" s="173"/>
      <c r="D2487" s="175"/>
      <c r="E2487" s="173"/>
      <c r="F2487" s="176" t="s">
        <v>2117</v>
      </c>
    </row>
    <row r="2488" customFormat="false" ht="13.5" hidden="false" customHeight="true" outlineLevel="0" collapsed="false">
      <c r="A2488" s="172" t="s">
        <v>2077</v>
      </c>
      <c r="B2488" s="173" t="s">
        <v>2118</v>
      </c>
      <c r="C2488" s="174" t="s">
        <v>2079</v>
      </c>
      <c r="D2488" s="175"/>
      <c r="E2488" s="173"/>
      <c r="F2488" s="181"/>
    </row>
    <row r="2489" customFormat="false" ht="13.5" hidden="false" customHeight="true" outlineLevel="0" collapsed="false">
      <c r="A2489" s="177" t="s">
        <v>1643</v>
      </c>
      <c r="B2489" s="178"/>
      <c r="C2489" s="178"/>
      <c r="D2489" s="179"/>
      <c r="E2489" s="178"/>
      <c r="F2489" s="180" t="s">
        <v>1610</v>
      </c>
    </row>
    <row r="2490" customFormat="false" ht="13.5" hidden="false" customHeight="true" outlineLevel="0" collapsed="false">
      <c r="A2490" s="182"/>
      <c r="B2490" s="173"/>
      <c r="C2490" s="173"/>
      <c r="D2490" s="175"/>
      <c r="E2490" s="173"/>
      <c r="F2490" s="176"/>
    </row>
    <row r="2491" customFormat="false" ht="13.5" hidden="false" customHeight="true" outlineLevel="0" collapsed="false">
      <c r="A2491" s="172" t="s">
        <v>1654</v>
      </c>
      <c r="B2491" s="173" t="s">
        <v>1655</v>
      </c>
      <c r="C2491" s="174" t="s">
        <v>189</v>
      </c>
      <c r="D2491" s="175"/>
      <c r="E2491" s="173"/>
      <c r="F2491" s="176"/>
    </row>
    <row r="2492" customFormat="false" ht="13.5" hidden="false" customHeight="true" outlineLevel="0" collapsed="false">
      <c r="A2492" s="177"/>
      <c r="B2492" s="178"/>
      <c r="C2492" s="178"/>
      <c r="D2492" s="179"/>
      <c r="E2492" s="178"/>
      <c r="F2492" s="180"/>
    </row>
    <row r="2493" customFormat="false" ht="13.5" hidden="false" customHeight="true" outlineLevel="0" collapsed="false">
      <c r="A2493" s="182" t="s">
        <v>1744</v>
      </c>
      <c r="B2493" s="173"/>
      <c r="C2493" s="173"/>
      <c r="D2493" s="175"/>
      <c r="E2493" s="173"/>
      <c r="F2493" s="176"/>
    </row>
    <row r="2494" customFormat="false" ht="13.5" hidden="false" customHeight="true" outlineLevel="0" collapsed="false">
      <c r="A2494" s="182" t="s">
        <v>1744</v>
      </c>
      <c r="B2494" s="173"/>
      <c r="C2494" s="173"/>
      <c r="D2494" s="175"/>
      <c r="E2494" s="173"/>
      <c r="F2494" s="176"/>
    </row>
    <row r="2495" customFormat="false" ht="13.5" hidden="false" customHeight="true" outlineLevel="0" collapsed="false">
      <c r="A2495" s="177"/>
      <c r="B2495" s="178"/>
      <c r="C2495" s="178"/>
      <c r="D2495" s="179"/>
      <c r="E2495" s="178"/>
      <c r="F2495" s="180"/>
    </row>
    <row r="2496" customFormat="false" ht="13.5" hidden="false" customHeight="true" outlineLevel="0" collapsed="false">
      <c r="A2496" s="182"/>
      <c r="B2496" s="173"/>
      <c r="C2496" s="173"/>
      <c r="D2496" s="175"/>
      <c r="E2496" s="173"/>
      <c r="F2496" s="176"/>
    </row>
    <row r="2497" customFormat="false" ht="13.5" hidden="false" customHeight="true" outlineLevel="0" collapsed="false">
      <c r="A2497" s="182"/>
      <c r="B2497" s="173"/>
      <c r="C2497" s="173"/>
      <c r="D2497" s="175"/>
      <c r="E2497" s="173"/>
      <c r="F2497" s="176"/>
    </row>
    <row r="2498" customFormat="false" ht="13.5" hidden="false" customHeight="true" outlineLevel="0" collapsed="false">
      <c r="A2498" s="177"/>
      <c r="B2498" s="178"/>
      <c r="C2498" s="178"/>
      <c r="D2498" s="179"/>
      <c r="E2498" s="178"/>
      <c r="F2498" s="180"/>
    </row>
    <row r="2499" customFormat="false" ht="13.5" hidden="false" customHeight="true" outlineLevel="0" collapsed="false">
      <c r="A2499" s="182"/>
      <c r="B2499" s="173"/>
      <c r="C2499" s="173"/>
      <c r="D2499" s="175"/>
      <c r="E2499" s="173"/>
      <c r="F2499" s="176"/>
    </row>
    <row r="2500" customFormat="false" ht="13.5" hidden="false" customHeight="true" outlineLevel="0" collapsed="false">
      <c r="A2500" s="182"/>
      <c r="B2500" s="173"/>
      <c r="C2500" s="173"/>
      <c r="D2500" s="175"/>
      <c r="E2500" s="173"/>
      <c r="F2500" s="176"/>
    </row>
    <row r="2501" customFormat="false" ht="13.5" hidden="false" customHeight="true" outlineLevel="0" collapsed="false">
      <c r="A2501" s="177"/>
      <c r="B2501" s="178"/>
      <c r="C2501" s="178"/>
      <c r="D2501" s="179"/>
      <c r="E2501" s="178"/>
      <c r="F2501" s="180"/>
    </row>
    <row r="2502" customFormat="false" ht="13.5" hidden="false" customHeight="true" outlineLevel="0" collapsed="false">
      <c r="A2502" s="182"/>
      <c r="B2502" s="173"/>
      <c r="C2502" s="173"/>
      <c r="D2502" s="175"/>
      <c r="E2502" s="173"/>
      <c r="F2502" s="176"/>
    </row>
    <row r="2503" customFormat="false" ht="13.5" hidden="false" customHeight="true" outlineLevel="0" collapsed="false">
      <c r="A2503" s="182"/>
      <c r="B2503" s="173"/>
      <c r="C2503" s="173"/>
      <c r="D2503" s="175"/>
      <c r="E2503" s="173"/>
      <c r="F2503" s="176"/>
    </row>
    <row r="2504" customFormat="false" ht="13.5" hidden="false" customHeight="true" outlineLevel="0" collapsed="false">
      <c r="A2504" s="177"/>
      <c r="B2504" s="178"/>
      <c r="C2504" s="178"/>
      <c r="D2504" s="179"/>
      <c r="E2504" s="178"/>
      <c r="F2504" s="180"/>
    </row>
    <row r="2505" customFormat="false" ht="13.5" hidden="false" customHeight="true" outlineLevel="0" collapsed="false">
      <c r="A2505" s="182"/>
      <c r="B2505" s="173"/>
      <c r="C2505" s="173"/>
      <c r="D2505" s="175"/>
      <c r="E2505" s="173"/>
      <c r="F2505" s="176"/>
    </row>
    <row r="2506" customFormat="false" ht="13.5" hidden="false" customHeight="true" outlineLevel="0" collapsed="false">
      <c r="A2506" s="182"/>
      <c r="B2506" s="173"/>
      <c r="C2506" s="173"/>
      <c r="D2506" s="175"/>
      <c r="E2506" s="173"/>
      <c r="F2506" s="176"/>
    </row>
    <row r="2507" customFormat="false" ht="13.5" hidden="false" customHeight="true" outlineLevel="0" collapsed="false">
      <c r="A2507" s="182"/>
      <c r="B2507" s="173"/>
      <c r="C2507" s="173"/>
      <c r="D2507" s="175"/>
      <c r="E2507" s="173"/>
      <c r="F2507" s="176"/>
    </row>
    <row r="2508" customFormat="false" ht="13.5" hidden="false" customHeight="true" outlineLevel="0" collapsed="false">
      <c r="A2508" s="184"/>
      <c r="B2508" s="169"/>
      <c r="C2508" s="169"/>
      <c r="D2508" s="170"/>
      <c r="E2508" s="169"/>
      <c r="F2508" s="171"/>
    </row>
    <row r="2509" customFormat="false" ht="13.5" hidden="false" customHeight="true" outlineLevel="0" collapsed="false">
      <c r="A2509" s="182"/>
      <c r="B2509" s="173"/>
      <c r="C2509" s="173"/>
      <c r="D2509" s="175"/>
      <c r="E2509" s="173"/>
      <c r="F2509" s="176"/>
    </row>
    <row r="2510" customFormat="false" ht="13.5" hidden="false" customHeight="true" outlineLevel="0" collapsed="false">
      <c r="A2510" s="182"/>
      <c r="B2510" s="173"/>
      <c r="C2510" s="173"/>
      <c r="D2510" s="175"/>
      <c r="E2510" s="173"/>
      <c r="F2510" s="176"/>
    </row>
    <row r="2511" customFormat="false" ht="13.5" hidden="false" customHeight="true" outlineLevel="0" collapsed="false">
      <c r="A2511" s="184"/>
      <c r="B2511" s="169"/>
      <c r="C2511" s="169"/>
      <c r="D2511" s="170"/>
      <c r="E2511" s="169"/>
      <c r="F2511" s="171"/>
    </row>
    <row r="2512" customFormat="false" ht="13.5" hidden="false" customHeight="true" outlineLevel="0" collapsed="false">
      <c r="A2512" s="182"/>
      <c r="B2512" s="173"/>
      <c r="C2512" s="173"/>
      <c r="D2512" s="175"/>
      <c r="E2512" s="173"/>
      <c r="F2512" s="176"/>
    </row>
    <row r="2513" customFormat="false" ht="13.5" hidden="false" customHeight="true" outlineLevel="0" collapsed="false">
      <c r="A2513" s="182"/>
      <c r="B2513" s="173"/>
      <c r="C2513" s="173"/>
      <c r="D2513" s="175"/>
      <c r="E2513" s="173"/>
      <c r="F2513" s="176"/>
    </row>
    <row r="2514" customFormat="false" ht="13.5" hidden="false" customHeight="true" outlineLevel="0" collapsed="false">
      <c r="A2514" s="184"/>
      <c r="B2514" s="169"/>
      <c r="C2514" s="169"/>
      <c r="D2514" s="170"/>
      <c r="E2514" s="169"/>
      <c r="F2514" s="171"/>
    </row>
    <row r="2515" customFormat="false" ht="13.5" hidden="false" customHeight="true" outlineLevel="0" collapsed="false">
      <c r="A2515" s="182"/>
      <c r="B2515" s="173"/>
      <c r="C2515" s="173"/>
      <c r="D2515" s="175"/>
      <c r="E2515" s="173"/>
      <c r="F2515" s="176"/>
    </row>
    <row r="2516" customFormat="false" ht="13.5" hidden="false" customHeight="true" outlineLevel="0" collapsed="false">
      <c r="A2516" s="182"/>
      <c r="B2516" s="173"/>
      <c r="C2516" s="173"/>
      <c r="D2516" s="175"/>
      <c r="E2516" s="173"/>
      <c r="F2516" s="176"/>
    </row>
    <row r="2517" customFormat="false" ht="13.5" hidden="false" customHeight="true" outlineLevel="0" collapsed="false">
      <c r="A2517" s="184"/>
      <c r="B2517" s="169"/>
      <c r="C2517" s="169"/>
      <c r="D2517" s="170"/>
      <c r="E2517" s="169"/>
      <c r="F2517" s="171"/>
    </row>
    <row r="2518" customFormat="false" ht="13.5" hidden="false" customHeight="true" outlineLevel="0" collapsed="false">
      <c r="A2518" s="182"/>
      <c r="B2518" s="173"/>
      <c r="C2518" s="173"/>
      <c r="D2518" s="175"/>
      <c r="E2518" s="173"/>
      <c r="F2518" s="176"/>
    </row>
    <row r="2519" customFormat="false" ht="13.5" hidden="false" customHeight="true" outlineLevel="0" collapsed="false">
      <c r="A2519" s="177"/>
      <c r="B2519" s="178"/>
      <c r="C2519" s="178"/>
      <c r="D2519" s="179"/>
      <c r="E2519" s="178"/>
      <c r="F2519" s="180"/>
    </row>
    <row r="2520" customFormat="false" ht="13.5" hidden="false" customHeight="true" outlineLevel="0" collapsed="false">
      <c r="A2520" s="41" t="s">
        <v>1644</v>
      </c>
    </row>
    <row r="2521" customFormat="false" ht="13.5" hidden="false" customHeight="true" outlineLevel="0" collapsed="false">
      <c r="A2521" s="111" t="s">
        <v>2066</v>
      </c>
      <c r="C2521" s="42"/>
      <c r="D2521" s="42"/>
      <c r="E2521" s="42"/>
      <c r="F2521" s="162"/>
    </row>
    <row r="2522" customFormat="false" ht="13.5" hidden="false" customHeight="true" outlineLevel="0" collapsed="false">
      <c r="A2522" s="41" t="s">
        <v>2109</v>
      </c>
      <c r="B2522" s="164"/>
      <c r="C2522" s="165" t="s">
        <v>1593</v>
      </c>
      <c r="D2522" s="165"/>
      <c r="E2522" s="165"/>
      <c r="F2522" s="162" t="s">
        <v>1594</v>
      </c>
    </row>
    <row r="2523" customFormat="false" ht="13.5" hidden="false" customHeight="true" outlineLevel="0" collapsed="false">
      <c r="A2523" s="41" t="s">
        <v>1598</v>
      </c>
      <c r="B2523" s="166" t="s">
        <v>2119</v>
      </c>
      <c r="C2523" s="165"/>
      <c r="D2523" s="165"/>
      <c r="E2523" s="165"/>
      <c r="F2523" s="163" t="s">
        <v>2120</v>
      </c>
    </row>
    <row r="2524" customFormat="false" ht="13.5" hidden="false" customHeight="true" outlineLevel="0" collapsed="false">
      <c r="A2524" s="41" t="s">
        <v>1598</v>
      </c>
      <c r="B2524" s="162"/>
      <c r="C2524" s="42"/>
      <c r="D2524" s="42"/>
      <c r="E2524" s="42"/>
      <c r="F2524" s="162" t="s">
        <v>1599</v>
      </c>
    </row>
    <row r="2525" customFormat="false" ht="13.5" hidden="false" customHeight="true" outlineLevel="0" collapsed="false">
      <c r="A2525" s="167" t="s">
        <v>1600</v>
      </c>
      <c r="B2525" s="46" t="s">
        <v>1601</v>
      </c>
      <c r="C2525" s="46" t="s">
        <v>1602</v>
      </c>
      <c r="D2525" s="46" t="s">
        <v>1603</v>
      </c>
      <c r="E2525" s="46" t="s">
        <v>1604</v>
      </c>
      <c r="F2525" s="46" t="s">
        <v>1605</v>
      </c>
    </row>
    <row r="2526" customFormat="false" ht="13.5" hidden="false" customHeight="true" outlineLevel="0" collapsed="false">
      <c r="A2526" s="184" t="s">
        <v>2070</v>
      </c>
      <c r="B2526" s="169"/>
      <c r="C2526" s="169"/>
      <c r="D2526" s="170"/>
      <c r="E2526" s="169"/>
      <c r="F2526" s="171" t="s">
        <v>2121</v>
      </c>
    </row>
    <row r="2527" customFormat="false" ht="13.5" hidden="false" customHeight="true" outlineLevel="0" collapsed="false">
      <c r="A2527" s="172" t="s">
        <v>2114</v>
      </c>
      <c r="B2527" s="173" t="s">
        <v>2122</v>
      </c>
      <c r="C2527" s="173" t="s">
        <v>2074</v>
      </c>
      <c r="D2527" s="175"/>
      <c r="E2527" s="173"/>
      <c r="F2527" s="176"/>
    </row>
    <row r="2528" customFormat="false" ht="13.5" hidden="false" customHeight="true" outlineLevel="0" collapsed="false">
      <c r="A2528" s="177" t="s">
        <v>1643</v>
      </c>
      <c r="B2528" s="178"/>
      <c r="C2528" s="178"/>
      <c r="D2528" s="179"/>
      <c r="E2528" s="178"/>
      <c r="F2528" s="180" t="s">
        <v>1610</v>
      </c>
    </row>
    <row r="2529" customFormat="false" ht="13.5" hidden="false" customHeight="true" outlineLevel="0" collapsed="false">
      <c r="A2529" s="184" t="s">
        <v>2075</v>
      </c>
      <c r="B2529" s="173"/>
      <c r="C2529" s="173"/>
      <c r="D2529" s="175"/>
      <c r="E2529" s="173"/>
      <c r="F2529" s="176" t="s">
        <v>2076</v>
      </c>
    </row>
    <row r="2530" customFormat="false" ht="13.5" hidden="false" customHeight="true" outlineLevel="0" collapsed="false">
      <c r="A2530" s="172" t="s">
        <v>2077</v>
      </c>
      <c r="B2530" s="173" t="s">
        <v>2123</v>
      </c>
      <c r="C2530" s="174" t="s">
        <v>2079</v>
      </c>
      <c r="D2530" s="175"/>
      <c r="E2530" s="173"/>
      <c r="F2530" s="181"/>
    </row>
    <row r="2531" customFormat="false" ht="13.5" hidden="false" customHeight="true" outlineLevel="0" collapsed="false">
      <c r="A2531" s="177" t="s">
        <v>1643</v>
      </c>
      <c r="B2531" s="178"/>
      <c r="C2531" s="178"/>
      <c r="D2531" s="179"/>
      <c r="E2531" s="178"/>
      <c r="F2531" s="180" t="s">
        <v>1610</v>
      </c>
    </row>
    <row r="2532" customFormat="false" ht="13.5" hidden="false" customHeight="true" outlineLevel="0" collapsed="false">
      <c r="A2532" s="182"/>
      <c r="B2532" s="173"/>
      <c r="C2532" s="173"/>
      <c r="D2532" s="175"/>
      <c r="E2532" s="173"/>
      <c r="F2532" s="176"/>
    </row>
    <row r="2533" customFormat="false" ht="13.5" hidden="false" customHeight="true" outlineLevel="0" collapsed="false">
      <c r="A2533" s="172" t="s">
        <v>1654</v>
      </c>
      <c r="B2533" s="173" t="s">
        <v>1655</v>
      </c>
      <c r="C2533" s="174" t="s">
        <v>189</v>
      </c>
      <c r="D2533" s="175"/>
      <c r="E2533" s="173"/>
      <c r="F2533" s="176"/>
    </row>
    <row r="2534" customFormat="false" ht="13.5" hidden="false" customHeight="true" outlineLevel="0" collapsed="false">
      <c r="A2534" s="177"/>
      <c r="B2534" s="178"/>
      <c r="C2534" s="178"/>
      <c r="D2534" s="179"/>
      <c r="E2534" s="178"/>
      <c r="F2534" s="180"/>
    </row>
    <row r="2535" customFormat="false" ht="13.5" hidden="false" customHeight="true" outlineLevel="0" collapsed="false">
      <c r="A2535" s="182" t="s">
        <v>1744</v>
      </c>
      <c r="B2535" s="173"/>
      <c r="C2535" s="173"/>
      <c r="D2535" s="175"/>
      <c r="E2535" s="173"/>
      <c r="F2535" s="176"/>
    </row>
    <row r="2536" customFormat="false" ht="13.5" hidden="false" customHeight="true" outlineLevel="0" collapsed="false">
      <c r="A2536" s="182" t="s">
        <v>1744</v>
      </c>
      <c r="B2536" s="173"/>
      <c r="C2536" s="173"/>
      <c r="D2536" s="175"/>
      <c r="E2536" s="173"/>
      <c r="F2536" s="176"/>
    </row>
    <row r="2537" customFormat="false" ht="13.5" hidden="false" customHeight="true" outlineLevel="0" collapsed="false">
      <c r="A2537" s="177"/>
      <c r="B2537" s="178"/>
      <c r="C2537" s="178"/>
      <c r="D2537" s="179"/>
      <c r="E2537" s="178"/>
      <c r="F2537" s="180"/>
    </row>
    <row r="2538" customFormat="false" ht="13.5" hidden="false" customHeight="true" outlineLevel="0" collapsed="false">
      <c r="A2538" s="182"/>
      <c r="B2538" s="173"/>
      <c r="C2538" s="173"/>
      <c r="D2538" s="175"/>
      <c r="E2538" s="173"/>
      <c r="F2538" s="176"/>
    </row>
    <row r="2539" customFormat="false" ht="13.5" hidden="false" customHeight="true" outlineLevel="0" collapsed="false">
      <c r="A2539" s="182"/>
      <c r="B2539" s="173"/>
      <c r="C2539" s="173"/>
      <c r="D2539" s="175"/>
      <c r="E2539" s="173"/>
      <c r="F2539" s="176"/>
    </row>
    <row r="2540" customFormat="false" ht="13.5" hidden="false" customHeight="true" outlineLevel="0" collapsed="false">
      <c r="A2540" s="177"/>
      <c r="B2540" s="178"/>
      <c r="C2540" s="178"/>
      <c r="D2540" s="179"/>
      <c r="E2540" s="178"/>
      <c r="F2540" s="180"/>
    </row>
    <row r="2541" customFormat="false" ht="13.5" hidden="false" customHeight="true" outlineLevel="0" collapsed="false">
      <c r="A2541" s="182"/>
      <c r="B2541" s="173"/>
      <c r="C2541" s="173"/>
      <c r="D2541" s="175"/>
      <c r="E2541" s="173"/>
      <c r="F2541" s="176"/>
    </row>
    <row r="2542" customFormat="false" ht="13.5" hidden="false" customHeight="true" outlineLevel="0" collapsed="false">
      <c r="A2542" s="182"/>
      <c r="B2542" s="173"/>
      <c r="C2542" s="173"/>
      <c r="D2542" s="175"/>
      <c r="E2542" s="173"/>
      <c r="F2542" s="176"/>
    </row>
    <row r="2543" customFormat="false" ht="13.5" hidden="false" customHeight="true" outlineLevel="0" collapsed="false">
      <c r="A2543" s="177"/>
      <c r="B2543" s="178"/>
      <c r="C2543" s="178"/>
      <c r="D2543" s="179"/>
      <c r="E2543" s="178"/>
      <c r="F2543" s="180"/>
    </row>
    <row r="2544" customFormat="false" ht="13.5" hidden="false" customHeight="true" outlineLevel="0" collapsed="false">
      <c r="A2544" s="182"/>
      <c r="B2544" s="173"/>
      <c r="C2544" s="173"/>
      <c r="D2544" s="175"/>
      <c r="E2544" s="173"/>
      <c r="F2544" s="176"/>
    </row>
    <row r="2545" customFormat="false" ht="13.5" hidden="false" customHeight="true" outlineLevel="0" collapsed="false">
      <c r="A2545" s="182"/>
      <c r="B2545" s="173"/>
      <c r="C2545" s="173"/>
      <c r="D2545" s="175"/>
      <c r="E2545" s="173"/>
      <c r="F2545" s="176"/>
    </row>
    <row r="2546" customFormat="false" ht="13.5" hidden="false" customHeight="true" outlineLevel="0" collapsed="false">
      <c r="A2546" s="177"/>
      <c r="B2546" s="178"/>
      <c r="C2546" s="178"/>
      <c r="D2546" s="179"/>
      <c r="E2546" s="178"/>
      <c r="F2546" s="180"/>
    </row>
    <row r="2547" customFormat="false" ht="13.5" hidden="false" customHeight="true" outlineLevel="0" collapsed="false">
      <c r="A2547" s="182"/>
      <c r="B2547" s="173"/>
      <c r="C2547" s="173"/>
      <c r="D2547" s="175"/>
      <c r="E2547" s="173"/>
      <c r="F2547" s="176"/>
    </row>
    <row r="2548" customFormat="false" ht="13.5" hidden="false" customHeight="true" outlineLevel="0" collapsed="false">
      <c r="A2548" s="182"/>
      <c r="B2548" s="173"/>
      <c r="C2548" s="173"/>
      <c r="D2548" s="175"/>
      <c r="E2548" s="173"/>
      <c r="F2548" s="176"/>
    </row>
    <row r="2549" customFormat="false" ht="13.5" hidden="false" customHeight="true" outlineLevel="0" collapsed="false">
      <c r="A2549" s="182"/>
      <c r="B2549" s="173"/>
      <c r="C2549" s="173"/>
      <c r="D2549" s="175"/>
      <c r="E2549" s="173"/>
      <c r="F2549" s="176"/>
    </row>
    <row r="2550" customFormat="false" ht="13.5" hidden="false" customHeight="true" outlineLevel="0" collapsed="false">
      <c r="A2550" s="184"/>
      <c r="B2550" s="169"/>
      <c r="C2550" s="169"/>
      <c r="D2550" s="170"/>
      <c r="E2550" s="169"/>
      <c r="F2550" s="171"/>
    </row>
    <row r="2551" customFormat="false" ht="13.5" hidden="false" customHeight="true" outlineLevel="0" collapsed="false">
      <c r="A2551" s="182"/>
      <c r="B2551" s="173"/>
      <c r="C2551" s="173"/>
      <c r="D2551" s="175"/>
      <c r="E2551" s="173"/>
      <c r="F2551" s="176"/>
    </row>
    <row r="2552" customFormat="false" ht="13.5" hidden="false" customHeight="true" outlineLevel="0" collapsed="false">
      <c r="A2552" s="182"/>
      <c r="B2552" s="173"/>
      <c r="C2552" s="173"/>
      <c r="D2552" s="175"/>
      <c r="E2552" s="173"/>
      <c r="F2552" s="176"/>
    </row>
    <row r="2553" customFormat="false" ht="13.5" hidden="false" customHeight="true" outlineLevel="0" collapsed="false">
      <c r="A2553" s="184"/>
      <c r="B2553" s="169"/>
      <c r="C2553" s="169"/>
      <c r="D2553" s="170"/>
      <c r="E2553" s="169"/>
      <c r="F2553" s="171"/>
    </row>
    <row r="2554" customFormat="false" ht="13.5" hidden="false" customHeight="true" outlineLevel="0" collapsed="false">
      <c r="A2554" s="182"/>
      <c r="B2554" s="173"/>
      <c r="C2554" s="173"/>
      <c r="D2554" s="175"/>
      <c r="E2554" s="173"/>
      <c r="F2554" s="176"/>
    </row>
    <row r="2555" customFormat="false" ht="13.5" hidden="false" customHeight="true" outlineLevel="0" collapsed="false">
      <c r="A2555" s="182"/>
      <c r="B2555" s="173"/>
      <c r="C2555" s="173"/>
      <c r="D2555" s="175"/>
      <c r="E2555" s="173"/>
      <c r="F2555" s="176"/>
    </row>
    <row r="2556" customFormat="false" ht="13.5" hidden="false" customHeight="true" outlineLevel="0" collapsed="false">
      <c r="A2556" s="184"/>
      <c r="B2556" s="169"/>
      <c r="C2556" s="169"/>
      <c r="D2556" s="170"/>
      <c r="E2556" s="169"/>
      <c r="F2556" s="171"/>
    </row>
    <row r="2557" customFormat="false" ht="13.5" hidden="false" customHeight="true" outlineLevel="0" collapsed="false">
      <c r="A2557" s="182"/>
      <c r="B2557" s="173"/>
      <c r="C2557" s="173"/>
      <c r="D2557" s="175"/>
      <c r="E2557" s="173"/>
      <c r="F2557" s="176"/>
    </row>
    <row r="2558" customFormat="false" ht="13.5" hidden="false" customHeight="true" outlineLevel="0" collapsed="false">
      <c r="A2558" s="182"/>
      <c r="B2558" s="173"/>
      <c r="C2558" s="173"/>
      <c r="D2558" s="175"/>
      <c r="E2558" s="173"/>
      <c r="F2558" s="176"/>
    </row>
    <row r="2559" customFormat="false" ht="13.5" hidden="false" customHeight="true" outlineLevel="0" collapsed="false">
      <c r="A2559" s="184"/>
      <c r="B2559" s="169"/>
      <c r="C2559" s="169"/>
      <c r="D2559" s="170"/>
      <c r="E2559" s="169"/>
      <c r="F2559" s="171"/>
    </row>
    <row r="2560" customFormat="false" ht="13.5" hidden="false" customHeight="true" outlineLevel="0" collapsed="false">
      <c r="A2560" s="182"/>
      <c r="B2560" s="173"/>
      <c r="C2560" s="173"/>
      <c r="D2560" s="175"/>
      <c r="E2560" s="173"/>
      <c r="F2560" s="176"/>
    </row>
    <row r="2561" customFormat="false" ht="13.5" hidden="false" customHeight="true" outlineLevel="0" collapsed="false">
      <c r="A2561" s="177"/>
      <c r="B2561" s="178"/>
      <c r="C2561" s="178"/>
      <c r="D2561" s="179"/>
      <c r="E2561" s="178"/>
      <c r="F2561" s="180"/>
    </row>
    <row r="2562" customFormat="false" ht="13.5" hidden="false" customHeight="true" outlineLevel="0" collapsed="false">
      <c r="A2562" s="41" t="s">
        <v>1644</v>
      </c>
    </row>
    <row r="2563" customFormat="false" ht="13.5" hidden="false" customHeight="true" outlineLevel="0" collapsed="false">
      <c r="A2563" s="111" t="s">
        <v>2066</v>
      </c>
      <c r="C2563" s="42"/>
      <c r="D2563" s="42"/>
      <c r="E2563" s="42"/>
      <c r="F2563" s="162"/>
    </row>
    <row r="2564" customFormat="false" ht="13.5" hidden="false" customHeight="true" outlineLevel="0" collapsed="false">
      <c r="A2564" s="41" t="s">
        <v>2124</v>
      </c>
      <c r="B2564" s="164"/>
      <c r="C2564" s="165" t="s">
        <v>1593</v>
      </c>
      <c r="D2564" s="165"/>
      <c r="E2564" s="165"/>
      <c r="F2564" s="162" t="s">
        <v>1594</v>
      </c>
    </row>
    <row r="2565" customFormat="false" ht="13.5" hidden="false" customHeight="true" outlineLevel="0" collapsed="false">
      <c r="A2565" s="163" t="s">
        <v>2125</v>
      </c>
      <c r="B2565" s="166" t="s">
        <v>2126</v>
      </c>
      <c r="C2565" s="165"/>
      <c r="D2565" s="165"/>
      <c r="E2565" s="165"/>
      <c r="F2565" s="163" t="s">
        <v>2127</v>
      </c>
    </row>
    <row r="2566" customFormat="false" ht="13.5" hidden="false" customHeight="true" outlineLevel="0" collapsed="false">
      <c r="A2566" s="41" t="s">
        <v>1598</v>
      </c>
      <c r="B2566" s="162"/>
      <c r="C2566" s="42"/>
      <c r="D2566" s="42"/>
      <c r="E2566" s="42"/>
      <c r="F2566" s="162" t="s">
        <v>1599</v>
      </c>
    </row>
    <row r="2567" customFormat="false" ht="13.5" hidden="false" customHeight="true" outlineLevel="0" collapsed="false">
      <c r="A2567" s="167" t="s">
        <v>1600</v>
      </c>
      <c r="B2567" s="46" t="s">
        <v>1601</v>
      </c>
      <c r="C2567" s="46" t="s">
        <v>1602</v>
      </c>
      <c r="D2567" s="46" t="s">
        <v>1603</v>
      </c>
      <c r="E2567" s="46" t="s">
        <v>1604</v>
      </c>
      <c r="F2567" s="46" t="s">
        <v>1605</v>
      </c>
    </row>
    <row r="2568" customFormat="false" ht="13.5" hidden="false" customHeight="true" outlineLevel="0" collapsed="false">
      <c r="A2568" s="168" t="s">
        <v>2128</v>
      </c>
      <c r="B2568" s="169"/>
      <c r="C2568" s="169"/>
      <c r="D2568" s="170"/>
      <c r="E2568" s="169"/>
      <c r="F2568" s="171" t="s">
        <v>2129</v>
      </c>
    </row>
    <row r="2569" customFormat="false" ht="13.5" hidden="false" customHeight="true" outlineLevel="0" collapsed="false">
      <c r="A2569" s="172" t="s">
        <v>2130</v>
      </c>
      <c r="B2569" s="173" t="s">
        <v>2131</v>
      </c>
      <c r="C2569" s="174" t="s">
        <v>2132</v>
      </c>
      <c r="D2569" s="175"/>
      <c r="E2569" s="173"/>
      <c r="F2569" s="176"/>
    </row>
    <row r="2570" customFormat="false" ht="13.5" hidden="false" customHeight="true" outlineLevel="0" collapsed="false">
      <c r="A2570" s="177" t="s">
        <v>2133</v>
      </c>
      <c r="B2570" s="178"/>
      <c r="C2570" s="178"/>
      <c r="D2570" s="179"/>
      <c r="E2570" s="178"/>
      <c r="F2570" s="180" t="s">
        <v>1610</v>
      </c>
    </row>
    <row r="2571" customFormat="false" ht="13.5" hidden="false" customHeight="true" outlineLevel="0" collapsed="false">
      <c r="A2571" s="184" t="s">
        <v>2075</v>
      </c>
      <c r="B2571" s="173"/>
      <c r="C2571" s="173"/>
      <c r="D2571" s="175"/>
      <c r="E2571" s="173"/>
      <c r="F2571" s="176" t="s">
        <v>2076</v>
      </c>
    </row>
    <row r="2572" customFormat="false" ht="13.5" hidden="false" customHeight="true" outlineLevel="0" collapsed="false">
      <c r="A2572" s="172" t="s">
        <v>2077</v>
      </c>
      <c r="B2572" s="173" t="s">
        <v>2134</v>
      </c>
      <c r="C2572" s="174" t="s">
        <v>2079</v>
      </c>
      <c r="D2572" s="175"/>
      <c r="E2572" s="173"/>
      <c r="F2572" s="181"/>
    </row>
    <row r="2573" customFormat="false" ht="13.5" hidden="false" customHeight="true" outlineLevel="0" collapsed="false">
      <c r="A2573" s="177" t="s">
        <v>1643</v>
      </c>
      <c r="B2573" s="178"/>
      <c r="C2573" s="178"/>
      <c r="D2573" s="179"/>
      <c r="E2573" s="178"/>
      <c r="F2573" s="180" t="s">
        <v>1610</v>
      </c>
    </row>
    <row r="2574" customFormat="false" ht="13.5" hidden="false" customHeight="true" outlineLevel="0" collapsed="false">
      <c r="A2574" s="182"/>
      <c r="B2574" s="173"/>
      <c r="C2574" s="173"/>
      <c r="D2574" s="175"/>
      <c r="E2574" s="173"/>
      <c r="F2574" s="176"/>
    </row>
    <row r="2575" customFormat="false" ht="13.5" hidden="false" customHeight="true" outlineLevel="0" collapsed="false">
      <c r="A2575" s="172" t="s">
        <v>1654</v>
      </c>
      <c r="B2575" s="173" t="s">
        <v>1655</v>
      </c>
      <c r="C2575" s="174" t="s">
        <v>189</v>
      </c>
      <c r="D2575" s="175"/>
      <c r="E2575" s="173"/>
      <c r="F2575" s="176"/>
    </row>
    <row r="2576" customFormat="false" ht="13.5" hidden="false" customHeight="true" outlineLevel="0" collapsed="false">
      <c r="A2576" s="177"/>
      <c r="B2576" s="178"/>
      <c r="C2576" s="178"/>
      <c r="D2576" s="179"/>
      <c r="E2576" s="178"/>
      <c r="F2576" s="180"/>
    </row>
    <row r="2577" customFormat="false" ht="13.5" hidden="false" customHeight="true" outlineLevel="0" collapsed="false">
      <c r="A2577" s="182" t="s">
        <v>1744</v>
      </c>
      <c r="B2577" s="173"/>
      <c r="C2577" s="173"/>
      <c r="D2577" s="175"/>
      <c r="E2577" s="173"/>
      <c r="F2577" s="176"/>
    </row>
    <row r="2578" customFormat="false" ht="13.5" hidden="false" customHeight="true" outlineLevel="0" collapsed="false">
      <c r="A2578" s="182" t="s">
        <v>1744</v>
      </c>
      <c r="B2578" s="173"/>
      <c r="C2578" s="173"/>
      <c r="D2578" s="175"/>
      <c r="E2578" s="173"/>
      <c r="F2578" s="176"/>
    </row>
    <row r="2579" customFormat="false" ht="13.5" hidden="false" customHeight="true" outlineLevel="0" collapsed="false">
      <c r="A2579" s="177"/>
      <c r="B2579" s="178"/>
      <c r="C2579" s="178"/>
      <c r="D2579" s="179"/>
      <c r="E2579" s="178"/>
      <c r="F2579" s="180"/>
    </row>
    <row r="2580" customFormat="false" ht="13.5" hidden="false" customHeight="true" outlineLevel="0" collapsed="false">
      <c r="A2580" s="182"/>
      <c r="B2580" s="173"/>
      <c r="C2580" s="173"/>
      <c r="D2580" s="175"/>
      <c r="E2580" s="173"/>
      <c r="F2580" s="176"/>
    </row>
    <row r="2581" customFormat="false" ht="13.5" hidden="false" customHeight="true" outlineLevel="0" collapsed="false">
      <c r="A2581" s="182"/>
      <c r="B2581" s="173"/>
      <c r="C2581" s="173"/>
      <c r="D2581" s="175"/>
      <c r="E2581" s="173"/>
      <c r="F2581" s="176"/>
    </row>
    <row r="2582" customFormat="false" ht="13.5" hidden="false" customHeight="true" outlineLevel="0" collapsed="false">
      <c r="A2582" s="177"/>
      <c r="B2582" s="178"/>
      <c r="C2582" s="178"/>
      <c r="D2582" s="179"/>
      <c r="E2582" s="178"/>
      <c r="F2582" s="180"/>
    </row>
    <row r="2583" customFormat="false" ht="13.5" hidden="false" customHeight="true" outlineLevel="0" collapsed="false">
      <c r="A2583" s="182"/>
      <c r="B2583" s="173"/>
      <c r="C2583" s="173"/>
      <c r="D2583" s="175"/>
      <c r="E2583" s="173"/>
      <c r="F2583" s="176"/>
    </row>
    <row r="2584" customFormat="false" ht="13.5" hidden="false" customHeight="true" outlineLevel="0" collapsed="false">
      <c r="A2584" s="182"/>
      <c r="B2584" s="173"/>
      <c r="C2584" s="173"/>
      <c r="D2584" s="175"/>
      <c r="E2584" s="173"/>
      <c r="F2584" s="176"/>
    </row>
    <row r="2585" customFormat="false" ht="13.5" hidden="false" customHeight="true" outlineLevel="0" collapsed="false">
      <c r="A2585" s="177"/>
      <c r="B2585" s="178"/>
      <c r="C2585" s="178"/>
      <c r="D2585" s="179"/>
      <c r="E2585" s="178"/>
      <c r="F2585" s="180"/>
    </row>
    <row r="2586" customFormat="false" ht="13.5" hidden="false" customHeight="true" outlineLevel="0" collapsed="false">
      <c r="A2586" s="182"/>
      <c r="B2586" s="173"/>
      <c r="C2586" s="173"/>
      <c r="D2586" s="175"/>
      <c r="E2586" s="173"/>
      <c r="F2586" s="176"/>
    </row>
    <row r="2587" customFormat="false" ht="13.5" hidden="false" customHeight="true" outlineLevel="0" collapsed="false">
      <c r="A2587" s="182"/>
      <c r="B2587" s="173"/>
      <c r="C2587" s="173"/>
      <c r="D2587" s="175"/>
      <c r="E2587" s="173"/>
      <c r="F2587" s="176"/>
    </row>
    <row r="2588" customFormat="false" ht="13.5" hidden="false" customHeight="true" outlineLevel="0" collapsed="false">
      <c r="A2588" s="177"/>
      <c r="B2588" s="178"/>
      <c r="C2588" s="178"/>
      <c r="D2588" s="179"/>
      <c r="E2588" s="178"/>
      <c r="F2588" s="180"/>
    </row>
    <row r="2589" customFormat="false" ht="13.5" hidden="false" customHeight="true" outlineLevel="0" collapsed="false">
      <c r="A2589" s="182"/>
      <c r="B2589" s="173"/>
      <c r="C2589" s="173"/>
      <c r="D2589" s="175"/>
      <c r="E2589" s="173"/>
      <c r="F2589" s="176"/>
    </row>
    <row r="2590" customFormat="false" ht="13.5" hidden="false" customHeight="true" outlineLevel="0" collapsed="false">
      <c r="A2590" s="182"/>
      <c r="B2590" s="173"/>
      <c r="C2590" s="173"/>
      <c r="D2590" s="175"/>
      <c r="E2590" s="173"/>
      <c r="F2590" s="176"/>
    </row>
    <row r="2591" customFormat="false" ht="13.5" hidden="false" customHeight="true" outlineLevel="0" collapsed="false">
      <c r="A2591" s="182"/>
      <c r="B2591" s="173"/>
      <c r="C2591" s="173"/>
      <c r="D2591" s="175"/>
      <c r="E2591" s="173"/>
      <c r="F2591" s="176"/>
    </row>
    <row r="2592" customFormat="false" ht="13.5" hidden="false" customHeight="true" outlineLevel="0" collapsed="false">
      <c r="A2592" s="184"/>
      <c r="B2592" s="169"/>
      <c r="C2592" s="169"/>
      <c r="D2592" s="170"/>
      <c r="E2592" s="169"/>
      <c r="F2592" s="171"/>
    </row>
    <row r="2593" customFormat="false" ht="13.5" hidden="false" customHeight="true" outlineLevel="0" collapsed="false">
      <c r="A2593" s="182"/>
      <c r="B2593" s="173"/>
      <c r="C2593" s="173"/>
      <c r="D2593" s="175"/>
      <c r="E2593" s="173"/>
      <c r="F2593" s="176"/>
    </row>
    <row r="2594" customFormat="false" ht="13.5" hidden="false" customHeight="true" outlineLevel="0" collapsed="false">
      <c r="A2594" s="182"/>
      <c r="B2594" s="173"/>
      <c r="C2594" s="173"/>
      <c r="D2594" s="175"/>
      <c r="E2594" s="173"/>
      <c r="F2594" s="176"/>
    </row>
    <row r="2595" customFormat="false" ht="13.5" hidden="false" customHeight="true" outlineLevel="0" collapsed="false">
      <c r="A2595" s="184"/>
      <c r="B2595" s="169"/>
      <c r="C2595" s="169"/>
      <c r="D2595" s="170"/>
      <c r="E2595" s="169"/>
      <c r="F2595" s="171"/>
    </row>
    <row r="2596" customFormat="false" ht="13.5" hidden="false" customHeight="true" outlineLevel="0" collapsed="false">
      <c r="A2596" s="182"/>
      <c r="B2596" s="173"/>
      <c r="C2596" s="173"/>
      <c r="D2596" s="175"/>
      <c r="E2596" s="173"/>
      <c r="F2596" s="176"/>
    </row>
    <row r="2597" customFormat="false" ht="13.5" hidden="false" customHeight="true" outlineLevel="0" collapsed="false">
      <c r="A2597" s="182"/>
      <c r="B2597" s="173"/>
      <c r="C2597" s="173"/>
      <c r="D2597" s="175"/>
      <c r="E2597" s="173"/>
      <c r="F2597" s="176"/>
    </row>
    <row r="2598" customFormat="false" ht="13.5" hidden="false" customHeight="true" outlineLevel="0" collapsed="false">
      <c r="A2598" s="184"/>
      <c r="B2598" s="169"/>
      <c r="C2598" s="169"/>
      <c r="D2598" s="170"/>
      <c r="E2598" s="169"/>
      <c r="F2598" s="171"/>
    </row>
    <row r="2599" customFormat="false" ht="13.5" hidden="false" customHeight="true" outlineLevel="0" collapsed="false">
      <c r="A2599" s="182"/>
      <c r="B2599" s="173"/>
      <c r="C2599" s="173"/>
      <c r="D2599" s="175"/>
      <c r="E2599" s="173"/>
      <c r="F2599" s="176"/>
    </row>
    <row r="2600" customFormat="false" ht="13.5" hidden="false" customHeight="true" outlineLevel="0" collapsed="false">
      <c r="A2600" s="182"/>
      <c r="B2600" s="173"/>
      <c r="C2600" s="173"/>
      <c r="D2600" s="175"/>
      <c r="E2600" s="173"/>
      <c r="F2600" s="176"/>
    </row>
    <row r="2601" customFormat="false" ht="13.5" hidden="false" customHeight="true" outlineLevel="0" collapsed="false">
      <c r="A2601" s="184"/>
      <c r="B2601" s="169"/>
      <c r="C2601" s="169"/>
      <c r="D2601" s="170"/>
      <c r="E2601" s="169"/>
      <c r="F2601" s="171"/>
    </row>
    <row r="2602" customFormat="false" ht="13.5" hidden="false" customHeight="true" outlineLevel="0" collapsed="false">
      <c r="A2602" s="182"/>
      <c r="B2602" s="173"/>
      <c r="C2602" s="173"/>
      <c r="D2602" s="175"/>
      <c r="E2602" s="173"/>
      <c r="F2602" s="176"/>
    </row>
    <row r="2603" customFormat="false" ht="13.5" hidden="false" customHeight="true" outlineLevel="0" collapsed="false">
      <c r="A2603" s="177"/>
      <c r="B2603" s="178"/>
      <c r="C2603" s="178"/>
      <c r="D2603" s="179"/>
      <c r="E2603" s="178"/>
      <c r="F2603" s="180"/>
    </row>
    <row r="2604" customFormat="false" ht="13.5" hidden="false" customHeight="true" outlineLevel="0" collapsed="false">
      <c r="A2604" s="41" t="s">
        <v>1644</v>
      </c>
    </row>
    <row r="2605" customFormat="false" ht="13.5" hidden="false" customHeight="true" outlineLevel="0" collapsed="false">
      <c r="A2605" s="111" t="s">
        <v>2135</v>
      </c>
      <c r="C2605" s="42"/>
      <c r="D2605" s="42"/>
      <c r="E2605" s="42"/>
      <c r="F2605" s="162"/>
    </row>
    <row r="2606" customFormat="false" ht="13.5" hidden="false" customHeight="true" outlineLevel="0" collapsed="false">
      <c r="A2606" s="41" t="s">
        <v>2124</v>
      </c>
      <c r="B2606" s="164"/>
      <c r="C2606" s="165" t="s">
        <v>1593</v>
      </c>
      <c r="D2606" s="165"/>
      <c r="E2606" s="165"/>
      <c r="F2606" s="162" t="s">
        <v>1594</v>
      </c>
    </row>
    <row r="2607" customFormat="false" ht="13.5" hidden="false" customHeight="true" outlineLevel="0" collapsed="false">
      <c r="A2607" s="163" t="s">
        <v>2125</v>
      </c>
      <c r="B2607" s="166" t="s">
        <v>2136</v>
      </c>
      <c r="C2607" s="165"/>
      <c r="D2607" s="165"/>
      <c r="E2607" s="165"/>
      <c r="F2607" s="163" t="s">
        <v>2137</v>
      </c>
    </row>
    <row r="2608" customFormat="false" ht="13.5" hidden="false" customHeight="true" outlineLevel="0" collapsed="false">
      <c r="A2608" s="41" t="s">
        <v>1598</v>
      </c>
      <c r="B2608" s="162"/>
      <c r="C2608" s="42"/>
      <c r="D2608" s="42"/>
      <c r="E2608" s="42"/>
      <c r="F2608" s="162" t="s">
        <v>1599</v>
      </c>
    </row>
    <row r="2609" customFormat="false" ht="13.5" hidden="false" customHeight="true" outlineLevel="0" collapsed="false">
      <c r="A2609" s="167" t="s">
        <v>1600</v>
      </c>
      <c r="B2609" s="46" t="s">
        <v>1601</v>
      </c>
      <c r="C2609" s="46" t="s">
        <v>1602</v>
      </c>
      <c r="D2609" s="46" t="s">
        <v>1603</v>
      </c>
      <c r="E2609" s="46" t="s">
        <v>1604</v>
      </c>
      <c r="F2609" s="46" t="s">
        <v>1605</v>
      </c>
    </row>
    <row r="2610" customFormat="false" ht="13.5" hidden="false" customHeight="true" outlineLevel="0" collapsed="false">
      <c r="A2610" s="168" t="s">
        <v>2128</v>
      </c>
      <c r="B2610" s="169"/>
      <c r="C2610" s="169"/>
      <c r="D2610" s="170"/>
      <c r="E2610" s="169"/>
      <c r="F2610" s="171" t="s">
        <v>2138</v>
      </c>
    </row>
    <row r="2611" customFormat="false" ht="13.5" hidden="false" customHeight="true" outlineLevel="0" collapsed="false">
      <c r="A2611" s="172" t="s">
        <v>2139</v>
      </c>
      <c r="B2611" s="173" t="s">
        <v>2140</v>
      </c>
      <c r="C2611" s="174" t="s">
        <v>2132</v>
      </c>
      <c r="D2611" s="175"/>
      <c r="E2611" s="173"/>
      <c r="F2611" s="176"/>
    </row>
    <row r="2612" customFormat="false" ht="13.5" hidden="false" customHeight="true" outlineLevel="0" collapsed="false">
      <c r="A2612" s="177" t="s">
        <v>2133</v>
      </c>
      <c r="B2612" s="178"/>
      <c r="C2612" s="178"/>
      <c r="D2612" s="179"/>
      <c r="E2612" s="178"/>
      <c r="F2612" s="180" t="s">
        <v>1610</v>
      </c>
    </row>
    <row r="2613" customFormat="false" ht="13.5" hidden="false" customHeight="true" outlineLevel="0" collapsed="false">
      <c r="A2613" s="184" t="s">
        <v>2141</v>
      </c>
      <c r="B2613" s="173"/>
      <c r="C2613" s="173"/>
      <c r="D2613" s="175"/>
      <c r="E2613" s="173"/>
      <c r="F2613" s="176" t="s">
        <v>2142</v>
      </c>
    </row>
    <row r="2614" customFormat="false" ht="13.5" hidden="false" customHeight="true" outlineLevel="0" collapsed="false">
      <c r="A2614" s="172" t="s">
        <v>2077</v>
      </c>
      <c r="B2614" s="173" t="s">
        <v>2143</v>
      </c>
      <c r="C2614" s="174" t="s">
        <v>2079</v>
      </c>
      <c r="D2614" s="175"/>
      <c r="E2614" s="173"/>
      <c r="F2614" s="181"/>
    </row>
    <row r="2615" customFormat="false" ht="13.5" hidden="false" customHeight="true" outlineLevel="0" collapsed="false">
      <c r="A2615" s="177" t="s">
        <v>1643</v>
      </c>
      <c r="B2615" s="178"/>
      <c r="C2615" s="178"/>
      <c r="D2615" s="179"/>
      <c r="E2615" s="178"/>
      <c r="F2615" s="180" t="s">
        <v>1610</v>
      </c>
    </row>
    <row r="2616" customFormat="false" ht="13.5" hidden="false" customHeight="true" outlineLevel="0" collapsed="false">
      <c r="A2616" s="182"/>
      <c r="B2616" s="173"/>
      <c r="C2616" s="173"/>
      <c r="D2616" s="175"/>
      <c r="E2616" s="173"/>
      <c r="F2616" s="176"/>
    </row>
    <row r="2617" customFormat="false" ht="13.5" hidden="false" customHeight="true" outlineLevel="0" collapsed="false">
      <c r="A2617" s="172" t="s">
        <v>1654</v>
      </c>
      <c r="B2617" s="173" t="s">
        <v>1655</v>
      </c>
      <c r="C2617" s="174" t="s">
        <v>189</v>
      </c>
      <c r="D2617" s="175"/>
      <c r="E2617" s="173"/>
      <c r="F2617" s="176"/>
    </row>
    <row r="2618" customFormat="false" ht="13.5" hidden="false" customHeight="true" outlineLevel="0" collapsed="false">
      <c r="A2618" s="177"/>
      <c r="B2618" s="178"/>
      <c r="C2618" s="178"/>
      <c r="D2618" s="179"/>
      <c r="E2618" s="178"/>
      <c r="F2618" s="180"/>
    </row>
    <row r="2619" customFormat="false" ht="13.5" hidden="false" customHeight="true" outlineLevel="0" collapsed="false">
      <c r="A2619" s="182" t="s">
        <v>1744</v>
      </c>
      <c r="B2619" s="173"/>
      <c r="C2619" s="173"/>
      <c r="D2619" s="175"/>
      <c r="E2619" s="173"/>
      <c r="F2619" s="176"/>
    </row>
    <row r="2620" customFormat="false" ht="13.5" hidden="false" customHeight="true" outlineLevel="0" collapsed="false">
      <c r="A2620" s="182" t="s">
        <v>1744</v>
      </c>
      <c r="B2620" s="173"/>
      <c r="C2620" s="173"/>
      <c r="D2620" s="175"/>
      <c r="E2620" s="173"/>
      <c r="F2620" s="176"/>
    </row>
    <row r="2621" customFormat="false" ht="13.5" hidden="false" customHeight="true" outlineLevel="0" collapsed="false">
      <c r="A2621" s="177"/>
      <c r="B2621" s="178"/>
      <c r="C2621" s="178"/>
      <c r="D2621" s="179"/>
      <c r="E2621" s="178"/>
      <c r="F2621" s="180"/>
    </row>
    <row r="2622" customFormat="false" ht="13.5" hidden="false" customHeight="true" outlineLevel="0" collapsed="false">
      <c r="A2622" s="182"/>
      <c r="B2622" s="173"/>
      <c r="C2622" s="173"/>
      <c r="D2622" s="175"/>
      <c r="E2622" s="173"/>
      <c r="F2622" s="176"/>
    </row>
    <row r="2623" customFormat="false" ht="13.5" hidden="false" customHeight="true" outlineLevel="0" collapsed="false">
      <c r="A2623" s="182"/>
      <c r="B2623" s="173"/>
      <c r="C2623" s="173"/>
      <c r="D2623" s="175"/>
      <c r="E2623" s="173"/>
      <c r="F2623" s="176"/>
    </row>
    <row r="2624" customFormat="false" ht="13.5" hidden="false" customHeight="true" outlineLevel="0" collapsed="false">
      <c r="A2624" s="177"/>
      <c r="B2624" s="178"/>
      <c r="C2624" s="178"/>
      <c r="D2624" s="179"/>
      <c r="E2624" s="178"/>
      <c r="F2624" s="180"/>
    </row>
    <row r="2625" customFormat="false" ht="13.5" hidden="false" customHeight="true" outlineLevel="0" collapsed="false">
      <c r="A2625" s="182"/>
      <c r="B2625" s="173"/>
      <c r="C2625" s="173"/>
      <c r="D2625" s="175"/>
      <c r="E2625" s="173"/>
      <c r="F2625" s="176"/>
    </row>
    <row r="2626" customFormat="false" ht="13.5" hidden="false" customHeight="true" outlineLevel="0" collapsed="false">
      <c r="A2626" s="182"/>
      <c r="B2626" s="173"/>
      <c r="C2626" s="173"/>
      <c r="D2626" s="175"/>
      <c r="E2626" s="173"/>
      <c r="F2626" s="176"/>
    </row>
    <row r="2627" customFormat="false" ht="13.5" hidden="false" customHeight="true" outlineLevel="0" collapsed="false">
      <c r="A2627" s="177"/>
      <c r="B2627" s="178"/>
      <c r="C2627" s="178"/>
      <c r="D2627" s="179"/>
      <c r="E2627" s="178"/>
      <c r="F2627" s="180"/>
    </row>
    <row r="2628" customFormat="false" ht="13.5" hidden="false" customHeight="true" outlineLevel="0" collapsed="false">
      <c r="A2628" s="182"/>
      <c r="B2628" s="173"/>
      <c r="C2628" s="173"/>
      <c r="D2628" s="175"/>
      <c r="E2628" s="173"/>
      <c r="F2628" s="176"/>
    </row>
    <row r="2629" customFormat="false" ht="13.5" hidden="false" customHeight="true" outlineLevel="0" collapsed="false">
      <c r="A2629" s="182"/>
      <c r="B2629" s="173"/>
      <c r="C2629" s="173"/>
      <c r="D2629" s="175"/>
      <c r="E2629" s="173"/>
      <c r="F2629" s="176"/>
    </row>
    <row r="2630" customFormat="false" ht="13.5" hidden="false" customHeight="true" outlineLevel="0" collapsed="false">
      <c r="A2630" s="177"/>
      <c r="B2630" s="178"/>
      <c r="C2630" s="178"/>
      <c r="D2630" s="179"/>
      <c r="E2630" s="178"/>
      <c r="F2630" s="180"/>
    </row>
    <row r="2631" customFormat="false" ht="13.5" hidden="false" customHeight="true" outlineLevel="0" collapsed="false">
      <c r="A2631" s="182"/>
      <c r="B2631" s="173"/>
      <c r="C2631" s="173"/>
      <c r="D2631" s="175"/>
      <c r="E2631" s="173"/>
      <c r="F2631" s="176"/>
    </row>
    <row r="2632" customFormat="false" ht="13.5" hidden="false" customHeight="true" outlineLevel="0" collapsed="false">
      <c r="A2632" s="182"/>
      <c r="B2632" s="173"/>
      <c r="C2632" s="173"/>
      <c r="D2632" s="175"/>
      <c r="E2632" s="173"/>
      <c r="F2632" s="176"/>
    </row>
    <row r="2633" customFormat="false" ht="13.5" hidden="false" customHeight="true" outlineLevel="0" collapsed="false">
      <c r="A2633" s="182"/>
      <c r="B2633" s="173"/>
      <c r="C2633" s="173"/>
      <c r="D2633" s="175"/>
      <c r="E2633" s="173"/>
      <c r="F2633" s="176"/>
    </row>
    <row r="2634" customFormat="false" ht="13.5" hidden="false" customHeight="true" outlineLevel="0" collapsed="false">
      <c r="A2634" s="184"/>
      <c r="B2634" s="169"/>
      <c r="C2634" s="169"/>
      <c r="D2634" s="170"/>
      <c r="E2634" s="169"/>
      <c r="F2634" s="171"/>
    </row>
    <row r="2635" customFormat="false" ht="13.5" hidden="false" customHeight="true" outlineLevel="0" collapsed="false">
      <c r="A2635" s="182"/>
      <c r="B2635" s="173"/>
      <c r="C2635" s="173"/>
      <c r="D2635" s="175"/>
      <c r="E2635" s="173"/>
      <c r="F2635" s="176"/>
    </row>
    <row r="2636" customFormat="false" ht="13.5" hidden="false" customHeight="true" outlineLevel="0" collapsed="false">
      <c r="A2636" s="182"/>
      <c r="B2636" s="173"/>
      <c r="C2636" s="173"/>
      <c r="D2636" s="175"/>
      <c r="E2636" s="173"/>
      <c r="F2636" s="176"/>
    </row>
    <row r="2637" customFormat="false" ht="13.5" hidden="false" customHeight="true" outlineLevel="0" collapsed="false">
      <c r="A2637" s="184"/>
      <c r="B2637" s="169"/>
      <c r="C2637" s="169"/>
      <c r="D2637" s="170"/>
      <c r="E2637" s="169"/>
      <c r="F2637" s="171"/>
    </row>
    <row r="2638" customFormat="false" ht="13.5" hidden="false" customHeight="true" outlineLevel="0" collapsed="false">
      <c r="A2638" s="182"/>
      <c r="B2638" s="173"/>
      <c r="C2638" s="173"/>
      <c r="D2638" s="175"/>
      <c r="E2638" s="173"/>
      <c r="F2638" s="176"/>
    </row>
    <row r="2639" customFormat="false" ht="13.5" hidden="false" customHeight="true" outlineLevel="0" collapsed="false">
      <c r="A2639" s="182"/>
      <c r="B2639" s="173"/>
      <c r="C2639" s="173"/>
      <c r="D2639" s="175"/>
      <c r="E2639" s="173"/>
      <c r="F2639" s="176"/>
    </row>
    <row r="2640" customFormat="false" ht="13.5" hidden="false" customHeight="true" outlineLevel="0" collapsed="false">
      <c r="A2640" s="184"/>
      <c r="B2640" s="169"/>
      <c r="C2640" s="169"/>
      <c r="D2640" s="170"/>
      <c r="E2640" s="169"/>
      <c r="F2640" s="171"/>
    </row>
    <row r="2641" customFormat="false" ht="13.5" hidden="false" customHeight="true" outlineLevel="0" collapsed="false">
      <c r="A2641" s="182"/>
      <c r="B2641" s="173"/>
      <c r="C2641" s="173"/>
      <c r="D2641" s="175"/>
      <c r="E2641" s="173"/>
      <c r="F2641" s="176"/>
    </row>
    <row r="2642" customFormat="false" ht="13.5" hidden="false" customHeight="true" outlineLevel="0" collapsed="false">
      <c r="A2642" s="182"/>
      <c r="B2642" s="173"/>
      <c r="C2642" s="173"/>
      <c r="D2642" s="175"/>
      <c r="E2642" s="173"/>
      <c r="F2642" s="176"/>
    </row>
    <row r="2643" customFormat="false" ht="13.5" hidden="false" customHeight="true" outlineLevel="0" collapsed="false">
      <c r="A2643" s="184"/>
      <c r="B2643" s="169"/>
      <c r="C2643" s="169"/>
      <c r="D2643" s="170"/>
      <c r="E2643" s="169"/>
      <c r="F2643" s="171"/>
    </row>
    <row r="2644" customFormat="false" ht="13.5" hidden="false" customHeight="true" outlineLevel="0" collapsed="false">
      <c r="A2644" s="182"/>
      <c r="B2644" s="173"/>
      <c r="C2644" s="173"/>
      <c r="D2644" s="175"/>
      <c r="E2644" s="173"/>
      <c r="F2644" s="176"/>
    </row>
    <row r="2645" customFormat="false" ht="13.5" hidden="false" customHeight="true" outlineLevel="0" collapsed="false">
      <c r="A2645" s="177"/>
      <c r="B2645" s="178"/>
      <c r="C2645" s="178"/>
      <c r="D2645" s="179"/>
      <c r="E2645" s="178"/>
      <c r="F2645" s="180"/>
    </row>
    <row r="2646" customFormat="false" ht="13.5" hidden="false" customHeight="true" outlineLevel="0" collapsed="false">
      <c r="A2646" s="41" t="s">
        <v>1644</v>
      </c>
    </row>
    <row r="2647" customFormat="false" ht="13.5" hidden="false" customHeight="true" outlineLevel="0" collapsed="false">
      <c r="A2647" s="111" t="s">
        <v>2144</v>
      </c>
      <c r="C2647" s="42"/>
      <c r="D2647" s="42"/>
      <c r="E2647" s="42"/>
      <c r="F2647" s="162"/>
    </row>
    <row r="2648" customFormat="false" ht="13.5" hidden="false" customHeight="true" outlineLevel="0" collapsed="false">
      <c r="A2648" s="41" t="s">
        <v>2124</v>
      </c>
      <c r="B2648" s="164"/>
      <c r="C2648" s="165" t="s">
        <v>1593</v>
      </c>
      <c r="D2648" s="165"/>
      <c r="E2648" s="165"/>
      <c r="F2648" s="162" t="s">
        <v>1594</v>
      </c>
    </row>
    <row r="2649" customFormat="false" ht="13.5" hidden="false" customHeight="true" outlineLevel="0" collapsed="false">
      <c r="A2649" s="163" t="s">
        <v>2125</v>
      </c>
      <c r="B2649" s="166" t="s">
        <v>2145</v>
      </c>
      <c r="C2649" s="165"/>
      <c r="D2649" s="165"/>
      <c r="E2649" s="165"/>
      <c r="F2649" s="163" t="s">
        <v>2146</v>
      </c>
    </row>
    <row r="2650" customFormat="false" ht="13.5" hidden="false" customHeight="true" outlineLevel="0" collapsed="false">
      <c r="A2650" s="41" t="s">
        <v>1598</v>
      </c>
      <c r="B2650" s="162"/>
      <c r="C2650" s="42"/>
      <c r="D2650" s="42"/>
      <c r="E2650" s="42"/>
      <c r="F2650" s="162" t="s">
        <v>1599</v>
      </c>
    </row>
    <row r="2651" customFormat="false" ht="13.5" hidden="false" customHeight="true" outlineLevel="0" collapsed="false">
      <c r="A2651" s="167" t="s">
        <v>1600</v>
      </c>
      <c r="B2651" s="46" t="s">
        <v>1601</v>
      </c>
      <c r="C2651" s="46" t="s">
        <v>1602</v>
      </c>
      <c r="D2651" s="46" t="s">
        <v>1603</v>
      </c>
      <c r="E2651" s="46" t="s">
        <v>1604</v>
      </c>
      <c r="F2651" s="46" t="s">
        <v>1605</v>
      </c>
    </row>
    <row r="2652" customFormat="false" ht="13.5" hidden="false" customHeight="true" outlineLevel="0" collapsed="false">
      <c r="A2652" s="168" t="s">
        <v>2128</v>
      </c>
      <c r="B2652" s="169"/>
      <c r="C2652" s="169"/>
      <c r="D2652" s="170"/>
      <c r="E2652" s="169"/>
      <c r="F2652" s="171" t="s">
        <v>2147</v>
      </c>
    </row>
    <row r="2653" customFormat="false" ht="13.5" hidden="false" customHeight="true" outlineLevel="0" collapsed="false">
      <c r="A2653" s="172" t="s">
        <v>2148</v>
      </c>
      <c r="B2653" s="173" t="s">
        <v>2149</v>
      </c>
      <c r="C2653" s="174" t="s">
        <v>2132</v>
      </c>
      <c r="D2653" s="175"/>
      <c r="E2653" s="173"/>
      <c r="F2653" s="176"/>
    </row>
    <row r="2654" customFormat="false" ht="13.5" hidden="false" customHeight="true" outlineLevel="0" collapsed="false">
      <c r="A2654" s="177" t="s">
        <v>2133</v>
      </c>
      <c r="B2654" s="178"/>
      <c r="C2654" s="178"/>
      <c r="D2654" s="179"/>
      <c r="E2654" s="178"/>
      <c r="F2654" s="180" t="s">
        <v>1610</v>
      </c>
    </row>
    <row r="2655" customFormat="false" ht="13.5" hidden="false" customHeight="true" outlineLevel="0" collapsed="false">
      <c r="A2655" s="184" t="s">
        <v>2150</v>
      </c>
      <c r="B2655" s="173"/>
      <c r="C2655" s="173"/>
      <c r="D2655" s="175"/>
      <c r="E2655" s="173"/>
      <c r="F2655" s="176" t="s">
        <v>2151</v>
      </c>
    </row>
    <row r="2656" customFormat="false" ht="13.5" hidden="false" customHeight="true" outlineLevel="0" collapsed="false">
      <c r="A2656" s="172" t="s">
        <v>2077</v>
      </c>
      <c r="B2656" s="173" t="s">
        <v>206</v>
      </c>
      <c r="C2656" s="174" t="s">
        <v>2079</v>
      </c>
      <c r="D2656" s="175"/>
      <c r="E2656" s="173"/>
      <c r="F2656" s="181"/>
    </row>
    <row r="2657" customFormat="false" ht="13.5" hidden="false" customHeight="true" outlineLevel="0" collapsed="false">
      <c r="A2657" s="177" t="s">
        <v>1643</v>
      </c>
      <c r="B2657" s="178"/>
      <c r="C2657" s="178"/>
      <c r="D2657" s="179"/>
      <c r="E2657" s="178"/>
      <c r="F2657" s="180" t="s">
        <v>1610</v>
      </c>
    </row>
    <row r="2658" customFormat="false" ht="13.5" hidden="false" customHeight="true" outlineLevel="0" collapsed="false">
      <c r="A2658" s="182"/>
      <c r="B2658" s="173"/>
      <c r="C2658" s="173"/>
      <c r="D2658" s="175"/>
      <c r="E2658" s="173"/>
      <c r="F2658" s="176"/>
    </row>
    <row r="2659" customFormat="false" ht="13.5" hidden="false" customHeight="true" outlineLevel="0" collapsed="false">
      <c r="A2659" s="172" t="s">
        <v>1654</v>
      </c>
      <c r="B2659" s="173" t="s">
        <v>1655</v>
      </c>
      <c r="C2659" s="174" t="s">
        <v>189</v>
      </c>
      <c r="D2659" s="175"/>
      <c r="E2659" s="173"/>
      <c r="F2659" s="176"/>
    </row>
    <row r="2660" customFormat="false" ht="13.5" hidden="false" customHeight="true" outlineLevel="0" collapsed="false">
      <c r="A2660" s="177"/>
      <c r="B2660" s="178"/>
      <c r="C2660" s="178"/>
      <c r="D2660" s="179"/>
      <c r="E2660" s="178"/>
      <c r="F2660" s="180"/>
    </row>
    <row r="2661" customFormat="false" ht="13.5" hidden="false" customHeight="true" outlineLevel="0" collapsed="false">
      <c r="A2661" s="182" t="s">
        <v>1744</v>
      </c>
      <c r="B2661" s="173"/>
      <c r="C2661" s="173"/>
      <c r="D2661" s="175"/>
      <c r="E2661" s="173"/>
      <c r="F2661" s="176"/>
    </row>
    <row r="2662" customFormat="false" ht="13.5" hidden="false" customHeight="true" outlineLevel="0" collapsed="false">
      <c r="A2662" s="182" t="s">
        <v>1744</v>
      </c>
      <c r="B2662" s="173"/>
      <c r="C2662" s="173"/>
      <c r="D2662" s="175"/>
      <c r="E2662" s="173"/>
      <c r="F2662" s="176"/>
    </row>
    <row r="2663" customFormat="false" ht="13.5" hidden="false" customHeight="true" outlineLevel="0" collapsed="false">
      <c r="A2663" s="177"/>
      <c r="B2663" s="178"/>
      <c r="C2663" s="178"/>
      <c r="D2663" s="179"/>
      <c r="E2663" s="178"/>
      <c r="F2663" s="180"/>
    </row>
    <row r="2664" customFormat="false" ht="13.5" hidden="false" customHeight="true" outlineLevel="0" collapsed="false">
      <c r="A2664" s="182"/>
      <c r="B2664" s="173"/>
      <c r="C2664" s="173"/>
      <c r="D2664" s="175"/>
      <c r="E2664" s="173"/>
      <c r="F2664" s="176"/>
    </row>
    <row r="2665" customFormat="false" ht="13.5" hidden="false" customHeight="true" outlineLevel="0" collapsed="false">
      <c r="A2665" s="182"/>
      <c r="B2665" s="173"/>
      <c r="C2665" s="173"/>
      <c r="D2665" s="175"/>
      <c r="E2665" s="173"/>
      <c r="F2665" s="176"/>
    </row>
    <row r="2666" customFormat="false" ht="13.5" hidden="false" customHeight="true" outlineLevel="0" collapsed="false">
      <c r="A2666" s="177"/>
      <c r="B2666" s="178"/>
      <c r="C2666" s="178"/>
      <c r="D2666" s="179"/>
      <c r="E2666" s="178"/>
      <c r="F2666" s="180"/>
    </row>
    <row r="2667" customFormat="false" ht="13.5" hidden="false" customHeight="true" outlineLevel="0" collapsed="false">
      <c r="A2667" s="182"/>
      <c r="B2667" s="173"/>
      <c r="C2667" s="173"/>
      <c r="D2667" s="175"/>
      <c r="E2667" s="173"/>
      <c r="F2667" s="176"/>
    </row>
    <row r="2668" customFormat="false" ht="13.5" hidden="false" customHeight="true" outlineLevel="0" collapsed="false">
      <c r="A2668" s="182"/>
      <c r="B2668" s="173"/>
      <c r="C2668" s="173"/>
      <c r="D2668" s="175"/>
      <c r="E2668" s="173"/>
      <c r="F2668" s="176"/>
    </row>
    <row r="2669" customFormat="false" ht="13.5" hidden="false" customHeight="true" outlineLevel="0" collapsed="false">
      <c r="A2669" s="177"/>
      <c r="B2669" s="178"/>
      <c r="C2669" s="178"/>
      <c r="D2669" s="179"/>
      <c r="E2669" s="178"/>
      <c r="F2669" s="180"/>
    </row>
    <row r="2670" customFormat="false" ht="13.5" hidden="false" customHeight="true" outlineLevel="0" collapsed="false">
      <c r="A2670" s="182"/>
      <c r="B2670" s="173"/>
      <c r="C2670" s="173"/>
      <c r="D2670" s="175"/>
      <c r="E2670" s="173"/>
      <c r="F2670" s="176"/>
    </row>
    <row r="2671" customFormat="false" ht="13.5" hidden="false" customHeight="true" outlineLevel="0" collapsed="false">
      <c r="A2671" s="182"/>
      <c r="B2671" s="173"/>
      <c r="C2671" s="173"/>
      <c r="D2671" s="175"/>
      <c r="E2671" s="173"/>
      <c r="F2671" s="176"/>
    </row>
    <row r="2672" customFormat="false" ht="13.5" hidden="false" customHeight="true" outlineLevel="0" collapsed="false">
      <c r="A2672" s="177"/>
      <c r="B2672" s="178"/>
      <c r="C2672" s="178"/>
      <c r="D2672" s="179"/>
      <c r="E2672" s="178"/>
      <c r="F2672" s="180"/>
    </row>
    <row r="2673" customFormat="false" ht="13.5" hidden="false" customHeight="true" outlineLevel="0" collapsed="false">
      <c r="A2673" s="182"/>
      <c r="B2673" s="173"/>
      <c r="C2673" s="173"/>
      <c r="D2673" s="175"/>
      <c r="E2673" s="173"/>
      <c r="F2673" s="176"/>
    </row>
    <row r="2674" customFormat="false" ht="13.5" hidden="false" customHeight="true" outlineLevel="0" collapsed="false">
      <c r="A2674" s="182"/>
      <c r="B2674" s="173"/>
      <c r="C2674" s="173"/>
      <c r="D2674" s="175"/>
      <c r="E2674" s="173"/>
      <c r="F2674" s="176"/>
    </row>
    <row r="2675" customFormat="false" ht="13.5" hidden="false" customHeight="true" outlineLevel="0" collapsed="false">
      <c r="A2675" s="182"/>
      <c r="B2675" s="173"/>
      <c r="C2675" s="173"/>
      <c r="D2675" s="175"/>
      <c r="E2675" s="173"/>
      <c r="F2675" s="176"/>
    </row>
    <row r="2676" customFormat="false" ht="13.5" hidden="false" customHeight="true" outlineLevel="0" collapsed="false">
      <c r="A2676" s="184"/>
      <c r="B2676" s="169"/>
      <c r="C2676" s="169"/>
      <c r="D2676" s="170"/>
      <c r="E2676" s="169"/>
      <c r="F2676" s="171"/>
    </row>
    <row r="2677" customFormat="false" ht="13.5" hidden="false" customHeight="true" outlineLevel="0" collapsed="false">
      <c r="A2677" s="182"/>
      <c r="B2677" s="173"/>
      <c r="C2677" s="173"/>
      <c r="D2677" s="175"/>
      <c r="E2677" s="173"/>
      <c r="F2677" s="176"/>
    </row>
    <row r="2678" customFormat="false" ht="13.5" hidden="false" customHeight="true" outlineLevel="0" collapsed="false">
      <c r="A2678" s="182"/>
      <c r="B2678" s="173"/>
      <c r="C2678" s="173"/>
      <c r="D2678" s="175"/>
      <c r="E2678" s="173"/>
      <c r="F2678" s="176"/>
    </row>
    <row r="2679" customFormat="false" ht="13.5" hidden="false" customHeight="true" outlineLevel="0" collapsed="false">
      <c r="A2679" s="184"/>
      <c r="B2679" s="169"/>
      <c r="C2679" s="169"/>
      <c r="D2679" s="170"/>
      <c r="E2679" s="169"/>
      <c r="F2679" s="171"/>
    </row>
    <row r="2680" customFormat="false" ht="13.5" hidden="false" customHeight="true" outlineLevel="0" collapsed="false">
      <c r="A2680" s="182"/>
      <c r="B2680" s="173"/>
      <c r="C2680" s="173"/>
      <c r="D2680" s="175"/>
      <c r="E2680" s="173"/>
      <c r="F2680" s="176"/>
    </row>
    <row r="2681" customFormat="false" ht="13.5" hidden="false" customHeight="true" outlineLevel="0" collapsed="false">
      <c r="A2681" s="182"/>
      <c r="B2681" s="173"/>
      <c r="C2681" s="173"/>
      <c r="D2681" s="175"/>
      <c r="E2681" s="173"/>
      <c r="F2681" s="176"/>
    </row>
    <row r="2682" customFormat="false" ht="13.5" hidden="false" customHeight="true" outlineLevel="0" collapsed="false">
      <c r="A2682" s="184"/>
      <c r="B2682" s="169"/>
      <c r="C2682" s="169"/>
      <c r="D2682" s="170"/>
      <c r="E2682" s="169"/>
      <c r="F2682" s="171"/>
    </row>
    <row r="2683" customFormat="false" ht="13.5" hidden="false" customHeight="true" outlineLevel="0" collapsed="false">
      <c r="A2683" s="182"/>
      <c r="B2683" s="173"/>
      <c r="C2683" s="173"/>
      <c r="D2683" s="175"/>
      <c r="E2683" s="173"/>
      <c r="F2683" s="176"/>
    </row>
    <row r="2684" customFormat="false" ht="13.5" hidden="false" customHeight="true" outlineLevel="0" collapsed="false">
      <c r="A2684" s="182"/>
      <c r="B2684" s="173"/>
      <c r="C2684" s="173"/>
      <c r="D2684" s="175"/>
      <c r="E2684" s="173"/>
      <c r="F2684" s="176"/>
    </row>
    <row r="2685" customFormat="false" ht="13.5" hidden="false" customHeight="true" outlineLevel="0" collapsed="false">
      <c r="A2685" s="184"/>
      <c r="B2685" s="169"/>
      <c r="C2685" s="169"/>
      <c r="D2685" s="170"/>
      <c r="E2685" s="169"/>
      <c r="F2685" s="171"/>
    </row>
    <row r="2686" customFormat="false" ht="13.5" hidden="false" customHeight="true" outlineLevel="0" collapsed="false">
      <c r="A2686" s="182"/>
      <c r="B2686" s="173"/>
      <c r="C2686" s="173"/>
      <c r="D2686" s="175"/>
      <c r="E2686" s="173"/>
      <c r="F2686" s="176"/>
    </row>
    <row r="2687" customFormat="false" ht="13.5" hidden="false" customHeight="true" outlineLevel="0" collapsed="false">
      <c r="A2687" s="177"/>
      <c r="B2687" s="178"/>
      <c r="C2687" s="178"/>
      <c r="D2687" s="179"/>
      <c r="E2687" s="178"/>
      <c r="F2687" s="180"/>
    </row>
    <row r="2688" customFormat="false" ht="13.5" hidden="false" customHeight="true" outlineLevel="0" collapsed="false">
      <c r="A2688" s="41" t="s">
        <v>1644</v>
      </c>
    </row>
    <row r="2689" customFormat="false" ht="13.5" hidden="false" customHeight="true" outlineLevel="0" collapsed="false">
      <c r="A2689" s="111" t="s">
        <v>2152</v>
      </c>
      <c r="C2689" s="42"/>
      <c r="D2689" s="42"/>
      <c r="E2689" s="42"/>
      <c r="F2689" s="162"/>
    </row>
    <row r="2690" customFormat="false" ht="13.5" hidden="false" customHeight="true" outlineLevel="0" collapsed="false">
      <c r="A2690" s="41" t="s">
        <v>2153</v>
      </c>
      <c r="B2690" s="164"/>
      <c r="C2690" s="165" t="s">
        <v>1593</v>
      </c>
      <c r="D2690" s="165"/>
      <c r="E2690" s="165"/>
      <c r="F2690" s="162" t="s">
        <v>1594</v>
      </c>
    </row>
    <row r="2691" customFormat="false" ht="13.5" hidden="false" customHeight="true" outlineLevel="0" collapsed="false">
      <c r="A2691" s="41" t="s">
        <v>2154</v>
      </c>
      <c r="B2691" s="166" t="s">
        <v>2155</v>
      </c>
      <c r="C2691" s="165"/>
      <c r="D2691" s="165"/>
      <c r="E2691" s="165"/>
      <c r="F2691" s="163" t="s">
        <v>2156</v>
      </c>
    </row>
    <row r="2692" customFormat="false" ht="13.5" hidden="false" customHeight="true" outlineLevel="0" collapsed="false">
      <c r="A2692" s="41" t="s">
        <v>1598</v>
      </c>
      <c r="B2692" s="162"/>
      <c r="C2692" s="42"/>
      <c r="D2692" s="42"/>
      <c r="E2692" s="42"/>
      <c r="F2692" s="162" t="s">
        <v>1599</v>
      </c>
    </row>
    <row r="2693" customFormat="false" ht="13.5" hidden="false" customHeight="true" outlineLevel="0" collapsed="false">
      <c r="A2693" s="167" t="s">
        <v>1600</v>
      </c>
      <c r="B2693" s="46" t="s">
        <v>1601</v>
      </c>
      <c r="C2693" s="46" t="s">
        <v>1602</v>
      </c>
      <c r="D2693" s="46" t="s">
        <v>1603</v>
      </c>
      <c r="E2693" s="46" t="s">
        <v>1604</v>
      </c>
      <c r="F2693" s="46" t="s">
        <v>1605</v>
      </c>
    </row>
    <row r="2694" customFormat="false" ht="13.5" hidden="false" customHeight="true" outlineLevel="0" collapsed="false">
      <c r="A2694" s="168" t="s">
        <v>2157</v>
      </c>
      <c r="B2694" s="169"/>
      <c r="C2694" s="169"/>
      <c r="D2694" s="170"/>
      <c r="E2694" s="169"/>
      <c r="F2694" s="171" t="s">
        <v>2158</v>
      </c>
    </row>
    <row r="2695" customFormat="false" ht="13.5" hidden="false" customHeight="true" outlineLevel="0" collapsed="false">
      <c r="A2695" s="172" t="s">
        <v>2159</v>
      </c>
      <c r="B2695" s="173" t="s">
        <v>2160</v>
      </c>
      <c r="C2695" s="174" t="s">
        <v>249</v>
      </c>
      <c r="D2695" s="175"/>
      <c r="E2695" s="173"/>
      <c r="F2695" s="176"/>
    </row>
    <row r="2696" customFormat="false" ht="13.5" hidden="false" customHeight="true" outlineLevel="0" collapsed="false">
      <c r="A2696" s="177" t="s">
        <v>1643</v>
      </c>
      <c r="B2696" s="178"/>
      <c r="C2696" s="178"/>
      <c r="D2696" s="179"/>
      <c r="E2696" s="178"/>
      <c r="F2696" s="180" t="s">
        <v>1610</v>
      </c>
    </row>
    <row r="2697" customFormat="false" ht="13.5" hidden="false" customHeight="true" outlineLevel="0" collapsed="false">
      <c r="A2697" s="168" t="s">
        <v>2161</v>
      </c>
      <c r="B2697" s="173"/>
      <c r="C2697" s="173"/>
      <c r="D2697" s="175"/>
      <c r="E2697" s="173"/>
      <c r="F2697" s="176" t="s">
        <v>128</v>
      </c>
    </row>
    <row r="2698" customFormat="false" ht="13.5" hidden="false" customHeight="true" outlineLevel="0" collapsed="false">
      <c r="A2698" s="172" t="s">
        <v>1643</v>
      </c>
      <c r="B2698" s="173"/>
      <c r="C2698" s="173"/>
      <c r="D2698" s="175"/>
      <c r="E2698" s="173"/>
      <c r="F2698" s="181"/>
    </row>
    <row r="2699" customFormat="false" ht="13.5" hidden="false" customHeight="true" outlineLevel="0" collapsed="false">
      <c r="A2699" s="177" t="s">
        <v>1643</v>
      </c>
      <c r="B2699" s="178"/>
      <c r="C2699" s="178"/>
      <c r="D2699" s="179"/>
      <c r="E2699" s="178"/>
      <c r="F2699" s="180"/>
    </row>
    <row r="2700" customFormat="false" ht="13.5" hidden="false" customHeight="true" outlineLevel="0" collapsed="false">
      <c r="A2700" s="182"/>
      <c r="B2700" s="173"/>
      <c r="C2700" s="173"/>
      <c r="D2700" s="175"/>
      <c r="E2700" s="173"/>
      <c r="F2700" s="176"/>
    </row>
    <row r="2701" customFormat="false" ht="13.5" hidden="false" customHeight="true" outlineLevel="0" collapsed="false">
      <c r="A2701" s="172" t="s">
        <v>1654</v>
      </c>
      <c r="B2701" s="173" t="s">
        <v>1655</v>
      </c>
      <c r="C2701" s="174" t="s">
        <v>189</v>
      </c>
      <c r="D2701" s="175"/>
      <c r="E2701" s="173"/>
      <c r="F2701" s="176"/>
    </row>
    <row r="2702" customFormat="false" ht="13.5" hidden="false" customHeight="true" outlineLevel="0" collapsed="false">
      <c r="A2702" s="177"/>
      <c r="B2702" s="178"/>
      <c r="C2702" s="178"/>
      <c r="D2702" s="179"/>
      <c r="E2702" s="178"/>
      <c r="F2702" s="180"/>
    </row>
    <row r="2703" customFormat="false" ht="13.5" hidden="false" customHeight="true" outlineLevel="0" collapsed="false">
      <c r="A2703" s="182"/>
      <c r="B2703" s="173"/>
      <c r="C2703" s="173"/>
      <c r="D2703" s="175"/>
      <c r="E2703" s="173"/>
      <c r="F2703" s="176"/>
    </row>
    <row r="2704" customFormat="false" ht="13.5" hidden="false" customHeight="true" outlineLevel="0" collapsed="false">
      <c r="A2704" s="182"/>
      <c r="B2704" s="173"/>
      <c r="C2704" s="173"/>
      <c r="D2704" s="175"/>
      <c r="E2704" s="173"/>
      <c r="F2704" s="176"/>
    </row>
    <row r="2705" customFormat="false" ht="13.5" hidden="false" customHeight="true" outlineLevel="0" collapsed="false">
      <c r="A2705" s="177"/>
      <c r="B2705" s="178"/>
      <c r="C2705" s="178"/>
      <c r="D2705" s="179"/>
      <c r="E2705" s="178"/>
      <c r="F2705" s="180"/>
    </row>
    <row r="2706" customFormat="false" ht="13.5" hidden="false" customHeight="true" outlineLevel="0" collapsed="false">
      <c r="A2706" s="182"/>
      <c r="B2706" s="173"/>
      <c r="C2706" s="173"/>
      <c r="D2706" s="175"/>
      <c r="E2706" s="173"/>
      <c r="F2706" s="176"/>
    </row>
    <row r="2707" customFormat="false" ht="13.5" hidden="false" customHeight="true" outlineLevel="0" collapsed="false">
      <c r="A2707" s="182"/>
      <c r="B2707" s="173"/>
      <c r="C2707" s="173"/>
      <c r="D2707" s="175"/>
      <c r="E2707" s="173"/>
      <c r="F2707" s="176"/>
    </row>
    <row r="2708" customFormat="false" ht="13.5" hidden="false" customHeight="true" outlineLevel="0" collapsed="false">
      <c r="A2708" s="177"/>
      <c r="B2708" s="178"/>
      <c r="C2708" s="178"/>
      <c r="D2708" s="179"/>
      <c r="E2708" s="178"/>
      <c r="F2708" s="180"/>
    </row>
    <row r="2709" customFormat="false" ht="13.5" hidden="false" customHeight="true" outlineLevel="0" collapsed="false">
      <c r="A2709" s="182"/>
      <c r="B2709" s="173"/>
      <c r="C2709" s="173"/>
      <c r="D2709" s="175"/>
      <c r="E2709" s="173"/>
      <c r="F2709" s="176"/>
    </row>
    <row r="2710" customFormat="false" ht="13.5" hidden="false" customHeight="true" outlineLevel="0" collapsed="false">
      <c r="A2710" s="182"/>
      <c r="B2710" s="173"/>
      <c r="C2710" s="173"/>
      <c r="D2710" s="175"/>
      <c r="E2710" s="173"/>
      <c r="F2710" s="176"/>
    </row>
    <row r="2711" customFormat="false" ht="13.5" hidden="false" customHeight="true" outlineLevel="0" collapsed="false">
      <c r="A2711" s="177"/>
      <c r="B2711" s="178"/>
      <c r="C2711" s="178"/>
      <c r="D2711" s="179"/>
      <c r="E2711" s="178"/>
      <c r="F2711" s="180"/>
    </row>
    <row r="2712" customFormat="false" ht="13.5" hidden="false" customHeight="true" outlineLevel="0" collapsed="false">
      <c r="A2712" s="182"/>
      <c r="B2712" s="173"/>
      <c r="C2712" s="173"/>
      <c r="D2712" s="175"/>
      <c r="E2712" s="173"/>
      <c r="F2712" s="176"/>
    </row>
    <row r="2713" customFormat="false" ht="13.5" hidden="false" customHeight="true" outlineLevel="0" collapsed="false">
      <c r="A2713" s="182"/>
      <c r="B2713" s="173"/>
      <c r="C2713" s="173"/>
      <c r="D2713" s="175"/>
      <c r="E2713" s="173"/>
      <c r="F2713" s="176"/>
    </row>
    <row r="2714" customFormat="false" ht="13.5" hidden="false" customHeight="true" outlineLevel="0" collapsed="false">
      <c r="A2714" s="177"/>
      <c r="B2714" s="178"/>
      <c r="C2714" s="178"/>
      <c r="D2714" s="179"/>
      <c r="E2714" s="178"/>
      <c r="F2714" s="180"/>
    </row>
    <row r="2715" customFormat="false" ht="13.5" hidden="false" customHeight="true" outlineLevel="0" collapsed="false">
      <c r="A2715" s="182"/>
      <c r="B2715" s="173"/>
      <c r="C2715" s="173"/>
      <c r="D2715" s="175"/>
      <c r="E2715" s="173"/>
      <c r="F2715" s="176"/>
    </row>
    <row r="2716" customFormat="false" ht="13.5" hidden="false" customHeight="true" outlineLevel="0" collapsed="false">
      <c r="A2716" s="182"/>
      <c r="B2716" s="173"/>
      <c r="C2716" s="173"/>
      <c r="D2716" s="175"/>
      <c r="E2716" s="173"/>
      <c r="F2716" s="176"/>
    </row>
    <row r="2717" customFormat="false" ht="13.5" hidden="false" customHeight="true" outlineLevel="0" collapsed="false">
      <c r="A2717" s="182"/>
      <c r="B2717" s="173"/>
      <c r="C2717" s="173"/>
      <c r="D2717" s="175"/>
      <c r="E2717" s="173"/>
      <c r="F2717" s="176"/>
    </row>
    <row r="2718" customFormat="false" ht="13.5" hidden="false" customHeight="true" outlineLevel="0" collapsed="false">
      <c r="A2718" s="184"/>
      <c r="B2718" s="169"/>
      <c r="C2718" s="169"/>
      <c r="D2718" s="170"/>
      <c r="E2718" s="169"/>
      <c r="F2718" s="171"/>
    </row>
    <row r="2719" customFormat="false" ht="13.5" hidden="false" customHeight="true" outlineLevel="0" collapsed="false">
      <c r="A2719" s="182"/>
      <c r="B2719" s="173"/>
      <c r="C2719" s="173"/>
      <c r="D2719" s="175"/>
      <c r="E2719" s="173"/>
      <c r="F2719" s="176"/>
    </row>
    <row r="2720" customFormat="false" ht="13.5" hidden="false" customHeight="true" outlineLevel="0" collapsed="false">
      <c r="A2720" s="182"/>
      <c r="B2720" s="173"/>
      <c r="C2720" s="173"/>
      <c r="D2720" s="175"/>
      <c r="E2720" s="173"/>
      <c r="F2720" s="176"/>
    </row>
    <row r="2721" customFormat="false" ht="13.5" hidden="false" customHeight="true" outlineLevel="0" collapsed="false">
      <c r="A2721" s="184"/>
      <c r="B2721" s="169"/>
      <c r="C2721" s="169"/>
      <c r="D2721" s="170"/>
      <c r="E2721" s="169"/>
      <c r="F2721" s="171"/>
    </row>
    <row r="2722" customFormat="false" ht="13.5" hidden="false" customHeight="true" outlineLevel="0" collapsed="false">
      <c r="A2722" s="182"/>
      <c r="B2722" s="173"/>
      <c r="C2722" s="173"/>
      <c r="D2722" s="175"/>
      <c r="E2722" s="173"/>
      <c r="F2722" s="176"/>
    </row>
    <row r="2723" customFormat="false" ht="13.5" hidden="false" customHeight="true" outlineLevel="0" collapsed="false">
      <c r="A2723" s="182"/>
      <c r="B2723" s="173"/>
      <c r="C2723" s="173"/>
      <c r="D2723" s="175"/>
      <c r="E2723" s="173"/>
      <c r="F2723" s="176"/>
    </row>
    <row r="2724" customFormat="false" ht="13.5" hidden="false" customHeight="true" outlineLevel="0" collapsed="false">
      <c r="A2724" s="184"/>
      <c r="B2724" s="169"/>
      <c r="C2724" s="169"/>
      <c r="D2724" s="170"/>
      <c r="E2724" s="169"/>
      <c r="F2724" s="171"/>
    </row>
    <row r="2725" customFormat="false" ht="13.5" hidden="false" customHeight="true" outlineLevel="0" collapsed="false">
      <c r="A2725" s="182"/>
      <c r="B2725" s="173"/>
      <c r="C2725" s="173"/>
      <c r="D2725" s="175"/>
      <c r="E2725" s="173"/>
      <c r="F2725" s="176"/>
    </row>
    <row r="2726" customFormat="false" ht="13.5" hidden="false" customHeight="true" outlineLevel="0" collapsed="false">
      <c r="A2726" s="182"/>
      <c r="B2726" s="173"/>
      <c r="C2726" s="173"/>
      <c r="D2726" s="175"/>
      <c r="E2726" s="173"/>
      <c r="F2726" s="176"/>
    </row>
    <row r="2727" customFormat="false" ht="13.5" hidden="false" customHeight="true" outlineLevel="0" collapsed="false">
      <c r="A2727" s="184"/>
      <c r="B2727" s="169"/>
      <c r="C2727" s="169"/>
      <c r="D2727" s="170"/>
      <c r="E2727" s="169"/>
      <c r="F2727" s="171"/>
    </row>
    <row r="2728" customFormat="false" ht="13.5" hidden="false" customHeight="true" outlineLevel="0" collapsed="false">
      <c r="A2728" s="182"/>
      <c r="B2728" s="173"/>
      <c r="C2728" s="173"/>
      <c r="D2728" s="175"/>
      <c r="E2728" s="173"/>
      <c r="F2728" s="176"/>
    </row>
    <row r="2729" customFormat="false" ht="13.5" hidden="false" customHeight="true" outlineLevel="0" collapsed="false">
      <c r="A2729" s="177"/>
      <c r="B2729" s="178"/>
      <c r="C2729" s="178"/>
      <c r="D2729" s="179"/>
      <c r="E2729" s="178"/>
      <c r="F2729" s="180"/>
    </row>
    <row r="2730" customFormat="false" ht="13.5" hidden="false" customHeight="true" outlineLevel="0" collapsed="false">
      <c r="A2730" s="41" t="s">
        <v>1644</v>
      </c>
    </row>
    <row r="2731" customFormat="false" ht="13.5" hidden="false" customHeight="true" outlineLevel="0" collapsed="false">
      <c r="A2731" s="111" t="s">
        <v>2066</v>
      </c>
      <c r="C2731" s="42"/>
      <c r="D2731" s="42"/>
      <c r="E2731" s="42"/>
      <c r="F2731" s="162"/>
    </row>
    <row r="2732" customFormat="false" ht="13.5" hidden="false" customHeight="true" outlineLevel="0" collapsed="false">
      <c r="A2732" s="41" t="s">
        <v>2067</v>
      </c>
      <c r="B2732" s="164"/>
      <c r="C2732" s="165" t="s">
        <v>1593</v>
      </c>
      <c r="D2732" s="165"/>
      <c r="E2732" s="165"/>
      <c r="F2732" s="162" t="s">
        <v>1594</v>
      </c>
    </row>
    <row r="2733" customFormat="false" ht="13.5" hidden="false" customHeight="true" outlineLevel="0" collapsed="false">
      <c r="A2733" s="41" t="s">
        <v>1598</v>
      </c>
      <c r="B2733" s="166" t="s">
        <v>2068</v>
      </c>
      <c r="C2733" s="165"/>
      <c r="D2733" s="165"/>
      <c r="E2733" s="165"/>
      <c r="F2733" s="163" t="s">
        <v>2162</v>
      </c>
    </row>
    <row r="2734" customFormat="false" ht="13.5" hidden="false" customHeight="true" outlineLevel="0" collapsed="false">
      <c r="A2734" s="41" t="s">
        <v>1598</v>
      </c>
      <c r="B2734" s="162"/>
      <c r="C2734" s="42"/>
      <c r="D2734" s="42"/>
      <c r="E2734" s="42"/>
      <c r="F2734" s="162" t="s">
        <v>1599</v>
      </c>
    </row>
    <row r="2735" customFormat="false" ht="13.5" hidden="false" customHeight="true" outlineLevel="0" collapsed="false">
      <c r="A2735" s="167" t="s">
        <v>1600</v>
      </c>
      <c r="B2735" s="46" t="s">
        <v>1601</v>
      </c>
      <c r="C2735" s="46" t="s">
        <v>1602</v>
      </c>
      <c r="D2735" s="46" t="s">
        <v>1603</v>
      </c>
      <c r="E2735" s="46" t="s">
        <v>1604</v>
      </c>
      <c r="F2735" s="46" t="s">
        <v>1605</v>
      </c>
    </row>
    <row r="2736" customFormat="false" ht="13.5" hidden="false" customHeight="true" outlineLevel="0" collapsed="false">
      <c r="A2736" s="184" t="s">
        <v>2070</v>
      </c>
      <c r="B2736" s="169"/>
      <c r="C2736" s="169"/>
      <c r="D2736" s="170"/>
      <c r="E2736" s="169"/>
      <c r="F2736" s="171" t="s">
        <v>2071</v>
      </c>
    </row>
    <row r="2737" customFormat="false" ht="13.5" hidden="false" customHeight="true" outlineLevel="0" collapsed="false">
      <c r="A2737" s="172" t="s">
        <v>2072</v>
      </c>
      <c r="B2737" s="173" t="s">
        <v>2163</v>
      </c>
      <c r="C2737" s="173" t="s">
        <v>2074</v>
      </c>
      <c r="D2737" s="175"/>
      <c r="E2737" s="173"/>
      <c r="F2737" s="176"/>
    </row>
    <row r="2738" customFormat="false" ht="13.5" hidden="false" customHeight="true" outlineLevel="0" collapsed="false">
      <c r="A2738" s="177" t="s">
        <v>1643</v>
      </c>
      <c r="B2738" s="178"/>
      <c r="C2738" s="178"/>
      <c r="D2738" s="179"/>
      <c r="E2738" s="178"/>
      <c r="F2738" s="180" t="s">
        <v>1610</v>
      </c>
    </row>
    <row r="2739" customFormat="false" ht="13.5" hidden="false" customHeight="true" outlineLevel="0" collapsed="false">
      <c r="A2739" s="184" t="s">
        <v>2075</v>
      </c>
      <c r="B2739" s="173"/>
      <c r="C2739" s="173"/>
      <c r="D2739" s="175"/>
      <c r="E2739" s="173"/>
      <c r="F2739" s="176" t="s">
        <v>2076</v>
      </c>
    </row>
    <row r="2740" customFormat="false" ht="13.5" hidden="false" customHeight="true" outlineLevel="0" collapsed="false">
      <c r="A2740" s="172" t="s">
        <v>2077</v>
      </c>
      <c r="B2740" s="173" t="s">
        <v>2164</v>
      </c>
      <c r="C2740" s="174" t="s">
        <v>2079</v>
      </c>
      <c r="D2740" s="175"/>
      <c r="E2740" s="173"/>
      <c r="F2740" s="181"/>
    </row>
    <row r="2741" customFormat="false" ht="13.5" hidden="false" customHeight="true" outlineLevel="0" collapsed="false">
      <c r="A2741" s="177" t="s">
        <v>1643</v>
      </c>
      <c r="B2741" s="178"/>
      <c r="C2741" s="178"/>
      <c r="D2741" s="179"/>
      <c r="E2741" s="178"/>
      <c r="F2741" s="180" t="s">
        <v>1610</v>
      </c>
    </row>
    <row r="2742" customFormat="false" ht="13.5" hidden="false" customHeight="true" outlineLevel="0" collapsed="false">
      <c r="A2742" s="182"/>
      <c r="B2742" s="173"/>
      <c r="C2742" s="173"/>
      <c r="D2742" s="175"/>
      <c r="E2742" s="173"/>
      <c r="F2742" s="176"/>
    </row>
    <row r="2743" customFormat="false" ht="13.5" hidden="false" customHeight="true" outlineLevel="0" collapsed="false">
      <c r="A2743" s="172" t="s">
        <v>1654</v>
      </c>
      <c r="B2743" s="173" t="s">
        <v>1655</v>
      </c>
      <c r="C2743" s="174" t="s">
        <v>189</v>
      </c>
      <c r="D2743" s="175"/>
      <c r="E2743" s="173"/>
      <c r="F2743" s="176"/>
    </row>
    <row r="2744" customFormat="false" ht="13.5" hidden="false" customHeight="true" outlineLevel="0" collapsed="false">
      <c r="A2744" s="177"/>
      <c r="B2744" s="178"/>
      <c r="C2744" s="178"/>
      <c r="D2744" s="179"/>
      <c r="E2744" s="178"/>
      <c r="F2744" s="180"/>
    </row>
    <row r="2745" customFormat="false" ht="13.5" hidden="false" customHeight="true" outlineLevel="0" collapsed="false">
      <c r="A2745" s="182" t="s">
        <v>1744</v>
      </c>
      <c r="B2745" s="173"/>
      <c r="C2745" s="173"/>
      <c r="D2745" s="175"/>
      <c r="E2745" s="173"/>
      <c r="F2745" s="176"/>
    </row>
    <row r="2746" customFormat="false" ht="13.5" hidden="false" customHeight="true" outlineLevel="0" collapsed="false">
      <c r="A2746" s="182" t="s">
        <v>1744</v>
      </c>
      <c r="B2746" s="173"/>
      <c r="C2746" s="173"/>
      <c r="D2746" s="175"/>
      <c r="E2746" s="173"/>
      <c r="F2746" s="176"/>
    </row>
    <row r="2747" customFormat="false" ht="13.5" hidden="false" customHeight="true" outlineLevel="0" collapsed="false">
      <c r="A2747" s="177"/>
      <c r="B2747" s="178"/>
      <c r="C2747" s="178"/>
      <c r="D2747" s="179"/>
      <c r="E2747" s="178"/>
      <c r="F2747" s="180"/>
    </row>
    <row r="2748" customFormat="false" ht="13.5" hidden="false" customHeight="true" outlineLevel="0" collapsed="false">
      <c r="A2748" s="182"/>
      <c r="B2748" s="173"/>
      <c r="C2748" s="173"/>
      <c r="D2748" s="175"/>
      <c r="E2748" s="173"/>
      <c r="F2748" s="176"/>
    </row>
    <row r="2749" customFormat="false" ht="13.5" hidden="false" customHeight="true" outlineLevel="0" collapsed="false">
      <c r="A2749" s="182"/>
      <c r="B2749" s="173"/>
      <c r="C2749" s="173"/>
      <c r="D2749" s="175"/>
      <c r="E2749" s="173"/>
      <c r="F2749" s="176"/>
    </row>
    <row r="2750" customFormat="false" ht="13.5" hidden="false" customHeight="true" outlineLevel="0" collapsed="false">
      <c r="A2750" s="177"/>
      <c r="B2750" s="178"/>
      <c r="C2750" s="178"/>
      <c r="D2750" s="179"/>
      <c r="E2750" s="178"/>
      <c r="F2750" s="180"/>
    </row>
    <row r="2751" customFormat="false" ht="13.5" hidden="false" customHeight="true" outlineLevel="0" collapsed="false">
      <c r="A2751" s="182"/>
      <c r="B2751" s="173"/>
      <c r="C2751" s="173"/>
      <c r="D2751" s="175"/>
      <c r="E2751" s="173"/>
      <c r="F2751" s="176"/>
    </row>
    <row r="2752" customFormat="false" ht="13.5" hidden="false" customHeight="true" outlineLevel="0" collapsed="false">
      <c r="A2752" s="182"/>
      <c r="B2752" s="173"/>
      <c r="C2752" s="173"/>
      <c r="D2752" s="175"/>
      <c r="E2752" s="173"/>
      <c r="F2752" s="176"/>
    </row>
    <row r="2753" customFormat="false" ht="13.5" hidden="false" customHeight="true" outlineLevel="0" collapsed="false">
      <c r="A2753" s="177"/>
      <c r="B2753" s="178"/>
      <c r="C2753" s="178"/>
      <c r="D2753" s="179"/>
      <c r="E2753" s="178"/>
      <c r="F2753" s="180"/>
    </row>
    <row r="2754" customFormat="false" ht="13.5" hidden="false" customHeight="true" outlineLevel="0" collapsed="false">
      <c r="A2754" s="182"/>
      <c r="B2754" s="173"/>
      <c r="C2754" s="173"/>
      <c r="D2754" s="175"/>
      <c r="E2754" s="173"/>
      <c r="F2754" s="176"/>
    </row>
    <row r="2755" customFormat="false" ht="13.5" hidden="false" customHeight="true" outlineLevel="0" collapsed="false">
      <c r="A2755" s="182"/>
      <c r="B2755" s="173"/>
      <c r="C2755" s="173"/>
      <c r="D2755" s="175"/>
      <c r="E2755" s="173"/>
      <c r="F2755" s="176"/>
    </row>
    <row r="2756" customFormat="false" ht="13.5" hidden="false" customHeight="true" outlineLevel="0" collapsed="false">
      <c r="A2756" s="177"/>
      <c r="B2756" s="178"/>
      <c r="C2756" s="178"/>
      <c r="D2756" s="179"/>
      <c r="E2756" s="178"/>
      <c r="F2756" s="180"/>
    </row>
    <row r="2757" customFormat="false" ht="13.5" hidden="false" customHeight="true" outlineLevel="0" collapsed="false">
      <c r="A2757" s="182"/>
      <c r="B2757" s="173"/>
      <c r="C2757" s="173"/>
      <c r="D2757" s="175"/>
      <c r="E2757" s="173"/>
      <c r="F2757" s="176"/>
    </row>
    <row r="2758" customFormat="false" ht="13.5" hidden="false" customHeight="true" outlineLevel="0" collapsed="false">
      <c r="A2758" s="182"/>
      <c r="B2758" s="173"/>
      <c r="C2758" s="173"/>
      <c r="D2758" s="175"/>
      <c r="E2758" s="173"/>
      <c r="F2758" s="176"/>
    </row>
    <row r="2759" customFormat="false" ht="13.5" hidden="false" customHeight="true" outlineLevel="0" collapsed="false">
      <c r="A2759" s="182"/>
      <c r="B2759" s="173"/>
      <c r="C2759" s="173"/>
      <c r="D2759" s="175"/>
      <c r="E2759" s="173"/>
      <c r="F2759" s="176"/>
    </row>
    <row r="2760" customFormat="false" ht="13.5" hidden="false" customHeight="true" outlineLevel="0" collapsed="false">
      <c r="A2760" s="184"/>
      <c r="B2760" s="169"/>
      <c r="C2760" s="169"/>
      <c r="D2760" s="170"/>
      <c r="E2760" s="169"/>
      <c r="F2760" s="171"/>
    </row>
    <row r="2761" customFormat="false" ht="13.5" hidden="false" customHeight="true" outlineLevel="0" collapsed="false">
      <c r="A2761" s="182"/>
      <c r="B2761" s="173"/>
      <c r="C2761" s="173"/>
      <c r="D2761" s="175"/>
      <c r="E2761" s="173"/>
      <c r="F2761" s="176"/>
    </row>
    <row r="2762" customFormat="false" ht="13.5" hidden="false" customHeight="true" outlineLevel="0" collapsed="false">
      <c r="A2762" s="182"/>
      <c r="B2762" s="173"/>
      <c r="C2762" s="173"/>
      <c r="D2762" s="175"/>
      <c r="E2762" s="173"/>
      <c r="F2762" s="176"/>
    </row>
    <row r="2763" customFormat="false" ht="13.5" hidden="false" customHeight="true" outlineLevel="0" collapsed="false">
      <c r="A2763" s="184"/>
      <c r="B2763" s="169"/>
      <c r="C2763" s="169"/>
      <c r="D2763" s="170"/>
      <c r="E2763" s="169"/>
      <c r="F2763" s="171"/>
    </row>
    <row r="2764" customFormat="false" ht="13.5" hidden="false" customHeight="true" outlineLevel="0" collapsed="false">
      <c r="A2764" s="182"/>
      <c r="B2764" s="173"/>
      <c r="C2764" s="173"/>
      <c r="D2764" s="175"/>
      <c r="E2764" s="173"/>
      <c r="F2764" s="176"/>
    </row>
    <row r="2765" customFormat="false" ht="13.5" hidden="false" customHeight="true" outlineLevel="0" collapsed="false">
      <c r="A2765" s="182"/>
      <c r="B2765" s="173"/>
      <c r="C2765" s="173"/>
      <c r="D2765" s="175"/>
      <c r="E2765" s="173"/>
      <c r="F2765" s="176"/>
    </row>
    <row r="2766" customFormat="false" ht="13.5" hidden="false" customHeight="true" outlineLevel="0" collapsed="false">
      <c r="A2766" s="184"/>
      <c r="B2766" s="169"/>
      <c r="C2766" s="169"/>
      <c r="D2766" s="170"/>
      <c r="E2766" s="169"/>
      <c r="F2766" s="171"/>
    </row>
    <row r="2767" customFormat="false" ht="13.5" hidden="false" customHeight="true" outlineLevel="0" collapsed="false">
      <c r="A2767" s="182"/>
      <c r="B2767" s="173"/>
      <c r="C2767" s="173"/>
      <c r="D2767" s="175"/>
      <c r="E2767" s="173"/>
      <c r="F2767" s="176"/>
    </row>
    <row r="2768" customFormat="false" ht="13.5" hidden="false" customHeight="true" outlineLevel="0" collapsed="false">
      <c r="A2768" s="182"/>
      <c r="B2768" s="173"/>
      <c r="C2768" s="173"/>
      <c r="D2768" s="175"/>
      <c r="E2768" s="173"/>
      <c r="F2768" s="176"/>
    </row>
    <row r="2769" customFormat="false" ht="13.5" hidden="false" customHeight="true" outlineLevel="0" collapsed="false">
      <c r="A2769" s="184"/>
      <c r="B2769" s="169"/>
      <c r="C2769" s="169"/>
      <c r="D2769" s="170"/>
      <c r="E2769" s="169"/>
      <c r="F2769" s="171"/>
    </row>
    <row r="2770" customFormat="false" ht="13.5" hidden="false" customHeight="true" outlineLevel="0" collapsed="false">
      <c r="A2770" s="182"/>
      <c r="B2770" s="173"/>
      <c r="C2770" s="173"/>
      <c r="D2770" s="175"/>
      <c r="E2770" s="173"/>
      <c r="F2770" s="176"/>
    </row>
    <row r="2771" customFormat="false" ht="13.5" hidden="false" customHeight="true" outlineLevel="0" collapsed="false">
      <c r="A2771" s="177"/>
      <c r="B2771" s="178"/>
      <c r="C2771" s="178"/>
      <c r="D2771" s="179"/>
      <c r="E2771" s="178"/>
      <c r="F2771" s="180"/>
    </row>
    <row r="2772" customFormat="false" ht="13.5" hidden="false" customHeight="true" outlineLevel="0" collapsed="false">
      <c r="A2772" s="41" t="s">
        <v>1644</v>
      </c>
    </row>
    <row r="2773" customFormat="false" ht="13.5" hidden="false" customHeight="true" outlineLevel="0" collapsed="false">
      <c r="A2773" s="111" t="s">
        <v>2135</v>
      </c>
      <c r="C2773" s="42"/>
      <c r="D2773" s="42"/>
      <c r="E2773" s="42"/>
      <c r="F2773" s="162"/>
    </row>
    <row r="2774" customFormat="false" ht="13.5" hidden="false" customHeight="true" outlineLevel="0" collapsed="false">
      <c r="A2774" s="41" t="s">
        <v>2067</v>
      </c>
      <c r="B2774" s="164"/>
      <c r="C2774" s="165" t="s">
        <v>1593</v>
      </c>
      <c r="D2774" s="165"/>
      <c r="E2774" s="165"/>
      <c r="F2774" s="162" t="s">
        <v>1594</v>
      </c>
    </row>
    <row r="2775" customFormat="false" ht="13.5" hidden="false" customHeight="true" outlineLevel="0" collapsed="false">
      <c r="A2775" s="41" t="s">
        <v>1598</v>
      </c>
      <c r="B2775" s="166" t="s">
        <v>2165</v>
      </c>
      <c r="C2775" s="165"/>
      <c r="D2775" s="165"/>
      <c r="E2775" s="165"/>
      <c r="F2775" s="163" t="s">
        <v>2166</v>
      </c>
    </row>
    <row r="2776" customFormat="false" ht="13.5" hidden="false" customHeight="true" outlineLevel="0" collapsed="false">
      <c r="A2776" s="41" t="s">
        <v>1598</v>
      </c>
      <c r="B2776" s="162"/>
      <c r="C2776" s="42"/>
      <c r="D2776" s="42"/>
      <c r="E2776" s="42"/>
      <c r="F2776" s="162" t="s">
        <v>1599</v>
      </c>
    </row>
    <row r="2777" customFormat="false" ht="13.5" hidden="false" customHeight="true" outlineLevel="0" collapsed="false">
      <c r="A2777" s="167" t="s">
        <v>1600</v>
      </c>
      <c r="B2777" s="46" t="s">
        <v>1601</v>
      </c>
      <c r="C2777" s="46" t="s">
        <v>1602</v>
      </c>
      <c r="D2777" s="46" t="s">
        <v>1603</v>
      </c>
      <c r="E2777" s="46" t="s">
        <v>1604</v>
      </c>
      <c r="F2777" s="46" t="s">
        <v>1605</v>
      </c>
    </row>
    <row r="2778" customFormat="false" ht="13.5" hidden="false" customHeight="true" outlineLevel="0" collapsed="false">
      <c r="A2778" s="184" t="s">
        <v>2167</v>
      </c>
      <c r="B2778" s="169"/>
      <c r="C2778" s="169"/>
      <c r="D2778" s="170"/>
      <c r="E2778" s="169"/>
      <c r="F2778" s="171" t="s">
        <v>2168</v>
      </c>
    </row>
    <row r="2779" customFormat="false" ht="13.5" hidden="false" customHeight="true" outlineLevel="0" collapsed="false">
      <c r="A2779" s="172" t="s">
        <v>2072</v>
      </c>
      <c r="B2779" s="173" t="s">
        <v>2169</v>
      </c>
      <c r="C2779" s="173" t="s">
        <v>2074</v>
      </c>
      <c r="D2779" s="175"/>
      <c r="E2779" s="173"/>
      <c r="F2779" s="176"/>
    </row>
    <row r="2780" customFormat="false" ht="13.5" hidden="false" customHeight="true" outlineLevel="0" collapsed="false">
      <c r="A2780" s="177" t="s">
        <v>1643</v>
      </c>
      <c r="B2780" s="178"/>
      <c r="C2780" s="178"/>
      <c r="D2780" s="179"/>
      <c r="E2780" s="178"/>
      <c r="F2780" s="180" t="s">
        <v>1610</v>
      </c>
    </row>
    <row r="2781" customFormat="false" ht="13.5" hidden="false" customHeight="true" outlineLevel="0" collapsed="false">
      <c r="A2781" s="184" t="s">
        <v>2141</v>
      </c>
      <c r="B2781" s="173"/>
      <c r="C2781" s="173"/>
      <c r="D2781" s="175"/>
      <c r="E2781" s="173"/>
      <c r="F2781" s="176" t="s">
        <v>2142</v>
      </c>
    </row>
    <row r="2782" customFormat="false" ht="13.5" hidden="false" customHeight="true" outlineLevel="0" collapsed="false">
      <c r="A2782" s="172" t="s">
        <v>2077</v>
      </c>
      <c r="B2782" s="173" t="s">
        <v>2170</v>
      </c>
      <c r="C2782" s="174" t="s">
        <v>2079</v>
      </c>
      <c r="D2782" s="175"/>
      <c r="E2782" s="173"/>
      <c r="F2782" s="181"/>
    </row>
    <row r="2783" customFormat="false" ht="13.5" hidden="false" customHeight="true" outlineLevel="0" collapsed="false">
      <c r="A2783" s="177" t="s">
        <v>1643</v>
      </c>
      <c r="B2783" s="178"/>
      <c r="C2783" s="178"/>
      <c r="D2783" s="179"/>
      <c r="E2783" s="178"/>
      <c r="F2783" s="180" t="s">
        <v>1610</v>
      </c>
    </row>
    <row r="2784" customFormat="false" ht="13.5" hidden="false" customHeight="true" outlineLevel="0" collapsed="false">
      <c r="A2784" s="182"/>
      <c r="B2784" s="173"/>
      <c r="C2784" s="173"/>
      <c r="D2784" s="175"/>
      <c r="E2784" s="173"/>
      <c r="F2784" s="176"/>
    </row>
    <row r="2785" customFormat="false" ht="13.5" hidden="false" customHeight="true" outlineLevel="0" collapsed="false">
      <c r="A2785" s="172" t="s">
        <v>1654</v>
      </c>
      <c r="B2785" s="173" t="s">
        <v>1655</v>
      </c>
      <c r="C2785" s="174" t="s">
        <v>189</v>
      </c>
      <c r="D2785" s="175"/>
      <c r="E2785" s="173"/>
      <c r="F2785" s="176"/>
    </row>
    <row r="2786" customFormat="false" ht="13.5" hidden="false" customHeight="true" outlineLevel="0" collapsed="false">
      <c r="A2786" s="177"/>
      <c r="B2786" s="178"/>
      <c r="C2786" s="178"/>
      <c r="D2786" s="179"/>
      <c r="E2786" s="178"/>
      <c r="F2786" s="180"/>
    </row>
    <row r="2787" customFormat="false" ht="13.5" hidden="false" customHeight="true" outlineLevel="0" collapsed="false">
      <c r="A2787" s="182" t="s">
        <v>1744</v>
      </c>
      <c r="B2787" s="173"/>
      <c r="C2787" s="173"/>
      <c r="D2787" s="175"/>
      <c r="E2787" s="173"/>
      <c r="F2787" s="176"/>
    </row>
    <row r="2788" customFormat="false" ht="13.5" hidden="false" customHeight="true" outlineLevel="0" collapsed="false">
      <c r="A2788" s="182" t="s">
        <v>1744</v>
      </c>
      <c r="B2788" s="173"/>
      <c r="C2788" s="173"/>
      <c r="D2788" s="175"/>
      <c r="E2788" s="173"/>
      <c r="F2788" s="176"/>
    </row>
    <row r="2789" customFormat="false" ht="13.5" hidden="false" customHeight="true" outlineLevel="0" collapsed="false">
      <c r="A2789" s="177"/>
      <c r="B2789" s="178"/>
      <c r="C2789" s="178"/>
      <c r="D2789" s="179"/>
      <c r="E2789" s="178"/>
      <c r="F2789" s="180"/>
    </row>
    <row r="2790" customFormat="false" ht="13.5" hidden="false" customHeight="true" outlineLevel="0" collapsed="false">
      <c r="A2790" s="182"/>
      <c r="B2790" s="173"/>
      <c r="C2790" s="173"/>
      <c r="D2790" s="175"/>
      <c r="E2790" s="173"/>
      <c r="F2790" s="176"/>
    </row>
    <row r="2791" customFormat="false" ht="13.5" hidden="false" customHeight="true" outlineLevel="0" collapsed="false">
      <c r="A2791" s="182"/>
      <c r="B2791" s="173"/>
      <c r="C2791" s="173"/>
      <c r="D2791" s="175"/>
      <c r="E2791" s="173"/>
      <c r="F2791" s="176"/>
    </row>
    <row r="2792" customFormat="false" ht="13.5" hidden="false" customHeight="true" outlineLevel="0" collapsed="false">
      <c r="A2792" s="177"/>
      <c r="B2792" s="178"/>
      <c r="C2792" s="178"/>
      <c r="D2792" s="179"/>
      <c r="E2792" s="178"/>
      <c r="F2792" s="180"/>
    </row>
    <row r="2793" customFormat="false" ht="13.5" hidden="false" customHeight="true" outlineLevel="0" collapsed="false">
      <c r="A2793" s="182"/>
      <c r="B2793" s="173"/>
      <c r="C2793" s="173"/>
      <c r="D2793" s="175"/>
      <c r="E2793" s="173"/>
      <c r="F2793" s="176"/>
    </row>
    <row r="2794" customFormat="false" ht="13.5" hidden="false" customHeight="true" outlineLevel="0" collapsed="false">
      <c r="A2794" s="182"/>
      <c r="B2794" s="173"/>
      <c r="C2794" s="173"/>
      <c r="D2794" s="175"/>
      <c r="E2794" s="173"/>
      <c r="F2794" s="176"/>
    </row>
    <row r="2795" customFormat="false" ht="13.5" hidden="false" customHeight="true" outlineLevel="0" collapsed="false">
      <c r="A2795" s="177"/>
      <c r="B2795" s="178"/>
      <c r="C2795" s="178"/>
      <c r="D2795" s="179"/>
      <c r="E2795" s="178"/>
      <c r="F2795" s="180"/>
    </row>
    <row r="2796" customFormat="false" ht="13.5" hidden="false" customHeight="true" outlineLevel="0" collapsed="false">
      <c r="A2796" s="182"/>
      <c r="B2796" s="173"/>
      <c r="C2796" s="173"/>
      <c r="D2796" s="175"/>
      <c r="E2796" s="173"/>
      <c r="F2796" s="176"/>
    </row>
    <row r="2797" customFormat="false" ht="13.5" hidden="false" customHeight="true" outlineLevel="0" collapsed="false">
      <c r="A2797" s="182"/>
      <c r="B2797" s="173"/>
      <c r="C2797" s="173"/>
      <c r="D2797" s="175"/>
      <c r="E2797" s="173"/>
      <c r="F2797" s="176"/>
    </row>
    <row r="2798" customFormat="false" ht="13.5" hidden="false" customHeight="true" outlineLevel="0" collapsed="false">
      <c r="A2798" s="177"/>
      <c r="B2798" s="178"/>
      <c r="C2798" s="178"/>
      <c r="D2798" s="179"/>
      <c r="E2798" s="178"/>
      <c r="F2798" s="180"/>
    </row>
    <row r="2799" customFormat="false" ht="13.5" hidden="false" customHeight="true" outlineLevel="0" collapsed="false">
      <c r="A2799" s="182"/>
      <c r="B2799" s="173"/>
      <c r="C2799" s="173"/>
      <c r="D2799" s="175"/>
      <c r="E2799" s="173"/>
      <c r="F2799" s="176"/>
    </row>
    <row r="2800" customFormat="false" ht="13.5" hidden="false" customHeight="true" outlineLevel="0" collapsed="false">
      <c r="A2800" s="182"/>
      <c r="B2800" s="173"/>
      <c r="C2800" s="173"/>
      <c r="D2800" s="175"/>
      <c r="E2800" s="173"/>
      <c r="F2800" s="176"/>
    </row>
    <row r="2801" customFormat="false" ht="13.5" hidden="false" customHeight="true" outlineLevel="0" collapsed="false">
      <c r="A2801" s="182"/>
      <c r="B2801" s="173"/>
      <c r="C2801" s="173"/>
      <c r="D2801" s="175"/>
      <c r="E2801" s="173"/>
      <c r="F2801" s="176"/>
    </row>
    <row r="2802" customFormat="false" ht="13.5" hidden="false" customHeight="true" outlineLevel="0" collapsed="false">
      <c r="A2802" s="184"/>
      <c r="B2802" s="169"/>
      <c r="C2802" s="169"/>
      <c r="D2802" s="170"/>
      <c r="E2802" s="169"/>
      <c r="F2802" s="171"/>
    </row>
    <row r="2803" customFormat="false" ht="13.5" hidden="false" customHeight="true" outlineLevel="0" collapsed="false">
      <c r="A2803" s="182"/>
      <c r="B2803" s="173"/>
      <c r="C2803" s="173"/>
      <c r="D2803" s="175"/>
      <c r="E2803" s="173"/>
      <c r="F2803" s="176"/>
    </row>
    <row r="2804" customFormat="false" ht="13.5" hidden="false" customHeight="true" outlineLevel="0" collapsed="false">
      <c r="A2804" s="182"/>
      <c r="B2804" s="173"/>
      <c r="C2804" s="173"/>
      <c r="D2804" s="175"/>
      <c r="E2804" s="173"/>
      <c r="F2804" s="176"/>
    </row>
    <row r="2805" customFormat="false" ht="13.5" hidden="false" customHeight="true" outlineLevel="0" collapsed="false">
      <c r="A2805" s="184"/>
      <c r="B2805" s="169"/>
      <c r="C2805" s="169"/>
      <c r="D2805" s="170"/>
      <c r="E2805" s="169"/>
      <c r="F2805" s="171"/>
    </row>
    <row r="2806" customFormat="false" ht="13.5" hidden="false" customHeight="true" outlineLevel="0" collapsed="false">
      <c r="A2806" s="182"/>
      <c r="B2806" s="173"/>
      <c r="C2806" s="173"/>
      <c r="D2806" s="175"/>
      <c r="E2806" s="173"/>
      <c r="F2806" s="176"/>
    </row>
    <row r="2807" customFormat="false" ht="13.5" hidden="false" customHeight="true" outlineLevel="0" collapsed="false">
      <c r="A2807" s="182"/>
      <c r="B2807" s="173"/>
      <c r="C2807" s="173"/>
      <c r="D2807" s="175"/>
      <c r="E2807" s="173"/>
      <c r="F2807" s="176"/>
    </row>
    <row r="2808" customFormat="false" ht="13.5" hidden="false" customHeight="true" outlineLevel="0" collapsed="false">
      <c r="A2808" s="184"/>
      <c r="B2808" s="169"/>
      <c r="C2808" s="169"/>
      <c r="D2808" s="170"/>
      <c r="E2808" s="169"/>
      <c r="F2808" s="171"/>
    </row>
    <row r="2809" customFormat="false" ht="13.5" hidden="false" customHeight="true" outlineLevel="0" collapsed="false">
      <c r="A2809" s="182"/>
      <c r="B2809" s="173"/>
      <c r="C2809" s="173"/>
      <c r="D2809" s="175"/>
      <c r="E2809" s="173"/>
      <c r="F2809" s="176"/>
    </row>
    <row r="2810" customFormat="false" ht="13.5" hidden="false" customHeight="true" outlineLevel="0" collapsed="false">
      <c r="A2810" s="182"/>
      <c r="B2810" s="173"/>
      <c r="C2810" s="173"/>
      <c r="D2810" s="175"/>
      <c r="E2810" s="173"/>
      <c r="F2810" s="176"/>
    </row>
    <row r="2811" customFormat="false" ht="13.5" hidden="false" customHeight="true" outlineLevel="0" collapsed="false">
      <c r="A2811" s="184"/>
      <c r="B2811" s="169"/>
      <c r="C2811" s="169"/>
      <c r="D2811" s="170"/>
      <c r="E2811" s="169"/>
      <c r="F2811" s="171"/>
    </row>
    <row r="2812" customFormat="false" ht="13.5" hidden="false" customHeight="true" outlineLevel="0" collapsed="false">
      <c r="A2812" s="182"/>
      <c r="B2812" s="173"/>
      <c r="C2812" s="173"/>
      <c r="D2812" s="175"/>
      <c r="E2812" s="173"/>
      <c r="F2812" s="176"/>
    </row>
    <row r="2813" customFormat="false" ht="13.5" hidden="false" customHeight="true" outlineLevel="0" collapsed="false">
      <c r="A2813" s="177"/>
      <c r="B2813" s="178"/>
      <c r="C2813" s="178"/>
      <c r="D2813" s="179"/>
      <c r="E2813" s="178"/>
      <c r="F2813" s="180"/>
    </row>
    <row r="2814" customFormat="false" ht="13.5" hidden="false" customHeight="true" outlineLevel="0" collapsed="false">
      <c r="A2814" s="41" t="s">
        <v>1644</v>
      </c>
    </row>
    <row r="2815" customFormat="false" ht="13.5" hidden="false" customHeight="true" outlineLevel="0" collapsed="false">
      <c r="A2815" s="161" t="s">
        <v>2171</v>
      </c>
      <c r="C2815" s="42"/>
      <c r="D2815" s="42"/>
      <c r="E2815" s="42"/>
      <c r="F2815" s="162"/>
    </row>
    <row r="2816" customFormat="false" ht="13.5" hidden="false" customHeight="true" outlineLevel="0" collapsed="false">
      <c r="A2816" s="163" t="s">
        <v>2172</v>
      </c>
      <c r="B2816" s="164"/>
      <c r="C2816" s="165" t="s">
        <v>1593</v>
      </c>
      <c r="D2816" s="165"/>
      <c r="E2816" s="165"/>
      <c r="F2816" s="162" t="s">
        <v>1594</v>
      </c>
    </row>
    <row r="2817" customFormat="false" ht="13.5" hidden="false" customHeight="true" outlineLevel="0" collapsed="false">
      <c r="A2817" s="41" t="s">
        <v>1598</v>
      </c>
      <c r="B2817" s="166" t="s">
        <v>2173</v>
      </c>
      <c r="C2817" s="165"/>
      <c r="D2817" s="165"/>
      <c r="E2817" s="165"/>
      <c r="F2817" s="163" t="s">
        <v>2174</v>
      </c>
    </row>
    <row r="2818" customFormat="false" ht="13.5" hidden="false" customHeight="true" outlineLevel="0" collapsed="false">
      <c r="A2818" s="163" t="s">
        <v>1661</v>
      </c>
      <c r="B2818" s="162"/>
      <c r="C2818" s="42"/>
      <c r="D2818" s="42"/>
      <c r="E2818" s="42"/>
      <c r="F2818" s="162" t="s">
        <v>1770</v>
      </c>
    </row>
    <row r="2819" customFormat="false" ht="13.5" hidden="false" customHeight="true" outlineLevel="0" collapsed="false">
      <c r="A2819" s="167" t="s">
        <v>1600</v>
      </c>
      <c r="B2819" s="46" t="s">
        <v>1601</v>
      </c>
      <c r="C2819" s="46" t="s">
        <v>1602</v>
      </c>
      <c r="D2819" s="46" t="s">
        <v>1603</v>
      </c>
      <c r="E2819" s="46" t="s">
        <v>1604</v>
      </c>
      <c r="F2819" s="46" t="s">
        <v>1605</v>
      </c>
    </row>
    <row r="2820" customFormat="false" ht="13.5" hidden="false" customHeight="true" outlineLevel="0" collapsed="false">
      <c r="A2820" s="168" t="s">
        <v>1722</v>
      </c>
      <c r="B2820" s="169"/>
      <c r="C2820" s="169"/>
      <c r="D2820" s="170"/>
      <c r="E2820" s="169"/>
      <c r="F2820" s="171" t="s">
        <v>1723</v>
      </c>
    </row>
    <row r="2821" customFormat="false" ht="13.5" hidden="false" customHeight="true" outlineLevel="0" collapsed="false">
      <c r="A2821" s="172" t="s">
        <v>1643</v>
      </c>
      <c r="B2821" s="173"/>
      <c r="C2821" s="174" t="s">
        <v>1665</v>
      </c>
      <c r="D2821" s="175"/>
      <c r="E2821" s="173"/>
      <c r="F2821" s="176"/>
    </row>
    <row r="2822" customFormat="false" ht="13.5" hidden="false" customHeight="true" outlineLevel="0" collapsed="false">
      <c r="A2822" s="177" t="s">
        <v>1643</v>
      </c>
      <c r="B2822" s="178"/>
      <c r="C2822" s="178"/>
      <c r="D2822" s="179"/>
      <c r="E2822" s="178"/>
      <c r="F2822" s="180" t="s">
        <v>1610</v>
      </c>
    </row>
    <row r="2823" customFormat="false" ht="13.5" hidden="false" customHeight="true" outlineLevel="0" collapsed="false">
      <c r="A2823" s="168" t="s">
        <v>1709</v>
      </c>
      <c r="B2823" s="173"/>
      <c r="C2823" s="173"/>
      <c r="D2823" s="175"/>
      <c r="E2823" s="173"/>
      <c r="F2823" s="176" t="s">
        <v>1710</v>
      </c>
    </row>
    <row r="2824" customFormat="false" ht="13.5" hidden="false" customHeight="true" outlineLevel="0" collapsed="false">
      <c r="A2824" s="172" t="s">
        <v>1643</v>
      </c>
      <c r="B2824" s="173"/>
      <c r="C2824" s="174" t="s">
        <v>1665</v>
      </c>
      <c r="D2824" s="175"/>
      <c r="E2824" s="173"/>
      <c r="F2824" s="181"/>
    </row>
    <row r="2825" customFormat="false" ht="13.5" hidden="false" customHeight="true" outlineLevel="0" collapsed="false">
      <c r="A2825" s="177" t="s">
        <v>1643</v>
      </c>
      <c r="B2825" s="178"/>
      <c r="C2825" s="178"/>
      <c r="D2825" s="179"/>
      <c r="E2825" s="178"/>
      <c r="F2825" s="180" t="s">
        <v>1610</v>
      </c>
    </row>
    <row r="2826" customFormat="false" ht="13.5" hidden="false" customHeight="true" outlineLevel="0" collapsed="false">
      <c r="A2826" s="172" t="s">
        <v>1771</v>
      </c>
      <c r="B2826" s="173"/>
      <c r="C2826" s="173"/>
      <c r="D2826" s="175"/>
      <c r="E2826" s="173"/>
      <c r="F2826" s="176" t="s">
        <v>1772</v>
      </c>
    </row>
    <row r="2827" customFormat="false" ht="13.5" hidden="false" customHeight="true" outlineLevel="0" collapsed="false">
      <c r="A2827" s="172" t="s">
        <v>1643</v>
      </c>
      <c r="B2827" s="173"/>
      <c r="C2827" s="174" t="s">
        <v>1665</v>
      </c>
      <c r="D2827" s="175"/>
      <c r="E2827" s="173"/>
      <c r="F2827" s="176"/>
    </row>
    <row r="2828" customFormat="false" ht="13.5" hidden="false" customHeight="true" outlineLevel="0" collapsed="false">
      <c r="A2828" s="177" t="s">
        <v>1643</v>
      </c>
      <c r="B2828" s="178"/>
      <c r="C2828" s="178"/>
      <c r="D2828" s="179"/>
      <c r="E2828" s="178"/>
      <c r="F2828" s="180" t="s">
        <v>1610</v>
      </c>
    </row>
    <row r="2829" customFormat="false" ht="13.5" hidden="false" customHeight="true" outlineLevel="0" collapsed="false">
      <c r="A2829" s="172" t="s">
        <v>1696</v>
      </c>
      <c r="B2829" s="173"/>
      <c r="C2829" s="173"/>
      <c r="D2829" s="175"/>
      <c r="E2829" s="173"/>
      <c r="F2829" s="176" t="s">
        <v>1697</v>
      </c>
    </row>
    <row r="2830" customFormat="false" ht="13.5" hidden="false" customHeight="true" outlineLevel="0" collapsed="false">
      <c r="A2830" s="172" t="s">
        <v>1643</v>
      </c>
      <c r="B2830" s="173"/>
      <c r="C2830" s="174" t="s">
        <v>1665</v>
      </c>
      <c r="D2830" s="175"/>
      <c r="E2830" s="173"/>
      <c r="F2830" s="176"/>
    </row>
    <row r="2831" customFormat="false" ht="13.5" hidden="false" customHeight="true" outlineLevel="0" collapsed="false">
      <c r="A2831" s="177" t="s">
        <v>1643</v>
      </c>
      <c r="B2831" s="178"/>
      <c r="C2831" s="178"/>
      <c r="D2831" s="179"/>
      <c r="E2831" s="178"/>
      <c r="F2831" s="180" t="s">
        <v>1610</v>
      </c>
    </row>
    <row r="2832" customFormat="false" ht="13.5" hidden="false" customHeight="true" outlineLevel="0" collapsed="false">
      <c r="A2832" s="172" t="s">
        <v>2175</v>
      </c>
      <c r="B2832" s="173"/>
      <c r="C2832" s="173"/>
      <c r="D2832" s="175"/>
      <c r="E2832" s="173"/>
      <c r="F2832" s="176" t="s">
        <v>2176</v>
      </c>
    </row>
    <row r="2833" customFormat="false" ht="13.5" hidden="false" customHeight="true" outlineLevel="0" collapsed="false">
      <c r="A2833" s="172" t="s">
        <v>2177</v>
      </c>
      <c r="B2833" s="173"/>
      <c r="C2833" s="174" t="s">
        <v>399</v>
      </c>
      <c r="D2833" s="175"/>
      <c r="E2833" s="173"/>
      <c r="F2833" s="176"/>
    </row>
    <row r="2834" customFormat="false" ht="13.5" hidden="false" customHeight="true" outlineLevel="0" collapsed="false">
      <c r="A2834" s="177" t="s">
        <v>1643</v>
      </c>
      <c r="B2834" s="178"/>
      <c r="C2834" s="178"/>
      <c r="D2834" s="179"/>
      <c r="E2834" s="178"/>
      <c r="F2834" s="180" t="s">
        <v>1610</v>
      </c>
    </row>
    <row r="2835" customFormat="false" ht="13.5" hidden="false" customHeight="true" outlineLevel="0" collapsed="false">
      <c r="A2835" s="172" t="s">
        <v>1670</v>
      </c>
      <c r="B2835" s="173"/>
      <c r="C2835" s="173"/>
      <c r="D2835" s="175"/>
      <c r="E2835" s="173"/>
      <c r="F2835" s="176" t="s">
        <v>126</v>
      </c>
    </row>
    <row r="2836" customFormat="false" ht="13.5" hidden="false" customHeight="true" outlineLevel="0" collapsed="false">
      <c r="A2836" s="172" t="s">
        <v>1643</v>
      </c>
      <c r="B2836" s="173" t="s">
        <v>194</v>
      </c>
      <c r="C2836" s="174" t="s">
        <v>189</v>
      </c>
      <c r="D2836" s="175"/>
      <c r="E2836" s="173"/>
      <c r="F2836" s="176"/>
    </row>
    <row r="2837" customFormat="false" ht="13.5" hidden="false" customHeight="true" outlineLevel="0" collapsed="false">
      <c r="A2837" s="177" t="s">
        <v>1643</v>
      </c>
      <c r="B2837" s="178"/>
      <c r="C2837" s="178"/>
      <c r="D2837" s="179"/>
      <c r="E2837" s="178"/>
      <c r="F2837" s="180" t="s">
        <v>1610</v>
      </c>
    </row>
    <row r="2838" customFormat="false" ht="13.5" hidden="false" customHeight="true" outlineLevel="0" collapsed="false">
      <c r="A2838" s="182"/>
      <c r="B2838" s="173"/>
      <c r="C2838" s="173"/>
      <c r="D2838" s="175"/>
      <c r="E2838" s="173"/>
      <c r="F2838" s="176"/>
    </row>
    <row r="2839" customFormat="false" ht="13.5" hidden="false" customHeight="true" outlineLevel="0" collapsed="false">
      <c r="A2839" s="172" t="s">
        <v>1654</v>
      </c>
      <c r="B2839" s="173" t="s">
        <v>1655</v>
      </c>
      <c r="C2839" s="174" t="s">
        <v>246</v>
      </c>
      <c r="D2839" s="175"/>
      <c r="E2839" s="173"/>
      <c r="F2839" s="176"/>
    </row>
    <row r="2840" customFormat="false" ht="13.5" hidden="false" customHeight="true" outlineLevel="0" collapsed="false">
      <c r="A2840" s="177"/>
      <c r="B2840" s="178"/>
      <c r="C2840" s="178"/>
      <c r="D2840" s="179"/>
      <c r="E2840" s="178"/>
      <c r="F2840" s="180"/>
    </row>
    <row r="2841" customFormat="false" ht="13.5" hidden="false" customHeight="true" outlineLevel="0" collapsed="false">
      <c r="A2841" s="182"/>
      <c r="B2841" s="173"/>
      <c r="C2841" s="173"/>
      <c r="D2841" s="175"/>
      <c r="E2841" s="173"/>
      <c r="F2841" s="176"/>
    </row>
    <row r="2842" customFormat="false" ht="13.5" hidden="false" customHeight="true" outlineLevel="0" collapsed="false">
      <c r="A2842" s="182"/>
      <c r="B2842" s="173"/>
      <c r="C2842" s="173"/>
      <c r="D2842" s="175"/>
      <c r="E2842" s="173"/>
      <c r="F2842" s="176"/>
    </row>
    <row r="2843" customFormat="false" ht="13.5" hidden="false" customHeight="true" outlineLevel="0" collapsed="false">
      <c r="A2843" s="182"/>
      <c r="B2843" s="173"/>
      <c r="C2843" s="173"/>
      <c r="D2843" s="175"/>
      <c r="E2843" s="173"/>
      <c r="F2843" s="176"/>
    </row>
    <row r="2844" customFormat="false" ht="13.5" hidden="false" customHeight="true" outlineLevel="0" collapsed="false">
      <c r="A2844" s="184"/>
      <c r="B2844" s="169"/>
      <c r="C2844" s="169"/>
      <c r="D2844" s="170"/>
      <c r="E2844" s="169"/>
      <c r="F2844" s="171"/>
    </row>
    <row r="2845" customFormat="false" ht="13.5" hidden="false" customHeight="true" outlineLevel="0" collapsed="false">
      <c r="A2845" s="182"/>
      <c r="B2845" s="173"/>
      <c r="C2845" s="173"/>
      <c r="D2845" s="175"/>
      <c r="E2845" s="173"/>
      <c r="F2845" s="176"/>
    </row>
    <row r="2846" customFormat="false" ht="13.5" hidden="false" customHeight="true" outlineLevel="0" collapsed="false">
      <c r="A2846" s="182"/>
      <c r="B2846" s="173"/>
      <c r="C2846" s="173"/>
      <c r="D2846" s="175"/>
      <c r="E2846" s="173"/>
      <c r="F2846" s="176"/>
    </row>
    <row r="2847" customFormat="false" ht="13.5" hidden="false" customHeight="true" outlineLevel="0" collapsed="false">
      <c r="A2847" s="184"/>
      <c r="B2847" s="169"/>
      <c r="C2847" s="169"/>
      <c r="D2847" s="170"/>
      <c r="E2847" s="169"/>
      <c r="F2847" s="171"/>
    </row>
    <row r="2848" customFormat="false" ht="13.5" hidden="false" customHeight="true" outlineLevel="0" collapsed="false">
      <c r="A2848" s="182"/>
      <c r="B2848" s="173"/>
      <c r="C2848" s="173"/>
      <c r="D2848" s="175"/>
      <c r="E2848" s="173"/>
      <c r="F2848" s="176"/>
    </row>
    <row r="2849" customFormat="false" ht="13.5" hidden="false" customHeight="true" outlineLevel="0" collapsed="false">
      <c r="A2849" s="182"/>
      <c r="B2849" s="173"/>
      <c r="C2849" s="173"/>
      <c r="D2849" s="175"/>
      <c r="E2849" s="173"/>
      <c r="F2849" s="176"/>
    </row>
    <row r="2850" customFormat="false" ht="13.5" hidden="false" customHeight="true" outlineLevel="0" collapsed="false">
      <c r="A2850" s="184"/>
      <c r="B2850" s="169"/>
      <c r="C2850" s="169"/>
      <c r="D2850" s="170"/>
      <c r="E2850" s="169"/>
      <c r="F2850" s="171"/>
    </row>
    <row r="2851" customFormat="false" ht="13.5" hidden="false" customHeight="true" outlineLevel="0" collapsed="false">
      <c r="A2851" s="182"/>
      <c r="B2851" s="173"/>
      <c r="C2851" s="173"/>
      <c r="D2851" s="175"/>
      <c r="E2851" s="173"/>
      <c r="F2851" s="176"/>
    </row>
    <row r="2852" customFormat="false" ht="13.5" hidden="false" customHeight="true" outlineLevel="0" collapsed="false">
      <c r="A2852" s="182"/>
      <c r="B2852" s="173"/>
      <c r="C2852" s="173"/>
      <c r="D2852" s="175"/>
      <c r="E2852" s="173"/>
      <c r="F2852" s="176"/>
    </row>
    <row r="2853" customFormat="false" ht="13.5" hidden="false" customHeight="true" outlineLevel="0" collapsed="false">
      <c r="A2853" s="184"/>
      <c r="B2853" s="169"/>
      <c r="C2853" s="169"/>
      <c r="D2853" s="170"/>
      <c r="E2853" s="169"/>
      <c r="F2853" s="171"/>
    </row>
    <row r="2854" customFormat="false" ht="13.5" hidden="false" customHeight="true" outlineLevel="0" collapsed="false">
      <c r="A2854" s="182"/>
      <c r="B2854" s="173"/>
      <c r="C2854" s="173"/>
      <c r="D2854" s="175"/>
      <c r="E2854" s="173"/>
      <c r="F2854" s="176"/>
    </row>
    <row r="2855" customFormat="false" ht="13.5" hidden="false" customHeight="true" outlineLevel="0" collapsed="false">
      <c r="A2855" s="177"/>
      <c r="B2855" s="178"/>
      <c r="C2855" s="178"/>
      <c r="D2855" s="179"/>
      <c r="E2855" s="178"/>
      <c r="F2855" s="180"/>
    </row>
    <row r="2856" customFormat="false" ht="13.5" hidden="false" customHeight="true" outlineLevel="0" collapsed="false">
      <c r="A2856" s="41" t="s">
        <v>1644</v>
      </c>
    </row>
    <row r="2857" customFormat="false" ht="13.5" hidden="false" customHeight="true" outlineLevel="0" collapsed="false">
      <c r="A2857" s="161" t="s">
        <v>2178</v>
      </c>
      <c r="C2857" s="42"/>
      <c r="D2857" s="42"/>
      <c r="E2857" s="42"/>
      <c r="F2857" s="162"/>
    </row>
    <row r="2858" customFormat="false" ht="13.5" hidden="false" customHeight="true" outlineLevel="0" collapsed="false">
      <c r="A2858" s="163" t="s">
        <v>2172</v>
      </c>
      <c r="B2858" s="164"/>
      <c r="C2858" s="165" t="s">
        <v>1593</v>
      </c>
      <c r="D2858" s="165"/>
      <c r="E2858" s="165"/>
      <c r="F2858" s="162" t="s">
        <v>1594</v>
      </c>
    </row>
    <row r="2859" customFormat="false" ht="13.5" hidden="false" customHeight="true" outlineLevel="0" collapsed="false">
      <c r="A2859" s="41" t="s">
        <v>1598</v>
      </c>
      <c r="B2859" s="166" t="s">
        <v>2179</v>
      </c>
      <c r="C2859" s="165"/>
      <c r="D2859" s="165"/>
      <c r="E2859" s="165"/>
      <c r="F2859" s="163" t="s">
        <v>2180</v>
      </c>
    </row>
    <row r="2860" customFormat="false" ht="13.5" hidden="false" customHeight="true" outlineLevel="0" collapsed="false">
      <c r="A2860" s="163" t="s">
        <v>1661</v>
      </c>
      <c r="B2860" s="162"/>
      <c r="C2860" s="42"/>
      <c r="D2860" s="42"/>
      <c r="E2860" s="42"/>
      <c r="F2860" s="162" t="s">
        <v>1770</v>
      </c>
    </row>
    <row r="2861" customFormat="false" ht="13.5" hidden="false" customHeight="true" outlineLevel="0" collapsed="false">
      <c r="A2861" s="167" t="s">
        <v>1600</v>
      </c>
      <c r="B2861" s="46" t="s">
        <v>1601</v>
      </c>
      <c r="C2861" s="46" t="s">
        <v>1602</v>
      </c>
      <c r="D2861" s="46" t="s">
        <v>1603</v>
      </c>
      <c r="E2861" s="46" t="s">
        <v>1604</v>
      </c>
      <c r="F2861" s="46" t="s">
        <v>1605</v>
      </c>
    </row>
    <row r="2862" customFormat="false" ht="13.5" hidden="false" customHeight="true" outlineLevel="0" collapsed="false">
      <c r="A2862" s="168" t="s">
        <v>1722</v>
      </c>
      <c r="B2862" s="169"/>
      <c r="C2862" s="169"/>
      <c r="D2862" s="170"/>
      <c r="E2862" s="169"/>
      <c r="F2862" s="171" t="s">
        <v>1848</v>
      </c>
    </row>
    <row r="2863" customFormat="false" ht="13.5" hidden="false" customHeight="true" outlineLevel="0" collapsed="false">
      <c r="A2863" s="172" t="s">
        <v>1643</v>
      </c>
      <c r="B2863" s="173"/>
      <c r="C2863" s="174" t="s">
        <v>1665</v>
      </c>
      <c r="D2863" s="175"/>
      <c r="E2863" s="173"/>
      <c r="F2863" s="176"/>
    </row>
    <row r="2864" customFormat="false" ht="13.5" hidden="false" customHeight="true" outlineLevel="0" collapsed="false">
      <c r="A2864" s="177" t="s">
        <v>1643</v>
      </c>
      <c r="B2864" s="178"/>
      <c r="C2864" s="178"/>
      <c r="D2864" s="179"/>
      <c r="E2864" s="178"/>
      <c r="F2864" s="180" t="s">
        <v>1610</v>
      </c>
    </row>
    <row r="2865" customFormat="false" ht="13.5" hidden="false" customHeight="true" outlineLevel="0" collapsed="false">
      <c r="A2865" s="168" t="s">
        <v>1709</v>
      </c>
      <c r="B2865" s="173"/>
      <c r="C2865" s="173"/>
      <c r="D2865" s="175"/>
      <c r="E2865" s="173"/>
      <c r="F2865" s="176" t="s">
        <v>1814</v>
      </c>
    </row>
    <row r="2866" customFormat="false" ht="13.5" hidden="false" customHeight="true" outlineLevel="0" collapsed="false">
      <c r="A2866" s="172" t="s">
        <v>1643</v>
      </c>
      <c r="B2866" s="173"/>
      <c r="C2866" s="174" t="s">
        <v>1665</v>
      </c>
      <c r="D2866" s="175"/>
      <c r="E2866" s="173"/>
      <c r="F2866" s="181"/>
    </row>
    <row r="2867" customFormat="false" ht="13.5" hidden="false" customHeight="true" outlineLevel="0" collapsed="false">
      <c r="A2867" s="177" t="s">
        <v>1643</v>
      </c>
      <c r="B2867" s="178"/>
      <c r="C2867" s="178"/>
      <c r="D2867" s="179"/>
      <c r="E2867" s="178"/>
      <c r="F2867" s="180" t="s">
        <v>1610</v>
      </c>
    </row>
    <row r="2868" customFormat="false" ht="13.5" hidden="false" customHeight="true" outlineLevel="0" collapsed="false">
      <c r="A2868" s="172" t="s">
        <v>1771</v>
      </c>
      <c r="B2868" s="173"/>
      <c r="C2868" s="173"/>
      <c r="D2868" s="175"/>
      <c r="E2868" s="173"/>
      <c r="F2868" s="176" t="s">
        <v>1817</v>
      </c>
    </row>
    <row r="2869" customFormat="false" ht="13.5" hidden="false" customHeight="true" outlineLevel="0" collapsed="false">
      <c r="A2869" s="172" t="s">
        <v>1643</v>
      </c>
      <c r="B2869" s="173"/>
      <c r="C2869" s="174" t="s">
        <v>1665</v>
      </c>
      <c r="D2869" s="175"/>
      <c r="E2869" s="173"/>
      <c r="F2869" s="176"/>
    </row>
    <row r="2870" customFormat="false" ht="13.5" hidden="false" customHeight="true" outlineLevel="0" collapsed="false">
      <c r="A2870" s="177" t="s">
        <v>1643</v>
      </c>
      <c r="B2870" s="178"/>
      <c r="C2870" s="178"/>
      <c r="D2870" s="179"/>
      <c r="E2870" s="178"/>
      <c r="F2870" s="180" t="s">
        <v>1610</v>
      </c>
    </row>
    <row r="2871" customFormat="false" ht="13.5" hidden="false" customHeight="true" outlineLevel="0" collapsed="false">
      <c r="A2871" s="172" t="s">
        <v>1696</v>
      </c>
      <c r="B2871" s="173"/>
      <c r="C2871" s="173"/>
      <c r="D2871" s="175"/>
      <c r="E2871" s="173"/>
      <c r="F2871" s="176" t="s">
        <v>1815</v>
      </c>
    </row>
    <row r="2872" customFormat="false" ht="13.5" hidden="false" customHeight="true" outlineLevel="0" collapsed="false">
      <c r="A2872" s="172" t="s">
        <v>1643</v>
      </c>
      <c r="B2872" s="173"/>
      <c r="C2872" s="174" t="s">
        <v>1665</v>
      </c>
      <c r="D2872" s="175"/>
      <c r="E2872" s="173"/>
      <c r="F2872" s="176"/>
    </row>
    <row r="2873" customFormat="false" ht="13.5" hidden="false" customHeight="true" outlineLevel="0" collapsed="false">
      <c r="A2873" s="177" t="s">
        <v>1643</v>
      </c>
      <c r="B2873" s="178"/>
      <c r="C2873" s="178"/>
      <c r="D2873" s="179"/>
      <c r="E2873" s="178"/>
      <c r="F2873" s="180" t="s">
        <v>1610</v>
      </c>
    </row>
    <row r="2874" customFormat="false" ht="13.5" hidden="false" customHeight="true" outlineLevel="0" collapsed="false">
      <c r="A2874" s="172" t="s">
        <v>1775</v>
      </c>
      <c r="B2874" s="173"/>
      <c r="C2874" s="173"/>
      <c r="D2874" s="175"/>
      <c r="E2874" s="173"/>
      <c r="F2874" s="176" t="s">
        <v>1776</v>
      </c>
    </row>
    <row r="2875" customFormat="false" ht="13.5" hidden="false" customHeight="true" outlineLevel="0" collapsed="false">
      <c r="A2875" s="172" t="s">
        <v>1777</v>
      </c>
      <c r="B2875" s="173"/>
      <c r="C2875" s="174" t="s">
        <v>399</v>
      </c>
      <c r="D2875" s="175"/>
      <c r="E2875" s="173"/>
      <c r="F2875" s="176"/>
    </row>
    <row r="2876" customFormat="false" ht="13.5" hidden="false" customHeight="true" outlineLevel="0" collapsed="false">
      <c r="A2876" s="177" t="s">
        <v>1643</v>
      </c>
      <c r="B2876" s="178"/>
      <c r="C2876" s="178"/>
      <c r="D2876" s="179"/>
      <c r="E2876" s="178"/>
      <c r="F2876" s="180" t="s">
        <v>1610</v>
      </c>
    </row>
    <row r="2877" customFormat="false" ht="13.5" hidden="false" customHeight="true" outlineLevel="0" collapsed="false">
      <c r="A2877" s="172" t="s">
        <v>2181</v>
      </c>
      <c r="B2877" s="173"/>
      <c r="C2877" s="173"/>
      <c r="D2877" s="175"/>
      <c r="E2877" s="173"/>
      <c r="F2877" s="176" t="s">
        <v>1819</v>
      </c>
    </row>
    <row r="2878" customFormat="false" ht="13.5" hidden="false" customHeight="true" outlineLevel="0" collapsed="false">
      <c r="A2878" s="172" t="s">
        <v>1643</v>
      </c>
      <c r="B2878" s="173"/>
      <c r="C2878" s="174" t="s">
        <v>1820</v>
      </c>
      <c r="D2878" s="175"/>
      <c r="E2878" s="173"/>
      <c r="F2878" s="176"/>
    </row>
    <row r="2879" customFormat="false" ht="13.5" hidden="false" customHeight="true" outlineLevel="0" collapsed="false">
      <c r="A2879" s="177" t="s">
        <v>1643</v>
      </c>
      <c r="B2879" s="178"/>
      <c r="C2879" s="178"/>
      <c r="D2879" s="179"/>
      <c r="E2879" s="178"/>
      <c r="F2879" s="180" t="s">
        <v>1610</v>
      </c>
    </row>
    <row r="2880" customFormat="false" ht="13.5" hidden="false" customHeight="true" outlineLevel="0" collapsed="false">
      <c r="A2880" s="182"/>
      <c r="B2880" s="173"/>
      <c r="C2880" s="173"/>
      <c r="D2880" s="175"/>
      <c r="E2880" s="173"/>
      <c r="F2880" s="176"/>
    </row>
    <row r="2881" customFormat="false" ht="13.5" hidden="false" customHeight="true" outlineLevel="0" collapsed="false">
      <c r="A2881" s="172" t="s">
        <v>1654</v>
      </c>
      <c r="B2881" s="173" t="s">
        <v>1655</v>
      </c>
      <c r="C2881" s="174" t="s">
        <v>246</v>
      </c>
      <c r="D2881" s="175"/>
      <c r="E2881" s="173"/>
      <c r="F2881" s="176"/>
    </row>
    <row r="2882" customFormat="false" ht="13.5" hidden="false" customHeight="true" outlineLevel="0" collapsed="false">
      <c r="A2882" s="177"/>
      <c r="B2882" s="178"/>
      <c r="C2882" s="178"/>
      <c r="D2882" s="179"/>
      <c r="E2882" s="178"/>
      <c r="F2882" s="180"/>
    </row>
    <row r="2883" customFormat="false" ht="13.5" hidden="false" customHeight="true" outlineLevel="0" collapsed="false">
      <c r="A2883" s="182"/>
      <c r="B2883" s="173"/>
      <c r="C2883" s="173"/>
      <c r="D2883" s="175"/>
      <c r="E2883" s="173"/>
      <c r="F2883" s="176"/>
    </row>
    <row r="2884" customFormat="false" ht="13.5" hidden="false" customHeight="true" outlineLevel="0" collapsed="false">
      <c r="A2884" s="182"/>
      <c r="B2884" s="173"/>
      <c r="C2884" s="173"/>
      <c r="D2884" s="175"/>
      <c r="E2884" s="173"/>
      <c r="F2884" s="176"/>
    </row>
    <row r="2885" customFormat="false" ht="13.5" hidden="false" customHeight="true" outlineLevel="0" collapsed="false">
      <c r="A2885" s="182"/>
      <c r="B2885" s="173"/>
      <c r="C2885" s="173"/>
      <c r="D2885" s="175"/>
      <c r="E2885" s="173"/>
      <c r="F2885" s="176"/>
    </row>
    <row r="2886" customFormat="false" ht="13.5" hidden="false" customHeight="true" outlineLevel="0" collapsed="false">
      <c r="A2886" s="184"/>
      <c r="B2886" s="169"/>
      <c r="C2886" s="169"/>
      <c r="D2886" s="170"/>
      <c r="E2886" s="169"/>
      <c r="F2886" s="171"/>
    </row>
    <row r="2887" customFormat="false" ht="13.5" hidden="false" customHeight="true" outlineLevel="0" collapsed="false">
      <c r="A2887" s="182"/>
      <c r="B2887" s="173"/>
      <c r="C2887" s="173"/>
      <c r="D2887" s="175"/>
      <c r="E2887" s="173"/>
      <c r="F2887" s="176"/>
    </row>
    <row r="2888" customFormat="false" ht="13.5" hidden="false" customHeight="true" outlineLevel="0" collapsed="false">
      <c r="A2888" s="182"/>
      <c r="B2888" s="173"/>
      <c r="C2888" s="173"/>
      <c r="D2888" s="175"/>
      <c r="E2888" s="173"/>
      <c r="F2888" s="176"/>
    </row>
    <row r="2889" customFormat="false" ht="13.5" hidden="false" customHeight="true" outlineLevel="0" collapsed="false">
      <c r="A2889" s="184"/>
      <c r="B2889" s="169"/>
      <c r="C2889" s="169"/>
      <c r="D2889" s="170"/>
      <c r="E2889" s="169"/>
      <c r="F2889" s="171"/>
    </row>
    <row r="2890" customFormat="false" ht="13.5" hidden="false" customHeight="true" outlineLevel="0" collapsed="false">
      <c r="A2890" s="182"/>
      <c r="B2890" s="173"/>
      <c r="C2890" s="173"/>
      <c r="D2890" s="175"/>
      <c r="E2890" s="173"/>
      <c r="F2890" s="176"/>
    </row>
    <row r="2891" customFormat="false" ht="13.5" hidden="false" customHeight="true" outlineLevel="0" collapsed="false">
      <c r="A2891" s="182"/>
      <c r="B2891" s="173"/>
      <c r="C2891" s="173"/>
      <c r="D2891" s="175"/>
      <c r="E2891" s="173"/>
      <c r="F2891" s="176"/>
    </row>
    <row r="2892" customFormat="false" ht="13.5" hidden="false" customHeight="true" outlineLevel="0" collapsed="false">
      <c r="A2892" s="184"/>
      <c r="B2892" s="169"/>
      <c r="C2892" s="169"/>
      <c r="D2892" s="170"/>
      <c r="E2892" s="169"/>
      <c r="F2892" s="171"/>
    </row>
    <row r="2893" customFormat="false" ht="13.5" hidden="false" customHeight="true" outlineLevel="0" collapsed="false">
      <c r="A2893" s="182"/>
      <c r="B2893" s="173"/>
      <c r="C2893" s="173"/>
      <c r="D2893" s="175"/>
      <c r="E2893" s="173"/>
      <c r="F2893" s="176"/>
    </row>
    <row r="2894" customFormat="false" ht="13.5" hidden="false" customHeight="true" outlineLevel="0" collapsed="false">
      <c r="A2894" s="182"/>
      <c r="B2894" s="173"/>
      <c r="C2894" s="173"/>
      <c r="D2894" s="175"/>
      <c r="E2894" s="173"/>
      <c r="F2894" s="176"/>
    </row>
    <row r="2895" customFormat="false" ht="13.5" hidden="false" customHeight="true" outlineLevel="0" collapsed="false">
      <c r="A2895" s="184"/>
      <c r="B2895" s="169"/>
      <c r="C2895" s="169"/>
      <c r="D2895" s="170"/>
      <c r="E2895" s="169"/>
      <c r="F2895" s="171"/>
    </row>
    <row r="2896" customFormat="false" ht="13.5" hidden="false" customHeight="true" outlineLevel="0" collapsed="false">
      <c r="A2896" s="182"/>
      <c r="B2896" s="173"/>
      <c r="C2896" s="173"/>
      <c r="D2896" s="175"/>
      <c r="E2896" s="173"/>
      <c r="F2896" s="176"/>
    </row>
    <row r="2897" customFormat="false" ht="13.5" hidden="false" customHeight="true" outlineLevel="0" collapsed="false">
      <c r="A2897" s="177"/>
      <c r="B2897" s="178"/>
      <c r="C2897" s="178"/>
      <c r="D2897" s="179"/>
      <c r="E2897" s="178"/>
      <c r="F2897" s="180"/>
    </row>
    <row r="2898" customFormat="false" ht="13.5" hidden="false" customHeight="true" outlineLevel="0" collapsed="false">
      <c r="A2898" s="41" t="s">
        <v>1644</v>
      </c>
    </row>
    <row r="2899" customFormat="false" ht="13.5" hidden="false" customHeight="true" outlineLevel="0" collapsed="false">
      <c r="A2899" s="161" t="s">
        <v>2182</v>
      </c>
      <c r="C2899" s="42"/>
      <c r="D2899" s="42"/>
      <c r="E2899" s="42"/>
      <c r="F2899" s="162"/>
    </row>
    <row r="2900" customFormat="false" ht="13.5" hidden="false" customHeight="true" outlineLevel="0" collapsed="false">
      <c r="A2900" s="163" t="s">
        <v>2183</v>
      </c>
      <c r="B2900" s="164"/>
      <c r="C2900" s="165" t="s">
        <v>1593</v>
      </c>
      <c r="D2900" s="165"/>
      <c r="E2900" s="165"/>
      <c r="F2900" s="162" t="s">
        <v>1594</v>
      </c>
    </row>
    <row r="2901" customFormat="false" ht="13.5" hidden="false" customHeight="true" outlineLevel="0" collapsed="false">
      <c r="A2901" s="41" t="s">
        <v>1598</v>
      </c>
      <c r="B2901" s="166" t="s">
        <v>2184</v>
      </c>
      <c r="C2901" s="165"/>
      <c r="D2901" s="165"/>
      <c r="E2901" s="165"/>
      <c r="F2901" s="163" t="s">
        <v>2185</v>
      </c>
    </row>
    <row r="2902" customFormat="false" ht="13.5" hidden="false" customHeight="true" outlineLevel="0" collapsed="false">
      <c r="A2902" s="163" t="s">
        <v>1661</v>
      </c>
      <c r="B2902" s="162"/>
      <c r="C2902" s="42"/>
      <c r="D2902" s="42"/>
      <c r="E2902" s="42"/>
      <c r="F2902" s="162" t="s">
        <v>2186</v>
      </c>
    </row>
    <row r="2903" customFormat="false" ht="13.5" hidden="false" customHeight="true" outlineLevel="0" collapsed="false">
      <c r="A2903" s="167" t="s">
        <v>1600</v>
      </c>
      <c r="B2903" s="46" t="s">
        <v>1601</v>
      </c>
      <c r="C2903" s="46" t="s">
        <v>1602</v>
      </c>
      <c r="D2903" s="46" t="s">
        <v>1603</v>
      </c>
      <c r="E2903" s="46" t="s">
        <v>1604</v>
      </c>
      <c r="F2903" s="46" t="s">
        <v>1605</v>
      </c>
    </row>
    <row r="2904" customFormat="false" ht="13.5" hidden="false" customHeight="true" outlineLevel="0" collapsed="false">
      <c r="A2904" s="168" t="s">
        <v>1722</v>
      </c>
      <c r="B2904" s="169"/>
      <c r="C2904" s="169"/>
      <c r="D2904" s="170"/>
      <c r="E2904" s="169"/>
      <c r="F2904" s="171" t="s">
        <v>1723</v>
      </c>
    </row>
    <row r="2905" customFormat="false" ht="13.5" hidden="false" customHeight="true" outlineLevel="0" collapsed="false">
      <c r="A2905" s="172" t="s">
        <v>1643</v>
      </c>
      <c r="B2905" s="173"/>
      <c r="C2905" s="174" t="s">
        <v>1665</v>
      </c>
      <c r="D2905" s="175"/>
      <c r="E2905" s="173"/>
      <c r="F2905" s="176"/>
    </row>
    <row r="2906" customFormat="false" ht="13.5" hidden="false" customHeight="true" outlineLevel="0" collapsed="false">
      <c r="A2906" s="177" t="s">
        <v>1643</v>
      </c>
      <c r="B2906" s="178"/>
      <c r="C2906" s="178"/>
      <c r="D2906" s="179"/>
      <c r="E2906" s="178"/>
      <c r="F2906" s="180" t="s">
        <v>1610</v>
      </c>
    </row>
    <row r="2907" customFormat="false" ht="13.5" hidden="false" customHeight="true" outlineLevel="0" collapsed="false">
      <c r="A2907" s="168" t="s">
        <v>1696</v>
      </c>
      <c r="B2907" s="173"/>
      <c r="C2907" s="173"/>
      <c r="D2907" s="175"/>
      <c r="E2907" s="173"/>
      <c r="F2907" s="176" t="s">
        <v>1697</v>
      </c>
    </row>
    <row r="2908" customFormat="false" ht="13.5" hidden="false" customHeight="true" outlineLevel="0" collapsed="false">
      <c r="A2908" s="172" t="s">
        <v>1643</v>
      </c>
      <c r="B2908" s="173"/>
      <c r="C2908" s="174" t="s">
        <v>1665</v>
      </c>
      <c r="D2908" s="175"/>
      <c r="E2908" s="173"/>
      <c r="F2908" s="181"/>
    </row>
    <row r="2909" customFormat="false" ht="13.5" hidden="false" customHeight="true" outlineLevel="0" collapsed="false">
      <c r="A2909" s="177" t="s">
        <v>1643</v>
      </c>
      <c r="B2909" s="178"/>
      <c r="C2909" s="178"/>
      <c r="D2909" s="179"/>
      <c r="E2909" s="178"/>
      <c r="F2909" s="180" t="s">
        <v>1610</v>
      </c>
    </row>
    <row r="2910" customFormat="false" ht="13.5" hidden="false" customHeight="true" outlineLevel="0" collapsed="false">
      <c r="A2910" s="172" t="s">
        <v>1775</v>
      </c>
      <c r="B2910" s="173"/>
      <c r="C2910" s="173"/>
      <c r="D2910" s="175"/>
      <c r="E2910" s="173"/>
      <c r="F2910" s="176" t="s">
        <v>2187</v>
      </c>
    </row>
    <row r="2911" customFormat="false" ht="13.5" hidden="false" customHeight="true" outlineLevel="0" collapsed="false">
      <c r="A2911" s="172" t="s">
        <v>2188</v>
      </c>
      <c r="B2911" s="173"/>
      <c r="C2911" s="174" t="s">
        <v>399</v>
      </c>
      <c r="D2911" s="175"/>
      <c r="E2911" s="173"/>
      <c r="F2911" s="176"/>
    </row>
    <row r="2912" customFormat="false" ht="13.5" hidden="false" customHeight="true" outlineLevel="0" collapsed="false">
      <c r="A2912" s="177" t="s">
        <v>1643</v>
      </c>
      <c r="B2912" s="178"/>
      <c r="C2912" s="178"/>
      <c r="D2912" s="179"/>
      <c r="E2912" s="178"/>
      <c r="F2912" s="180" t="s">
        <v>1610</v>
      </c>
    </row>
    <row r="2913" customFormat="false" ht="13.5" hidden="false" customHeight="true" outlineLevel="0" collapsed="false">
      <c r="A2913" s="172" t="s">
        <v>1670</v>
      </c>
      <c r="B2913" s="173"/>
      <c r="C2913" s="173"/>
      <c r="D2913" s="175"/>
      <c r="E2913" s="173"/>
      <c r="F2913" s="176" t="s">
        <v>126</v>
      </c>
    </row>
    <row r="2914" customFormat="false" ht="13.5" hidden="false" customHeight="true" outlineLevel="0" collapsed="false">
      <c r="A2914" s="172" t="s">
        <v>1643</v>
      </c>
      <c r="B2914" s="173" t="s">
        <v>194</v>
      </c>
      <c r="C2914" s="174" t="s">
        <v>189</v>
      </c>
      <c r="D2914" s="175"/>
      <c r="E2914" s="173"/>
      <c r="F2914" s="176"/>
    </row>
    <row r="2915" customFormat="false" ht="13.5" hidden="false" customHeight="true" outlineLevel="0" collapsed="false">
      <c r="A2915" s="177" t="s">
        <v>1643</v>
      </c>
      <c r="B2915" s="178"/>
      <c r="C2915" s="178"/>
      <c r="D2915" s="179"/>
      <c r="E2915" s="178"/>
      <c r="F2915" s="180" t="s">
        <v>1610</v>
      </c>
    </row>
    <row r="2916" customFormat="false" ht="13.5" hidden="false" customHeight="true" outlineLevel="0" collapsed="false">
      <c r="A2916" s="182"/>
      <c r="B2916" s="173"/>
      <c r="C2916" s="173"/>
      <c r="D2916" s="175"/>
      <c r="E2916" s="173"/>
      <c r="F2916" s="176"/>
    </row>
    <row r="2917" customFormat="false" ht="13.5" hidden="false" customHeight="true" outlineLevel="0" collapsed="false">
      <c r="A2917" s="172" t="s">
        <v>1671</v>
      </c>
      <c r="B2917" s="173" t="s">
        <v>2189</v>
      </c>
      <c r="C2917" s="174" t="s">
        <v>197</v>
      </c>
      <c r="D2917" s="175"/>
      <c r="E2917" s="173"/>
      <c r="F2917" s="176"/>
    </row>
    <row r="2918" customFormat="false" ht="13.5" hidden="false" customHeight="true" outlineLevel="0" collapsed="false">
      <c r="A2918" s="177"/>
      <c r="B2918" s="178"/>
      <c r="C2918" s="178"/>
      <c r="D2918" s="179"/>
      <c r="E2918" s="178"/>
      <c r="F2918" s="180"/>
    </row>
    <row r="2919" customFormat="false" ht="13.5" hidden="false" customHeight="true" outlineLevel="0" collapsed="false">
      <c r="A2919" s="182"/>
      <c r="B2919" s="173"/>
      <c r="C2919" s="173"/>
      <c r="D2919" s="175"/>
      <c r="E2919" s="173"/>
      <c r="F2919" s="176"/>
    </row>
    <row r="2920" customFormat="false" ht="13.5" hidden="false" customHeight="true" outlineLevel="0" collapsed="false">
      <c r="A2920" s="172" t="s">
        <v>1654</v>
      </c>
      <c r="B2920" s="173" t="s">
        <v>1655</v>
      </c>
      <c r="C2920" s="174" t="s">
        <v>197</v>
      </c>
      <c r="D2920" s="175"/>
      <c r="E2920" s="173"/>
      <c r="F2920" s="176"/>
    </row>
    <row r="2921" customFormat="false" ht="13.5" hidden="false" customHeight="true" outlineLevel="0" collapsed="false">
      <c r="A2921" s="177"/>
      <c r="B2921" s="178"/>
      <c r="C2921" s="178"/>
      <c r="D2921" s="179"/>
      <c r="E2921" s="178"/>
      <c r="F2921" s="180"/>
    </row>
    <row r="2922" customFormat="false" ht="13.5" hidden="false" customHeight="true" outlineLevel="0" collapsed="false">
      <c r="A2922" s="182"/>
      <c r="B2922" s="173"/>
      <c r="C2922" s="173"/>
      <c r="D2922" s="175"/>
      <c r="E2922" s="173"/>
      <c r="F2922" s="176"/>
    </row>
    <row r="2923" customFormat="false" ht="13.5" hidden="false" customHeight="true" outlineLevel="0" collapsed="false">
      <c r="A2923" s="182"/>
      <c r="B2923" s="173"/>
      <c r="C2923" s="173"/>
      <c r="D2923" s="175"/>
      <c r="E2923" s="173"/>
      <c r="F2923" s="176"/>
    </row>
    <row r="2924" customFormat="false" ht="13.5" hidden="false" customHeight="true" outlineLevel="0" collapsed="false">
      <c r="A2924" s="177"/>
      <c r="B2924" s="178"/>
      <c r="C2924" s="178"/>
      <c r="D2924" s="179"/>
      <c r="E2924" s="178"/>
      <c r="F2924" s="180"/>
    </row>
    <row r="2925" customFormat="false" ht="13.5" hidden="false" customHeight="true" outlineLevel="0" collapsed="false">
      <c r="A2925" s="182"/>
      <c r="B2925" s="173"/>
      <c r="C2925" s="173"/>
      <c r="D2925" s="175"/>
      <c r="E2925" s="173"/>
      <c r="F2925" s="176"/>
    </row>
    <row r="2926" customFormat="false" ht="13.5" hidden="false" customHeight="true" outlineLevel="0" collapsed="false">
      <c r="A2926" s="182"/>
      <c r="B2926" s="173"/>
      <c r="C2926" s="173"/>
      <c r="D2926" s="175"/>
      <c r="E2926" s="173"/>
      <c r="F2926" s="176"/>
    </row>
    <row r="2927" customFormat="false" ht="13.5" hidden="false" customHeight="true" outlineLevel="0" collapsed="false">
      <c r="A2927" s="182"/>
      <c r="B2927" s="173"/>
      <c r="C2927" s="173"/>
      <c r="D2927" s="175"/>
      <c r="E2927" s="173"/>
      <c r="F2927" s="176"/>
    </row>
    <row r="2928" customFormat="false" ht="13.5" hidden="false" customHeight="true" outlineLevel="0" collapsed="false">
      <c r="A2928" s="184"/>
      <c r="B2928" s="169"/>
      <c r="C2928" s="169"/>
      <c r="D2928" s="170"/>
      <c r="E2928" s="169"/>
      <c r="F2928" s="171"/>
    </row>
    <row r="2929" customFormat="false" ht="13.5" hidden="false" customHeight="true" outlineLevel="0" collapsed="false">
      <c r="A2929" s="182"/>
      <c r="B2929" s="173"/>
      <c r="C2929" s="173"/>
      <c r="D2929" s="175"/>
      <c r="E2929" s="173"/>
      <c r="F2929" s="176"/>
    </row>
    <row r="2930" customFormat="false" ht="13.5" hidden="false" customHeight="true" outlineLevel="0" collapsed="false">
      <c r="A2930" s="182"/>
      <c r="B2930" s="173"/>
      <c r="C2930" s="173"/>
      <c r="D2930" s="175"/>
      <c r="E2930" s="173"/>
      <c r="F2930" s="176"/>
    </row>
    <row r="2931" customFormat="false" ht="13.5" hidden="false" customHeight="true" outlineLevel="0" collapsed="false">
      <c r="A2931" s="184"/>
      <c r="B2931" s="169"/>
      <c r="C2931" s="169"/>
      <c r="D2931" s="170"/>
      <c r="E2931" s="169"/>
      <c r="F2931" s="171"/>
    </row>
    <row r="2932" customFormat="false" ht="13.5" hidden="false" customHeight="true" outlineLevel="0" collapsed="false">
      <c r="A2932" s="182"/>
      <c r="B2932" s="173"/>
      <c r="C2932" s="173"/>
      <c r="D2932" s="175"/>
      <c r="E2932" s="173"/>
      <c r="F2932" s="176"/>
    </row>
    <row r="2933" customFormat="false" ht="13.5" hidden="false" customHeight="true" outlineLevel="0" collapsed="false">
      <c r="A2933" s="182"/>
      <c r="B2933" s="173"/>
      <c r="C2933" s="173"/>
      <c r="D2933" s="175"/>
      <c r="E2933" s="173"/>
      <c r="F2933" s="176"/>
    </row>
    <row r="2934" customFormat="false" ht="13.5" hidden="false" customHeight="true" outlineLevel="0" collapsed="false">
      <c r="A2934" s="184"/>
      <c r="B2934" s="169"/>
      <c r="C2934" s="169"/>
      <c r="D2934" s="170"/>
      <c r="E2934" s="169"/>
      <c r="F2934" s="171"/>
    </row>
    <row r="2935" customFormat="false" ht="13.5" hidden="false" customHeight="true" outlineLevel="0" collapsed="false">
      <c r="A2935" s="182"/>
      <c r="B2935" s="173"/>
      <c r="C2935" s="173"/>
      <c r="D2935" s="175"/>
      <c r="E2935" s="173"/>
      <c r="F2935" s="176"/>
    </row>
    <row r="2936" customFormat="false" ht="13.5" hidden="false" customHeight="true" outlineLevel="0" collapsed="false">
      <c r="A2936" s="182"/>
      <c r="B2936" s="173"/>
      <c r="C2936" s="173"/>
      <c r="D2936" s="175"/>
      <c r="E2936" s="173"/>
      <c r="F2936" s="176"/>
    </row>
    <row r="2937" customFormat="false" ht="13.5" hidden="false" customHeight="true" outlineLevel="0" collapsed="false">
      <c r="A2937" s="184"/>
      <c r="B2937" s="169"/>
      <c r="C2937" s="169"/>
      <c r="D2937" s="170"/>
      <c r="E2937" s="169"/>
      <c r="F2937" s="171"/>
    </row>
    <row r="2938" customFormat="false" ht="13.5" hidden="false" customHeight="true" outlineLevel="0" collapsed="false">
      <c r="A2938" s="182"/>
      <c r="B2938" s="173"/>
      <c r="C2938" s="173"/>
      <c r="D2938" s="175"/>
      <c r="E2938" s="173"/>
      <c r="F2938" s="176"/>
    </row>
    <row r="2939" customFormat="false" ht="13.5" hidden="false" customHeight="true" outlineLevel="0" collapsed="false">
      <c r="A2939" s="177"/>
      <c r="B2939" s="178"/>
      <c r="C2939" s="178"/>
      <c r="D2939" s="179"/>
      <c r="E2939" s="178"/>
      <c r="F2939" s="180"/>
    </row>
    <row r="2940" customFormat="false" ht="13.5" hidden="false" customHeight="true" outlineLevel="0" collapsed="false">
      <c r="A2940" s="41" t="s">
        <v>1644</v>
      </c>
    </row>
    <row r="2941" customFormat="false" ht="13.5" hidden="false" customHeight="true" outlineLevel="0" collapsed="false">
      <c r="A2941" s="161" t="s">
        <v>2190</v>
      </c>
      <c r="C2941" s="42"/>
      <c r="D2941" s="42"/>
      <c r="E2941" s="42"/>
      <c r="F2941" s="162"/>
    </row>
    <row r="2942" customFormat="false" ht="13.5" hidden="false" customHeight="true" outlineLevel="0" collapsed="false">
      <c r="A2942" s="163" t="s">
        <v>2183</v>
      </c>
      <c r="B2942" s="164"/>
      <c r="C2942" s="165" t="s">
        <v>1593</v>
      </c>
      <c r="D2942" s="165"/>
      <c r="E2942" s="165"/>
      <c r="F2942" s="162" t="s">
        <v>1594</v>
      </c>
    </row>
    <row r="2943" customFormat="false" ht="13.5" hidden="false" customHeight="true" outlineLevel="0" collapsed="false">
      <c r="A2943" s="41" t="s">
        <v>1598</v>
      </c>
      <c r="B2943" s="166" t="s">
        <v>2191</v>
      </c>
      <c r="C2943" s="165"/>
      <c r="D2943" s="165"/>
      <c r="E2943" s="165"/>
      <c r="F2943" s="163" t="s">
        <v>2192</v>
      </c>
    </row>
    <row r="2944" customFormat="false" ht="13.5" hidden="false" customHeight="true" outlineLevel="0" collapsed="false">
      <c r="A2944" s="163" t="s">
        <v>1661</v>
      </c>
      <c r="B2944" s="162"/>
      <c r="C2944" s="42"/>
      <c r="D2944" s="42"/>
      <c r="E2944" s="42"/>
      <c r="F2944" s="162" t="s">
        <v>2193</v>
      </c>
    </row>
    <row r="2945" customFormat="false" ht="13.5" hidden="false" customHeight="true" outlineLevel="0" collapsed="false">
      <c r="A2945" s="167" t="s">
        <v>1600</v>
      </c>
      <c r="B2945" s="46" t="s">
        <v>1601</v>
      </c>
      <c r="C2945" s="46" t="s">
        <v>1602</v>
      </c>
      <c r="D2945" s="46" t="s">
        <v>1603</v>
      </c>
      <c r="E2945" s="46" t="s">
        <v>1604</v>
      </c>
      <c r="F2945" s="46" t="s">
        <v>1605</v>
      </c>
    </row>
    <row r="2946" customFormat="false" ht="13.5" hidden="false" customHeight="true" outlineLevel="0" collapsed="false">
      <c r="A2946" s="168" t="s">
        <v>2194</v>
      </c>
      <c r="B2946" s="169"/>
      <c r="C2946" s="169"/>
      <c r="D2946" s="170"/>
      <c r="E2946" s="169"/>
      <c r="F2946" s="171" t="s">
        <v>2195</v>
      </c>
    </row>
    <row r="2947" customFormat="false" ht="13.5" hidden="false" customHeight="true" outlineLevel="0" collapsed="false">
      <c r="A2947" s="172" t="s">
        <v>2196</v>
      </c>
      <c r="B2947" s="173" t="s">
        <v>194</v>
      </c>
      <c r="C2947" s="174" t="s">
        <v>197</v>
      </c>
      <c r="D2947" s="175"/>
      <c r="E2947" s="173"/>
      <c r="F2947" s="176"/>
    </row>
    <row r="2948" customFormat="false" ht="13.5" hidden="false" customHeight="true" outlineLevel="0" collapsed="false">
      <c r="A2948" s="177" t="s">
        <v>1643</v>
      </c>
      <c r="B2948" s="178"/>
      <c r="C2948" s="178"/>
      <c r="D2948" s="179"/>
      <c r="E2948" s="178"/>
      <c r="F2948" s="183" t="s">
        <v>2087</v>
      </c>
    </row>
    <row r="2949" customFormat="false" ht="13.5" hidden="false" customHeight="true" outlineLevel="0" collapsed="false">
      <c r="A2949" s="168" t="s">
        <v>2197</v>
      </c>
      <c r="B2949" s="173"/>
      <c r="C2949" s="173"/>
      <c r="D2949" s="175"/>
      <c r="E2949" s="173"/>
      <c r="F2949" s="176" t="s">
        <v>128</v>
      </c>
    </row>
    <row r="2950" customFormat="false" ht="13.5" hidden="false" customHeight="true" outlineLevel="0" collapsed="false">
      <c r="A2950" s="172" t="s">
        <v>1643</v>
      </c>
      <c r="B2950" s="173"/>
      <c r="C2950" s="173"/>
      <c r="D2950" s="175"/>
      <c r="E2950" s="173"/>
      <c r="F2950" s="181"/>
    </row>
    <row r="2951" customFormat="false" ht="13.5" hidden="false" customHeight="true" outlineLevel="0" collapsed="false">
      <c r="A2951" s="177" t="s">
        <v>1643</v>
      </c>
      <c r="B2951" s="178"/>
      <c r="C2951" s="178"/>
      <c r="D2951" s="179"/>
      <c r="E2951" s="178"/>
      <c r="F2951" s="180"/>
    </row>
    <row r="2952" customFormat="false" ht="13.5" hidden="false" customHeight="true" outlineLevel="0" collapsed="false">
      <c r="A2952" s="182"/>
      <c r="B2952" s="173"/>
      <c r="C2952" s="173"/>
      <c r="D2952" s="175"/>
      <c r="E2952" s="173"/>
      <c r="F2952" s="176"/>
    </row>
    <row r="2953" customFormat="false" ht="13.5" hidden="false" customHeight="true" outlineLevel="0" collapsed="false">
      <c r="A2953" s="172" t="s">
        <v>1654</v>
      </c>
      <c r="B2953" s="173" t="s">
        <v>1655</v>
      </c>
      <c r="C2953" s="174" t="s">
        <v>197</v>
      </c>
      <c r="D2953" s="175"/>
      <c r="E2953" s="173"/>
      <c r="F2953" s="176"/>
    </row>
    <row r="2954" customFormat="false" ht="13.5" hidden="false" customHeight="true" outlineLevel="0" collapsed="false">
      <c r="A2954" s="177"/>
      <c r="B2954" s="178"/>
      <c r="C2954" s="178"/>
      <c r="D2954" s="179"/>
      <c r="E2954" s="178"/>
      <c r="F2954" s="180"/>
    </row>
    <row r="2955" customFormat="false" ht="13.5" hidden="false" customHeight="true" outlineLevel="0" collapsed="false">
      <c r="A2955" s="182"/>
      <c r="B2955" s="173"/>
      <c r="C2955" s="173"/>
      <c r="D2955" s="175"/>
      <c r="E2955" s="173"/>
      <c r="F2955" s="176"/>
    </row>
    <row r="2956" customFormat="false" ht="13.5" hidden="false" customHeight="true" outlineLevel="0" collapsed="false">
      <c r="A2956" s="182"/>
      <c r="B2956" s="173"/>
      <c r="C2956" s="173"/>
      <c r="D2956" s="175"/>
      <c r="E2956" s="173"/>
      <c r="F2956" s="176"/>
    </row>
    <row r="2957" customFormat="false" ht="13.5" hidden="false" customHeight="true" outlineLevel="0" collapsed="false">
      <c r="A2957" s="177"/>
      <c r="B2957" s="178"/>
      <c r="C2957" s="178"/>
      <c r="D2957" s="179"/>
      <c r="E2957" s="178"/>
      <c r="F2957" s="180"/>
    </row>
    <row r="2958" customFormat="false" ht="13.5" hidden="false" customHeight="true" outlineLevel="0" collapsed="false">
      <c r="A2958" s="182"/>
      <c r="B2958" s="173"/>
      <c r="C2958" s="173"/>
      <c r="D2958" s="175"/>
      <c r="E2958" s="173"/>
      <c r="F2958" s="176"/>
    </row>
    <row r="2959" customFormat="false" ht="13.5" hidden="false" customHeight="true" outlineLevel="0" collapsed="false">
      <c r="A2959" s="182"/>
      <c r="B2959" s="173"/>
      <c r="C2959" s="173"/>
      <c r="D2959" s="175"/>
      <c r="E2959" s="173"/>
      <c r="F2959" s="176"/>
    </row>
    <row r="2960" customFormat="false" ht="13.5" hidden="false" customHeight="true" outlineLevel="0" collapsed="false">
      <c r="A2960" s="177"/>
      <c r="B2960" s="178"/>
      <c r="C2960" s="178"/>
      <c r="D2960" s="179"/>
      <c r="E2960" s="178"/>
      <c r="F2960" s="180"/>
    </row>
    <row r="2961" customFormat="false" ht="13.5" hidden="false" customHeight="true" outlineLevel="0" collapsed="false">
      <c r="A2961" s="182"/>
      <c r="B2961" s="173"/>
      <c r="C2961" s="173"/>
      <c r="D2961" s="175"/>
      <c r="E2961" s="173"/>
      <c r="F2961" s="176"/>
    </row>
    <row r="2962" customFormat="false" ht="13.5" hidden="false" customHeight="true" outlineLevel="0" collapsed="false">
      <c r="A2962" s="182"/>
      <c r="B2962" s="173"/>
      <c r="C2962" s="173"/>
      <c r="D2962" s="175"/>
      <c r="E2962" s="173"/>
      <c r="F2962" s="176"/>
    </row>
    <row r="2963" customFormat="false" ht="13.5" hidden="false" customHeight="true" outlineLevel="0" collapsed="false">
      <c r="A2963" s="177"/>
      <c r="B2963" s="178"/>
      <c r="C2963" s="178"/>
      <c r="D2963" s="179"/>
      <c r="E2963" s="178"/>
      <c r="F2963" s="180"/>
    </row>
    <row r="2964" customFormat="false" ht="13.5" hidden="false" customHeight="true" outlineLevel="0" collapsed="false">
      <c r="A2964" s="182"/>
      <c r="B2964" s="173"/>
      <c r="C2964" s="173"/>
      <c r="D2964" s="175"/>
      <c r="E2964" s="173"/>
      <c r="F2964" s="176"/>
    </row>
    <row r="2965" customFormat="false" ht="13.5" hidden="false" customHeight="true" outlineLevel="0" collapsed="false">
      <c r="A2965" s="182"/>
      <c r="B2965" s="173"/>
      <c r="C2965" s="173"/>
      <c r="D2965" s="175"/>
      <c r="E2965" s="173"/>
      <c r="F2965" s="176"/>
    </row>
    <row r="2966" customFormat="false" ht="13.5" hidden="false" customHeight="true" outlineLevel="0" collapsed="false">
      <c r="A2966" s="177"/>
      <c r="B2966" s="178"/>
      <c r="C2966" s="178"/>
      <c r="D2966" s="179"/>
      <c r="E2966" s="178"/>
      <c r="F2966" s="180"/>
    </row>
    <row r="2967" customFormat="false" ht="13.5" hidden="false" customHeight="true" outlineLevel="0" collapsed="false">
      <c r="A2967" s="182"/>
      <c r="B2967" s="173"/>
      <c r="C2967" s="173"/>
      <c r="D2967" s="175"/>
      <c r="E2967" s="173"/>
      <c r="F2967" s="176"/>
    </row>
    <row r="2968" customFormat="false" ht="13.5" hidden="false" customHeight="true" outlineLevel="0" collapsed="false">
      <c r="A2968" s="182"/>
      <c r="B2968" s="173"/>
      <c r="C2968" s="173"/>
      <c r="D2968" s="175"/>
      <c r="E2968" s="173"/>
      <c r="F2968" s="176"/>
    </row>
    <row r="2969" customFormat="false" ht="13.5" hidden="false" customHeight="true" outlineLevel="0" collapsed="false">
      <c r="A2969" s="182"/>
      <c r="B2969" s="173"/>
      <c r="C2969" s="173"/>
      <c r="D2969" s="175"/>
      <c r="E2969" s="173"/>
      <c r="F2969" s="176"/>
    </row>
    <row r="2970" customFormat="false" ht="13.5" hidden="false" customHeight="true" outlineLevel="0" collapsed="false">
      <c r="A2970" s="184"/>
      <c r="B2970" s="169"/>
      <c r="C2970" s="169"/>
      <c r="D2970" s="170"/>
      <c r="E2970" s="169"/>
      <c r="F2970" s="171"/>
    </row>
    <row r="2971" customFormat="false" ht="13.5" hidden="false" customHeight="true" outlineLevel="0" collapsed="false">
      <c r="A2971" s="182"/>
      <c r="B2971" s="173"/>
      <c r="C2971" s="173"/>
      <c r="D2971" s="175"/>
      <c r="E2971" s="173"/>
      <c r="F2971" s="176"/>
    </row>
    <row r="2972" customFormat="false" ht="13.5" hidden="false" customHeight="true" outlineLevel="0" collapsed="false">
      <c r="A2972" s="182"/>
      <c r="B2972" s="173"/>
      <c r="C2972" s="173"/>
      <c r="D2972" s="175"/>
      <c r="E2972" s="173"/>
      <c r="F2972" s="176"/>
    </row>
    <row r="2973" customFormat="false" ht="13.5" hidden="false" customHeight="true" outlineLevel="0" collapsed="false">
      <c r="A2973" s="184"/>
      <c r="B2973" s="169"/>
      <c r="C2973" s="169"/>
      <c r="D2973" s="170"/>
      <c r="E2973" s="169"/>
      <c r="F2973" s="171"/>
    </row>
    <row r="2974" customFormat="false" ht="13.5" hidden="false" customHeight="true" outlineLevel="0" collapsed="false">
      <c r="A2974" s="182"/>
      <c r="B2974" s="173"/>
      <c r="C2974" s="173"/>
      <c r="D2974" s="175"/>
      <c r="E2974" s="173"/>
      <c r="F2974" s="176"/>
    </row>
    <row r="2975" customFormat="false" ht="13.5" hidden="false" customHeight="true" outlineLevel="0" collapsed="false">
      <c r="A2975" s="182"/>
      <c r="B2975" s="173"/>
      <c r="C2975" s="173"/>
      <c r="D2975" s="175"/>
      <c r="E2975" s="173"/>
      <c r="F2975" s="176"/>
    </row>
    <row r="2976" customFormat="false" ht="13.5" hidden="false" customHeight="true" outlineLevel="0" collapsed="false">
      <c r="A2976" s="184"/>
      <c r="B2976" s="169"/>
      <c r="C2976" s="169"/>
      <c r="D2976" s="170"/>
      <c r="E2976" s="169"/>
      <c r="F2976" s="171"/>
    </row>
    <row r="2977" customFormat="false" ht="13.5" hidden="false" customHeight="true" outlineLevel="0" collapsed="false">
      <c r="A2977" s="182"/>
      <c r="B2977" s="173"/>
      <c r="C2977" s="173"/>
      <c r="D2977" s="175"/>
      <c r="E2977" s="173"/>
      <c r="F2977" s="176"/>
    </row>
    <row r="2978" customFormat="false" ht="13.5" hidden="false" customHeight="true" outlineLevel="0" collapsed="false">
      <c r="A2978" s="182"/>
      <c r="B2978" s="173"/>
      <c r="C2978" s="173"/>
      <c r="D2978" s="175"/>
      <c r="E2978" s="173"/>
      <c r="F2978" s="176"/>
    </row>
    <row r="2979" customFormat="false" ht="13.5" hidden="false" customHeight="true" outlineLevel="0" collapsed="false">
      <c r="A2979" s="184"/>
      <c r="B2979" s="169"/>
      <c r="C2979" s="169"/>
      <c r="D2979" s="170"/>
      <c r="E2979" s="169"/>
      <c r="F2979" s="171"/>
    </row>
    <row r="2980" customFormat="false" ht="13.5" hidden="false" customHeight="true" outlineLevel="0" collapsed="false">
      <c r="A2980" s="182"/>
      <c r="B2980" s="173"/>
      <c r="C2980" s="173"/>
      <c r="D2980" s="175"/>
      <c r="E2980" s="173"/>
      <c r="F2980" s="176"/>
    </row>
    <row r="2981" customFormat="false" ht="13.5" hidden="false" customHeight="true" outlineLevel="0" collapsed="false">
      <c r="A2981" s="177"/>
      <c r="B2981" s="178"/>
      <c r="C2981" s="178"/>
      <c r="D2981" s="179"/>
      <c r="E2981" s="178"/>
      <c r="F2981" s="180"/>
    </row>
    <row r="2982" customFormat="false" ht="13.5" hidden="false" customHeight="true" outlineLevel="0" collapsed="false">
      <c r="A2982" s="41" t="s">
        <v>1644</v>
      </c>
    </row>
    <row r="2983" customFormat="false" ht="13.5" hidden="false" customHeight="true" outlineLevel="0" collapsed="false">
      <c r="A2983" s="111" t="s">
        <v>2066</v>
      </c>
      <c r="C2983" s="42"/>
      <c r="D2983" s="42"/>
      <c r="E2983" s="42"/>
      <c r="F2983" s="162"/>
    </row>
    <row r="2984" customFormat="false" ht="13.5" hidden="false" customHeight="true" outlineLevel="0" collapsed="false">
      <c r="A2984" s="41" t="s">
        <v>2067</v>
      </c>
      <c r="B2984" s="164"/>
      <c r="C2984" s="165" t="s">
        <v>1593</v>
      </c>
      <c r="D2984" s="165"/>
      <c r="E2984" s="165"/>
      <c r="F2984" s="162" t="s">
        <v>1594</v>
      </c>
    </row>
    <row r="2985" customFormat="false" ht="13.5" hidden="false" customHeight="true" outlineLevel="0" collapsed="false">
      <c r="A2985" s="41" t="s">
        <v>1598</v>
      </c>
      <c r="B2985" s="166" t="s">
        <v>2068</v>
      </c>
      <c r="C2985" s="165"/>
      <c r="D2985" s="165"/>
      <c r="E2985" s="165"/>
      <c r="F2985" s="163" t="s">
        <v>2198</v>
      </c>
    </row>
    <row r="2986" customFormat="false" ht="13.5" hidden="false" customHeight="true" outlineLevel="0" collapsed="false">
      <c r="A2986" s="41" t="s">
        <v>1598</v>
      </c>
      <c r="B2986" s="162"/>
      <c r="C2986" s="42"/>
      <c r="D2986" s="42"/>
      <c r="E2986" s="42"/>
      <c r="F2986" s="162" t="s">
        <v>1599</v>
      </c>
    </row>
    <row r="2987" customFormat="false" ht="13.5" hidden="false" customHeight="true" outlineLevel="0" collapsed="false">
      <c r="A2987" s="167" t="s">
        <v>1600</v>
      </c>
      <c r="B2987" s="46" t="s">
        <v>1601</v>
      </c>
      <c r="C2987" s="46" t="s">
        <v>1602</v>
      </c>
      <c r="D2987" s="46" t="s">
        <v>1603</v>
      </c>
      <c r="E2987" s="46" t="s">
        <v>1604</v>
      </c>
      <c r="F2987" s="46" t="s">
        <v>1605</v>
      </c>
    </row>
    <row r="2988" customFormat="false" ht="13.5" hidden="false" customHeight="true" outlineLevel="0" collapsed="false">
      <c r="A2988" s="184" t="s">
        <v>2070</v>
      </c>
      <c r="B2988" s="169"/>
      <c r="C2988" s="169"/>
      <c r="D2988" s="170"/>
      <c r="E2988" s="169"/>
      <c r="F2988" s="171" t="s">
        <v>2071</v>
      </c>
    </row>
    <row r="2989" customFormat="false" ht="13.5" hidden="false" customHeight="true" outlineLevel="0" collapsed="false">
      <c r="A2989" s="172" t="s">
        <v>2072</v>
      </c>
      <c r="B2989" s="173" t="s">
        <v>2199</v>
      </c>
      <c r="C2989" s="173" t="s">
        <v>2074</v>
      </c>
      <c r="D2989" s="175"/>
      <c r="E2989" s="173"/>
      <c r="F2989" s="176"/>
    </row>
    <row r="2990" customFormat="false" ht="13.5" hidden="false" customHeight="true" outlineLevel="0" collapsed="false">
      <c r="A2990" s="177" t="s">
        <v>1643</v>
      </c>
      <c r="B2990" s="178"/>
      <c r="C2990" s="178"/>
      <c r="D2990" s="179"/>
      <c r="E2990" s="178"/>
      <c r="F2990" s="180" t="s">
        <v>1610</v>
      </c>
    </row>
    <row r="2991" customFormat="false" ht="13.5" hidden="false" customHeight="true" outlineLevel="0" collapsed="false">
      <c r="A2991" s="184" t="s">
        <v>2075</v>
      </c>
      <c r="B2991" s="173"/>
      <c r="C2991" s="173"/>
      <c r="D2991" s="175"/>
      <c r="E2991" s="173"/>
      <c r="F2991" s="176" t="s">
        <v>2076</v>
      </c>
    </row>
    <row r="2992" customFormat="false" ht="13.5" hidden="false" customHeight="true" outlineLevel="0" collapsed="false">
      <c r="A2992" s="172" t="s">
        <v>2077</v>
      </c>
      <c r="B2992" s="173" t="s">
        <v>2200</v>
      </c>
      <c r="C2992" s="174" t="s">
        <v>2079</v>
      </c>
      <c r="D2992" s="175"/>
      <c r="E2992" s="173"/>
      <c r="F2992" s="181"/>
    </row>
    <row r="2993" customFormat="false" ht="13.5" hidden="false" customHeight="true" outlineLevel="0" collapsed="false">
      <c r="A2993" s="177" t="s">
        <v>1643</v>
      </c>
      <c r="B2993" s="178"/>
      <c r="C2993" s="178"/>
      <c r="D2993" s="179"/>
      <c r="E2993" s="178"/>
      <c r="F2993" s="180" t="s">
        <v>1610</v>
      </c>
    </row>
    <row r="2994" customFormat="false" ht="13.5" hidden="false" customHeight="true" outlineLevel="0" collapsed="false">
      <c r="A2994" s="182"/>
      <c r="B2994" s="173"/>
      <c r="C2994" s="173"/>
      <c r="D2994" s="175"/>
      <c r="E2994" s="173"/>
      <c r="F2994" s="176"/>
    </row>
    <row r="2995" customFormat="false" ht="13.5" hidden="false" customHeight="true" outlineLevel="0" collapsed="false">
      <c r="A2995" s="172" t="s">
        <v>1654</v>
      </c>
      <c r="B2995" s="173" t="s">
        <v>1655</v>
      </c>
      <c r="C2995" s="174" t="s">
        <v>189</v>
      </c>
      <c r="D2995" s="175"/>
      <c r="E2995" s="173"/>
      <c r="F2995" s="176"/>
    </row>
    <row r="2996" customFormat="false" ht="13.5" hidden="false" customHeight="true" outlineLevel="0" collapsed="false">
      <c r="A2996" s="177"/>
      <c r="B2996" s="178"/>
      <c r="C2996" s="178"/>
      <c r="D2996" s="179"/>
      <c r="E2996" s="178"/>
      <c r="F2996" s="180"/>
    </row>
    <row r="2997" customFormat="false" ht="13.5" hidden="false" customHeight="true" outlineLevel="0" collapsed="false">
      <c r="A2997" s="182" t="s">
        <v>1744</v>
      </c>
      <c r="B2997" s="173"/>
      <c r="C2997" s="173"/>
      <c r="D2997" s="175"/>
      <c r="E2997" s="173"/>
      <c r="F2997" s="176"/>
    </row>
    <row r="2998" customFormat="false" ht="13.5" hidden="false" customHeight="true" outlineLevel="0" collapsed="false">
      <c r="A2998" s="182" t="s">
        <v>1744</v>
      </c>
      <c r="B2998" s="173"/>
      <c r="C2998" s="173"/>
      <c r="D2998" s="175"/>
      <c r="E2998" s="173"/>
      <c r="F2998" s="176"/>
    </row>
    <row r="2999" customFormat="false" ht="13.5" hidden="false" customHeight="true" outlineLevel="0" collapsed="false">
      <c r="A2999" s="177"/>
      <c r="B2999" s="178"/>
      <c r="C2999" s="178"/>
      <c r="D2999" s="179"/>
      <c r="E2999" s="178"/>
      <c r="F2999" s="180"/>
    </row>
    <row r="3000" customFormat="false" ht="13.5" hidden="false" customHeight="true" outlineLevel="0" collapsed="false">
      <c r="A3000" s="182"/>
      <c r="B3000" s="173"/>
      <c r="C3000" s="173"/>
      <c r="D3000" s="175"/>
      <c r="E3000" s="173"/>
      <c r="F3000" s="176"/>
    </row>
    <row r="3001" customFormat="false" ht="13.5" hidden="false" customHeight="true" outlineLevel="0" collapsed="false">
      <c r="A3001" s="182"/>
      <c r="B3001" s="173"/>
      <c r="C3001" s="173"/>
      <c r="D3001" s="175"/>
      <c r="E3001" s="173"/>
      <c r="F3001" s="176"/>
    </row>
    <row r="3002" customFormat="false" ht="13.5" hidden="false" customHeight="true" outlineLevel="0" collapsed="false">
      <c r="A3002" s="177"/>
      <c r="B3002" s="178"/>
      <c r="C3002" s="178"/>
      <c r="D3002" s="179"/>
      <c r="E3002" s="178"/>
      <c r="F3002" s="180"/>
    </row>
    <row r="3003" customFormat="false" ht="13.5" hidden="false" customHeight="true" outlineLevel="0" collapsed="false">
      <c r="A3003" s="182"/>
      <c r="B3003" s="173"/>
      <c r="C3003" s="173"/>
      <c r="D3003" s="175"/>
      <c r="E3003" s="173"/>
      <c r="F3003" s="176"/>
    </row>
    <row r="3004" customFormat="false" ht="13.5" hidden="false" customHeight="true" outlineLevel="0" collapsed="false">
      <c r="A3004" s="182"/>
      <c r="B3004" s="173"/>
      <c r="C3004" s="173"/>
      <c r="D3004" s="175"/>
      <c r="E3004" s="173"/>
      <c r="F3004" s="176"/>
    </row>
    <row r="3005" customFormat="false" ht="13.5" hidden="false" customHeight="true" outlineLevel="0" collapsed="false">
      <c r="A3005" s="177"/>
      <c r="B3005" s="178"/>
      <c r="C3005" s="178"/>
      <c r="D3005" s="179"/>
      <c r="E3005" s="178"/>
      <c r="F3005" s="180"/>
    </row>
    <row r="3006" customFormat="false" ht="13.5" hidden="false" customHeight="true" outlineLevel="0" collapsed="false">
      <c r="A3006" s="182"/>
      <c r="B3006" s="173"/>
      <c r="C3006" s="173"/>
      <c r="D3006" s="175"/>
      <c r="E3006" s="173"/>
      <c r="F3006" s="176"/>
    </row>
    <row r="3007" customFormat="false" ht="13.5" hidden="false" customHeight="true" outlineLevel="0" collapsed="false">
      <c r="A3007" s="182"/>
      <c r="B3007" s="173"/>
      <c r="C3007" s="173"/>
      <c r="D3007" s="175"/>
      <c r="E3007" s="173"/>
      <c r="F3007" s="176"/>
    </row>
    <row r="3008" customFormat="false" ht="13.5" hidden="false" customHeight="true" outlineLevel="0" collapsed="false">
      <c r="A3008" s="177"/>
      <c r="B3008" s="178"/>
      <c r="C3008" s="178"/>
      <c r="D3008" s="179"/>
      <c r="E3008" s="178"/>
      <c r="F3008" s="180"/>
    </row>
    <row r="3009" customFormat="false" ht="13.5" hidden="false" customHeight="true" outlineLevel="0" collapsed="false">
      <c r="A3009" s="182"/>
      <c r="B3009" s="173"/>
      <c r="C3009" s="173"/>
      <c r="D3009" s="175"/>
      <c r="E3009" s="173"/>
      <c r="F3009" s="176"/>
    </row>
    <row r="3010" customFormat="false" ht="13.5" hidden="false" customHeight="true" outlineLevel="0" collapsed="false">
      <c r="A3010" s="182"/>
      <c r="B3010" s="173"/>
      <c r="C3010" s="173"/>
      <c r="D3010" s="175"/>
      <c r="E3010" s="173"/>
      <c r="F3010" s="176"/>
    </row>
    <row r="3011" customFormat="false" ht="13.5" hidden="false" customHeight="true" outlineLevel="0" collapsed="false">
      <c r="A3011" s="182"/>
      <c r="B3011" s="173"/>
      <c r="C3011" s="173"/>
      <c r="D3011" s="175"/>
      <c r="E3011" s="173"/>
      <c r="F3011" s="176"/>
    </row>
    <row r="3012" customFormat="false" ht="13.5" hidden="false" customHeight="true" outlineLevel="0" collapsed="false">
      <c r="A3012" s="184"/>
      <c r="B3012" s="169"/>
      <c r="C3012" s="169"/>
      <c r="D3012" s="170"/>
      <c r="E3012" s="169"/>
      <c r="F3012" s="171"/>
    </row>
    <row r="3013" customFormat="false" ht="13.5" hidden="false" customHeight="true" outlineLevel="0" collapsed="false">
      <c r="A3013" s="182"/>
      <c r="B3013" s="173"/>
      <c r="C3013" s="173"/>
      <c r="D3013" s="175"/>
      <c r="E3013" s="173"/>
      <c r="F3013" s="176"/>
    </row>
    <row r="3014" customFormat="false" ht="13.5" hidden="false" customHeight="true" outlineLevel="0" collapsed="false">
      <c r="A3014" s="182"/>
      <c r="B3014" s="173"/>
      <c r="C3014" s="173"/>
      <c r="D3014" s="175"/>
      <c r="E3014" s="173"/>
      <c r="F3014" s="176"/>
    </row>
    <row r="3015" customFormat="false" ht="13.5" hidden="false" customHeight="true" outlineLevel="0" collapsed="false">
      <c r="A3015" s="184"/>
      <c r="B3015" s="169"/>
      <c r="C3015" s="169"/>
      <c r="D3015" s="170"/>
      <c r="E3015" s="169"/>
      <c r="F3015" s="171"/>
    </row>
    <row r="3016" customFormat="false" ht="13.5" hidden="false" customHeight="true" outlineLevel="0" collapsed="false">
      <c r="A3016" s="182"/>
      <c r="B3016" s="173"/>
      <c r="C3016" s="173"/>
      <c r="D3016" s="175"/>
      <c r="E3016" s="173"/>
      <c r="F3016" s="176"/>
    </row>
    <row r="3017" customFormat="false" ht="13.5" hidden="false" customHeight="true" outlineLevel="0" collapsed="false">
      <c r="A3017" s="182"/>
      <c r="B3017" s="173"/>
      <c r="C3017" s="173"/>
      <c r="D3017" s="175"/>
      <c r="E3017" s="173"/>
      <c r="F3017" s="176"/>
    </row>
    <row r="3018" customFormat="false" ht="13.5" hidden="false" customHeight="true" outlineLevel="0" collapsed="false">
      <c r="A3018" s="184"/>
      <c r="B3018" s="169"/>
      <c r="C3018" s="169"/>
      <c r="D3018" s="170"/>
      <c r="E3018" s="169"/>
      <c r="F3018" s="171"/>
    </row>
    <row r="3019" customFormat="false" ht="13.5" hidden="false" customHeight="true" outlineLevel="0" collapsed="false">
      <c r="A3019" s="182"/>
      <c r="B3019" s="173"/>
      <c r="C3019" s="173"/>
      <c r="D3019" s="175"/>
      <c r="E3019" s="173"/>
      <c r="F3019" s="176"/>
    </row>
    <row r="3020" customFormat="false" ht="13.5" hidden="false" customHeight="true" outlineLevel="0" collapsed="false">
      <c r="A3020" s="182"/>
      <c r="B3020" s="173"/>
      <c r="C3020" s="173"/>
      <c r="D3020" s="175"/>
      <c r="E3020" s="173"/>
      <c r="F3020" s="176"/>
    </row>
    <row r="3021" customFormat="false" ht="13.5" hidden="false" customHeight="true" outlineLevel="0" collapsed="false">
      <c r="A3021" s="184"/>
      <c r="B3021" s="169"/>
      <c r="C3021" s="169"/>
      <c r="D3021" s="170"/>
      <c r="E3021" s="169"/>
      <c r="F3021" s="171"/>
    </row>
    <row r="3022" customFormat="false" ht="13.5" hidden="false" customHeight="true" outlineLevel="0" collapsed="false">
      <c r="A3022" s="182"/>
      <c r="B3022" s="173"/>
      <c r="C3022" s="173"/>
      <c r="D3022" s="175"/>
      <c r="E3022" s="173"/>
      <c r="F3022" s="176"/>
    </row>
    <row r="3023" customFormat="false" ht="13.5" hidden="false" customHeight="true" outlineLevel="0" collapsed="false">
      <c r="A3023" s="177"/>
      <c r="B3023" s="178"/>
      <c r="C3023" s="178"/>
      <c r="D3023" s="179"/>
      <c r="E3023" s="178"/>
      <c r="F3023" s="180"/>
    </row>
    <row r="3024" customFormat="false" ht="13.5" hidden="false" customHeight="true" outlineLevel="0" collapsed="false">
      <c r="A3024" s="41" t="s">
        <v>1644</v>
      </c>
    </row>
    <row r="3025" customFormat="false" ht="13.5" hidden="false" customHeight="true" outlineLevel="0" collapsed="false">
      <c r="A3025" s="161" t="s">
        <v>2201</v>
      </c>
      <c r="C3025" s="42"/>
      <c r="D3025" s="42"/>
      <c r="E3025" s="42"/>
      <c r="F3025" s="162"/>
    </row>
    <row r="3026" customFormat="false" ht="13.5" hidden="false" customHeight="true" outlineLevel="0" collapsed="false">
      <c r="A3026" s="163" t="s">
        <v>2202</v>
      </c>
      <c r="B3026" s="164"/>
      <c r="C3026" s="165" t="s">
        <v>1593</v>
      </c>
      <c r="D3026" s="165"/>
      <c r="E3026" s="165"/>
      <c r="F3026" s="162" t="s">
        <v>1594</v>
      </c>
    </row>
    <row r="3027" customFormat="false" ht="13.5" hidden="false" customHeight="true" outlineLevel="0" collapsed="false">
      <c r="A3027" s="41" t="s">
        <v>1598</v>
      </c>
      <c r="B3027" s="166" t="s">
        <v>2203</v>
      </c>
      <c r="C3027" s="165"/>
      <c r="D3027" s="165"/>
      <c r="E3027" s="165"/>
      <c r="F3027" s="163" t="s">
        <v>2204</v>
      </c>
    </row>
    <row r="3028" customFormat="false" ht="13.5" hidden="false" customHeight="true" outlineLevel="0" collapsed="false">
      <c r="A3028" s="163" t="s">
        <v>1661</v>
      </c>
      <c r="B3028" s="162"/>
      <c r="C3028" s="42"/>
      <c r="D3028" s="42"/>
      <c r="E3028" s="42"/>
      <c r="F3028" s="162" t="s">
        <v>2205</v>
      </c>
    </row>
    <row r="3029" customFormat="false" ht="13.5" hidden="false" customHeight="true" outlineLevel="0" collapsed="false">
      <c r="A3029" s="167" t="s">
        <v>1600</v>
      </c>
      <c r="B3029" s="46" t="s">
        <v>1601</v>
      </c>
      <c r="C3029" s="46" t="s">
        <v>1602</v>
      </c>
      <c r="D3029" s="46" t="s">
        <v>1603</v>
      </c>
      <c r="E3029" s="46" t="s">
        <v>1604</v>
      </c>
      <c r="F3029" s="46" t="s">
        <v>1605</v>
      </c>
    </row>
    <row r="3030" customFormat="false" ht="13.5" hidden="false" customHeight="true" outlineLevel="0" collapsed="false">
      <c r="A3030" s="168" t="s">
        <v>1722</v>
      </c>
      <c r="B3030" s="169"/>
      <c r="C3030" s="169"/>
      <c r="D3030" s="170"/>
      <c r="E3030" s="169"/>
      <c r="F3030" s="171" t="s">
        <v>1848</v>
      </c>
    </row>
    <row r="3031" customFormat="false" ht="13.5" hidden="false" customHeight="true" outlineLevel="0" collapsed="false">
      <c r="A3031" s="172" t="s">
        <v>1643</v>
      </c>
      <c r="B3031" s="173"/>
      <c r="C3031" s="174" t="s">
        <v>1665</v>
      </c>
      <c r="D3031" s="175"/>
      <c r="E3031" s="173"/>
      <c r="F3031" s="176"/>
    </row>
    <row r="3032" customFormat="false" ht="13.5" hidden="false" customHeight="true" outlineLevel="0" collapsed="false">
      <c r="A3032" s="177" t="s">
        <v>1643</v>
      </c>
      <c r="B3032" s="178"/>
      <c r="C3032" s="178"/>
      <c r="D3032" s="179"/>
      <c r="E3032" s="178"/>
      <c r="F3032" s="180" t="s">
        <v>1610</v>
      </c>
    </row>
    <row r="3033" customFormat="false" ht="13.5" hidden="false" customHeight="true" outlineLevel="0" collapsed="false">
      <c r="A3033" s="168" t="s">
        <v>1709</v>
      </c>
      <c r="B3033" s="173"/>
      <c r="C3033" s="173"/>
      <c r="D3033" s="175"/>
      <c r="E3033" s="173"/>
      <c r="F3033" s="176" t="s">
        <v>1814</v>
      </c>
    </row>
    <row r="3034" customFormat="false" ht="13.5" hidden="false" customHeight="true" outlineLevel="0" collapsed="false">
      <c r="A3034" s="172" t="s">
        <v>1643</v>
      </c>
      <c r="B3034" s="173"/>
      <c r="C3034" s="174" t="s">
        <v>1665</v>
      </c>
      <c r="D3034" s="175"/>
      <c r="E3034" s="173"/>
      <c r="F3034" s="181"/>
    </row>
    <row r="3035" customFormat="false" ht="13.5" hidden="false" customHeight="true" outlineLevel="0" collapsed="false">
      <c r="A3035" s="177" t="s">
        <v>1643</v>
      </c>
      <c r="B3035" s="178"/>
      <c r="C3035" s="178"/>
      <c r="D3035" s="179"/>
      <c r="E3035" s="178"/>
      <c r="F3035" s="180" t="s">
        <v>1610</v>
      </c>
    </row>
    <row r="3036" customFormat="false" ht="13.5" hidden="false" customHeight="true" outlineLevel="0" collapsed="false">
      <c r="A3036" s="172" t="s">
        <v>1771</v>
      </c>
      <c r="B3036" s="173"/>
      <c r="C3036" s="173"/>
      <c r="D3036" s="175"/>
      <c r="E3036" s="173"/>
      <c r="F3036" s="176" t="s">
        <v>1817</v>
      </c>
    </row>
    <row r="3037" customFormat="false" ht="13.5" hidden="false" customHeight="true" outlineLevel="0" collapsed="false">
      <c r="A3037" s="172" t="s">
        <v>1643</v>
      </c>
      <c r="B3037" s="173"/>
      <c r="C3037" s="174" t="s">
        <v>1665</v>
      </c>
      <c r="D3037" s="175"/>
      <c r="E3037" s="173"/>
      <c r="F3037" s="176"/>
    </row>
    <row r="3038" customFormat="false" ht="13.5" hidden="false" customHeight="true" outlineLevel="0" collapsed="false">
      <c r="A3038" s="177" t="s">
        <v>1643</v>
      </c>
      <c r="B3038" s="178"/>
      <c r="C3038" s="178"/>
      <c r="D3038" s="179"/>
      <c r="E3038" s="178"/>
      <c r="F3038" s="180" t="s">
        <v>1610</v>
      </c>
    </row>
    <row r="3039" customFormat="false" ht="13.5" hidden="false" customHeight="true" outlineLevel="0" collapsed="false">
      <c r="A3039" s="172" t="s">
        <v>1696</v>
      </c>
      <c r="B3039" s="173"/>
      <c r="C3039" s="173"/>
      <c r="D3039" s="175"/>
      <c r="E3039" s="173"/>
      <c r="F3039" s="176" t="s">
        <v>1815</v>
      </c>
    </row>
    <row r="3040" customFormat="false" ht="13.5" hidden="false" customHeight="true" outlineLevel="0" collapsed="false">
      <c r="A3040" s="172" t="s">
        <v>1643</v>
      </c>
      <c r="B3040" s="173"/>
      <c r="C3040" s="174" t="s">
        <v>1665</v>
      </c>
      <c r="D3040" s="175"/>
      <c r="E3040" s="173"/>
      <c r="F3040" s="176"/>
    </row>
    <row r="3041" customFormat="false" ht="13.5" hidden="false" customHeight="true" outlineLevel="0" collapsed="false">
      <c r="A3041" s="177" t="s">
        <v>1643</v>
      </c>
      <c r="B3041" s="178"/>
      <c r="C3041" s="178"/>
      <c r="D3041" s="179"/>
      <c r="E3041" s="178"/>
      <c r="F3041" s="180" t="s">
        <v>1610</v>
      </c>
    </row>
    <row r="3042" customFormat="false" ht="13.5" hidden="false" customHeight="true" outlineLevel="0" collapsed="false">
      <c r="A3042" s="172" t="s">
        <v>1775</v>
      </c>
      <c r="B3042" s="173"/>
      <c r="C3042" s="173"/>
      <c r="D3042" s="175"/>
      <c r="E3042" s="173"/>
      <c r="F3042" s="176" t="s">
        <v>1776</v>
      </c>
    </row>
    <row r="3043" customFormat="false" ht="13.5" hidden="false" customHeight="true" outlineLevel="0" collapsed="false">
      <c r="A3043" s="172" t="s">
        <v>1777</v>
      </c>
      <c r="B3043" s="173"/>
      <c r="C3043" s="174" t="s">
        <v>399</v>
      </c>
      <c r="D3043" s="175"/>
      <c r="E3043" s="173"/>
      <c r="F3043" s="176"/>
    </row>
    <row r="3044" customFormat="false" ht="13.5" hidden="false" customHeight="true" outlineLevel="0" collapsed="false">
      <c r="A3044" s="177" t="s">
        <v>1643</v>
      </c>
      <c r="B3044" s="178"/>
      <c r="C3044" s="178"/>
      <c r="D3044" s="179"/>
      <c r="E3044" s="178"/>
      <c r="F3044" s="180" t="s">
        <v>1610</v>
      </c>
    </row>
    <row r="3045" customFormat="false" ht="13.5" hidden="false" customHeight="true" outlineLevel="0" collapsed="false">
      <c r="A3045" s="172" t="s">
        <v>2181</v>
      </c>
      <c r="B3045" s="173"/>
      <c r="C3045" s="173"/>
      <c r="D3045" s="175"/>
      <c r="E3045" s="173"/>
      <c r="F3045" s="176" t="s">
        <v>1819</v>
      </c>
    </row>
    <row r="3046" customFormat="false" ht="13.5" hidden="false" customHeight="true" outlineLevel="0" collapsed="false">
      <c r="A3046" s="172" t="s">
        <v>1643</v>
      </c>
      <c r="B3046" s="173"/>
      <c r="C3046" s="174" t="s">
        <v>1820</v>
      </c>
      <c r="D3046" s="175"/>
      <c r="E3046" s="173"/>
      <c r="F3046" s="176"/>
    </row>
    <row r="3047" customFormat="false" ht="13.5" hidden="false" customHeight="true" outlineLevel="0" collapsed="false">
      <c r="A3047" s="177" t="s">
        <v>1643</v>
      </c>
      <c r="B3047" s="178"/>
      <c r="C3047" s="178"/>
      <c r="D3047" s="179"/>
      <c r="E3047" s="178"/>
      <c r="F3047" s="180" t="s">
        <v>1610</v>
      </c>
    </row>
    <row r="3048" customFormat="false" ht="13.5" hidden="false" customHeight="true" outlineLevel="0" collapsed="false">
      <c r="A3048" s="182"/>
      <c r="B3048" s="173"/>
      <c r="C3048" s="173"/>
      <c r="D3048" s="175"/>
      <c r="E3048" s="173"/>
      <c r="F3048" s="176"/>
    </row>
    <row r="3049" customFormat="false" ht="13.5" hidden="false" customHeight="true" outlineLevel="0" collapsed="false">
      <c r="A3049" s="172" t="s">
        <v>1654</v>
      </c>
      <c r="B3049" s="173" t="s">
        <v>1655</v>
      </c>
      <c r="C3049" s="174" t="s">
        <v>317</v>
      </c>
      <c r="D3049" s="175"/>
      <c r="E3049" s="173"/>
      <c r="F3049" s="176"/>
    </row>
    <row r="3050" customFormat="false" ht="13.5" hidden="false" customHeight="true" outlineLevel="0" collapsed="false">
      <c r="A3050" s="177"/>
      <c r="B3050" s="178"/>
      <c r="C3050" s="178"/>
      <c r="D3050" s="179"/>
      <c r="E3050" s="178"/>
      <c r="F3050" s="180"/>
    </row>
    <row r="3051" customFormat="false" ht="13.5" hidden="false" customHeight="true" outlineLevel="0" collapsed="false">
      <c r="A3051" s="182"/>
      <c r="B3051" s="173"/>
      <c r="C3051" s="173"/>
      <c r="D3051" s="175"/>
      <c r="E3051" s="173"/>
      <c r="F3051" s="176"/>
    </row>
    <row r="3052" customFormat="false" ht="13.5" hidden="false" customHeight="true" outlineLevel="0" collapsed="false">
      <c r="A3052" s="182"/>
      <c r="B3052" s="173"/>
      <c r="C3052" s="173"/>
      <c r="D3052" s="175"/>
      <c r="E3052" s="173"/>
      <c r="F3052" s="176"/>
    </row>
    <row r="3053" customFormat="false" ht="13.5" hidden="false" customHeight="true" outlineLevel="0" collapsed="false">
      <c r="A3053" s="182"/>
      <c r="B3053" s="173"/>
      <c r="C3053" s="173"/>
      <c r="D3053" s="175"/>
      <c r="E3053" s="173"/>
      <c r="F3053" s="176"/>
    </row>
    <row r="3054" customFormat="false" ht="13.5" hidden="false" customHeight="true" outlineLevel="0" collapsed="false">
      <c r="A3054" s="184"/>
      <c r="B3054" s="169"/>
      <c r="C3054" s="169"/>
      <c r="D3054" s="170"/>
      <c r="E3054" s="169"/>
      <c r="F3054" s="171"/>
    </row>
    <row r="3055" customFormat="false" ht="13.5" hidden="false" customHeight="true" outlineLevel="0" collapsed="false">
      <c r="A3055" s="182"/>
      <c r="B3055" s="173"/>
      <c r="C3055" s="173"/>
      <c r="D3055" s="175"/>
      <c r="E3055" s="173"/>
      <c r="F3055" s="176"/>
    </row>
    <row r="3056" customFormat="false" ht="13.5" hidden="false" customHeight="true" outlineLevel="0" collapsed="false">
      <c r="A3056" s="182"/>
      <c r="B3056" s="173"/>
      <c r="C3056" s="173"/>
      <c r="D3056" s="175"/>
      <c r="E3056" s="173"/>
      <c r="F3056" s="176"/>
    </row>
    <row r="3057" customFormat="false" ht="13.5" hidden="false" customHeight="true" outlineLevel="0" collapsed="false">
      <c r="A3057" s="184"/>
      <c r="B3057" s="169"/>
      <c r="C3057" s="169"/>
      <c r="D3057" s="170"/>
      <c r="E3057" s="169"/>
      <c r="F3057" s="171"/>
    </row>
    <row r="3058" customFormat="false" ht="13.5" hidden="false" customHeight="true" outlineLevel="0" collapsed="false">
      <c r="A3058" s="182"/>
      <c r="B3058" s="173"/>
      <c r="C3058" s="173"/>
      <c r="D3058" s="175"/>
      <c r="E3058" s="173"/>
      <c r="F3058" s="176"/>
    </row>
    <row r="3059" customFormat="false" ht="13.5" hidden="false" customHeight="true" outlineLevel="0" collapsed="false">
      <c r="A3059" s="182"/>
      <c r="B3059" s="173"/>
      <c r="C3059" s="173"/>
      <c r="D3059" s="175"/>
      <c r="E3059" s="173"/>
      <c r="F3059" s="176"/>
    </row>
    <row r="3060" customFormat="false" ht="13.5" hidden="false" customHeight="true" outlineLevel="0" collapsed="false">
      <c r="A3060" s="184"/>
      <c r="B3060" s="169"/>
      <c r="C3060" s="169"/>
      <c r="D3060" s="170"/>
      <c r="E3060" s="169"/>
      <c r="F3060" s="171"/>
    </row>
    <row r="3061" customFormat="false" ht="13.5" hidden="false" customHeight="true" outlineLevel="0" collapsed="false">
      <c r="A3061" s="182"/>
      <c r="B3061" s="173"/>
      <c r="C3061" s="173"/>
      <c r="D3061" s="175"/>
      <c r="E3061" s="173"/>
      <c r="F3061" s="176"/>
    </row>
    <row r="3062" customFormat="false" ht="13.5" hidden="false" customHeight="true" outlineLevel="0" collapsed="false">
      <c r="A3062" s="182"/>
      <c r="B3062" s="173"/>
      <c r="C3062" s="173"/>
      <c r="D3062" s="175"/>
      <c r="E3062" s="173"/>
      <c r="F3062" s="176"/>
    </row>
    <row r="3063" customFormat="false" ht="13.5" hidden="false" customHeight="true" outlineLevel="0" collapsed="false">
      <c r="A3063" s="184"/>
      <c r="B3063" s="169"/>
      <c r="C3063" s="169"/>
      <c r="D3063" s="170"/>
      <c r="E3063" s="169"/>
      <c r="F3063" s="171"/>
    </row>
    <row r="3064" customFormat="false" ht="13.5" hidden="false" customHeight="true" outlineLevel="0" collapsed="false">
      <c r="A3064" s="182"/>
      <c r="B3064" s="173"/>
      <c r="C3064" s="173"/>
      <c r="D3064" s="175"/>
      <c r="E3064" s="173"/>
      <c r="F3064" s="176"/>
    </row>
    <row r="3065" customFormat="false" ht="13.5" hidden="false" customHeight="true" outlineLevel="0" collapsed="false">
      <c r="A3065" s="177"/>
      <c r="B3065" s="178"/>
      <c r="C3065" s="178"/>
      <c r="D3065" s="179"/>
      <c r="E3065" s="178"/>
      <c r="F3065" s="180"/>
    </row>
    <row r="3066" customFormat="false" ht="13.5" hidden="false" customHeight="true" outlineLevel="0" collapsed="false">
      <c r="A3066" s="41" t="s">
        <v>1644</v>
      </c>
    </row>
    <row r="3067" customFormat="false" ht="13.5" hidden="false" customHeight="true" outlineLevel="0" collapsed="false">
      <c r="A3067" s="161" t="s">
        <v>2206</v>
      </c>
      <c r="C3067" s="42"/>
      <c r="D3067" s="42"/>
      <c r="E3067" s="42"/>
      <c r="F3067" s="162"/>
    </row>
    <row r="3068" customFormat="false" ht="13.5" hidden="false" customHeight="true" outlineLevel="0" collapsed="false">
      <c r="A3068" s="41" t="s">
        <v>2207</v>
      </c>
      <c r="B3068" s="164"/>
      <c r="C3068" s="165" t="s">
        <v>1593</v>
      </c>
      <c r="D3068" s="165"/>
      <c r="E3068" s="165"/>
      <c r="F3068" s="162" t="s">
        <v>1594</v>
      </c>
    </row>
    <row r="3069" customFormat="false" ht="13.5" hidden="false" customHeight="true" outlineLevel="0" collapsed="false">
      <c r="A3069" s="41" t="s">
        <v>1598</v>
      </c>
      <c r="B3069" s="166" t="s">
        <v>2208</v>
      </c>
      <c r="C3069" s="165"/>
      <c r="D3069" s="165"/>
      <c r="E3069" s="165"/>
      <c r="F3069" s="163" t="s">
        <v>2209</v>
      </c>
    </row>
    <row r="3070" customFormat="false" ht="13.5" hidden="false" customHeight="true" outlineLevel="0" collapsed="false">
      <c r="A3070" s="163" t="s">
        <v>1661</v>
      </c>
      <c r="B3070" s="162"/>
      <c r="C3070" s="42"/>
      <c r="D3070" s="42"/>
      <c r="E3070" s="42"/>
      <c r="F3070" s="162" t="s">
        <v>1599</v>
      </c>
    </row>
    <row r="3071" customFormat="false" ht="13.5" hidden="false" customHeight="true" outlineLevel="0" collapsed="false">
      <c r="A3071" s="167" t="s">
        <v>1600</v>
      </c>
      <c r="B3071" s="46" t="s">
        <v>1601</v>
      </c>
      <c r="C3071" s="46" t="s">
        <v>1602</v>
      </c>
      <c r="D3071" s="46" t="s">
        <v>1603</v>
      </c>
      <c r="E3071" s="46" t="s">
        <v>1604</v>
      </c>
      <c r="F3071" s="46" t="s">
        <v>1605</v>
      </c>
    </row>
    <row r="3072" customFormat="false" ht="13.5" hidden="false" customHeight="true" outlineLevel="0" collapsed="false">
      <c r="A3072" s="168" t="s">
        <v>2210</v>
      </c>
      <c r="B3072" s="169"/>
      <c r="C3072" s="169"/>
      <c r="D3072" s="170"/>
      <c r="E3072" s="169"/>
      <c r="F3072" s="171" t="s">
        <v>2211</v>
      </c>
    </row>
    <row r="3073" customFormat="false" ht="13.5" hidden="false" customHeight="true" outlineLevel="0" collapsed="false">
      <c r="A3073" s="172" t="s">
        <v>2212</v>
      </c>
      <c r="B3073" s="173" t="s">
        <v>2213</v>
      </c>
      <c r="C3073" s="173" t="s">
        <v>2214</v>
      </c>
      <c r="D3073" s="175"/>
      <c r="E3073" s="173"/>
      <c r="F3073" s="176"/>
    </row>
    <row r="3074" customFormat="false" ht="13.5" hidden="false" customHeight="true" outlineLevel="0" collapsed="false">
      <c r="A3074" s="177" t="s">
        <v>2215</v>
      </c>
      <c r="B3074" s="178"/>
      <c r="C3074" s="178"/>
      <c r="D3074" s="179"/>
      <c r="E3074" s="178"/>
      <c r="F3074" s="180" t="s">
        <v>1610</v>
      </c>
    </row>
    <row r="3075" customFormat="false" ht="13.5" hidden="false" customHeight="true" outlineLevel="0" collapsed="false">
      <c r="A3075" s="168" t="s">
        <v>1670</v>
      </c>
      <c r="B3075" s="173"/>
      <c r="C3075" s="173"/>
      <c r="D3075" s="175"/>
      <c r="E3075" s="173"/>
      <c r="F3075" s="176" t="s">
        <v>126</v>
      </c>
    </row>
    <row r="3076" customFormat="false" ht="13.5" hidden="false" customHeight="true" outlineLevel="0" collapsed="false">
      <c r="A3076" s="172" t="s">
        <v>1643</v>
      </c>
      <c r="B3076" s="173" t="s">
        <v>194</v>
      </c>
      <c r="C3076" s="174" t="s">
        <v>189</v>
      </c>
      <c r="D3076" s="175"/>
      <c r="E3076" s="173"/>
      <c r="F3076" s="181"/>
    </row>
    <row r="3077" customFormat="false" ht="13.5" hidden="false" customHeight="true" outlineLevel="0" collapsed="false">
      <c r="A3077" s="177" t="s">
        <v>1643</v>
      </c>
      <c r="B3077" s="178"/>
      <c r="C3077" s="178"/>
      <c r="D3077" s="179"/>
      <c r="E3077" s="178"/>
      <c r="F3077" s="180" t="s">
        <v>1610</v>
      </c>
    </row>
    <row r="3078" customFormat="false" ht="13.5" hidden="false" customHeight="true" outlineLevel="0" collapsed="false">
      <c r="A3078" s="182"/>
      <c r="B3078" s="173"/>
      <c r="C3078" s="173"/>
      <c r="D3078" s="175"/>
      <c r="E3078" s="173"/>
      <c r="F3078" s="176"/>
    </row>
    <row r="3079" customFormat="false" ht="13.5" hidden="false" customHeight="true" outlineLevel="0" collapsed="false">
      <c r="A3079" s="172" t="s">
        <v>1654</v>
      </c>
      <c r="B3079" s="173" t="s">
        <v>1655</v>
      </c>
      <c r="C3079" s="174" t="s">
        <v>189</v>
      </c>
      <c r="D3079" s="175"/>
      <c r="E3079" s="173"/>
      <c r="F3079" s="176"/>
    </row>
    <row r="3080" customFormat="false" ht="13.5" hidden="false" customHeight="true" outlineLevel="0" collapsed="false">
      <c r="A3080" s="177"/>
      <c r="B3080" s="178"/>
      <c r="C3080" s="178"/>
      <c r="D3080" s="179"/>
      <c r="E3080" s="178"/>
      <c r="F3080" s="180"/>
    </row>
    <row r="3081" customFormat="false" ht="13.5" hidden="false" customHeight="true" outlineLevel="0" collapsed="false">
      <c r="A3081" s="182" t="s">
        <v>1744</v>
      </c>
      <c r="B3081" s="173"/>
      <c r="C3081" s="173"/>
      <c r="D3081" s="175"/>
      <c r="E3081" s="173"/>
      <c r="F3081" s="176"/>
    </row>
    <row r="3082" customFormat="false" ht="13.5" hidden="false" customHeight="true" outlineLevel="0" collapsed="false">
      <c r="A3082" s="182"/>
      <c r="B3082" s="173"/>
      <c r="C3082" s="173"/>
      <c r="D3082" s="175"/>
      <c r="E3082" s="173"/>
      <c r="F3082" s="176"/>
    </row>
    <row r="3083" customFormat="false" ht="13.5" hidden="false" customHeight="true" outlineLevel="0" collapsed="false">
      <c r="A3083" s="177"/>
      <c r="B3083" s="178"/>
      <c r="C3083" s="178"/>
      <c r="D3083" s="179"/>
      <c r="E3083" s="178"/>
      <c r="F3083" s="180"/>
    </row>
    <row r="3084" customFormat="false" ht="13.5" hidden="false" customHeight="true" outlineLevel="0" collapsed="false">
      <c r="A3084" s="182"/>
      <c r="B3084" s="173"/>
      <c r="C3084" s="173"/>
      <c r="D3084" s="175"/>
      <c r="E3084" s="173"/>
      <c r="F3084" s="176"/>
    </row>
    <row r="3085" customFormat="false" ht="13.5" hidden="false" customHeight="true" outlineLevel="0" collapsed="false">
      <c r="A3085" s="182"/>
      <c r="B3085" s="173"/>
      <c r="C3085" s="173"/>
      <c r="D3085" s="175"/>
      <c r="E3085" s="173"/>
      <c r="F3085" s="176"/>
    </row>
    <row r="3086" customFormat="false" ht="13.5" hidden="false" customHeight="true" outlineLevel="0" collapsed="false">
      <c r="A3086" s="177"/>
      <c r="B3086" s="178"/>
      <c r="C3086" s="178"/>
      <c r="D3086" s="179"/>
      <c r="E3086" s="178"/>
      <c r="F3086" s="180"/>
    </row>
    <row r="3087" customFormat="false" ht="13.5" hidden="false" customHeight="true" outlineLevel="0" collapsed="false">
      <c r="A3087" s="182"/>
      <c r="B3087" s="173"/>
      <c r="C3087" s="173"/>
      <c r="D3087" s="175"/>
      <c r="E3087" s="173"/>
      <c r="F3087" s="176"/>
    </row>
    <row r="3088" customFormat="false" ht="13.5" hidden="false" customHeight="true" outlineLevel="0" collapsed="false">
      <c r="A3088" s="182"/>
      <c r="B3088" s="173"/>
      <c r="C3088" s="173"/>
      <c r="D3088" s="175"/>
      <c r="E3088" s="173"/>
      <c r="F3088" s="176"/>
    </row>
    <row r="3089" customFormat="false" ht="13.5" hidden="false" customHeight="true" outlineLevel="0" collapsed="false">
      <c r="A3089" s="177"/>
      <c r="B3089" s="178"/>
      <c r="C3089" s="178"/>
      <c r="D3089" s="179"/>
      <c r="E3089" s="178"/>
      <c r="F3089" s="180"/>
    </row>
    <row r="3090" customFormat="false" ht="13.5" hidden="false" customHeight="true" outlineLevel="0" collapsed="false">
      <c r="A3090" s="182"/>
      <c r="B3090" s="173"/>
      <c r="C3090" s="173"/>
      <c r="D3090" s="175"/>
      <c r="E3090" s="173"/>
      <c r="F3090" s="176"/>
    </row>
    <row r="3091" customFormat="false" ht="13.5" hidden="false" customHeight="true" outlineLevel="0" collapsed="false">
      <c r="A3091" s="182"/>
      <c r="B3091" s="173"/>
      <c r="C3091" s="173"/>
      <c r="D3091" s="175"/>
      <c r="E3091" s="173"/>
      <c r="F3091" s="176"/>
    </row>
    <row r="3092" customFormat="false" ht="13.5" hidden="false" customHeight="true" outlineLevel="0" collapsed="false">
      <c r="A3092" s="177"/>
      <c r="B3092" s="178"/>
      <c r="C3092" s="178"/>
      <c r="D3092" s="179"/>
      <c r="E3092" s="178"/>
      <c r="F3092" s="180"/>
    </row>
    <row r="3093" customFormat="false" ht="13.5" hidden="false" customHeight="true" outlineLevel="0" collapsed="false">
      <c r="A3093" s="182"/>
      <c r="B3093" s="173"/>
      <c r="C3093" s="173"/>
      <c r="D3093" s="175"/>
      <c r="E3093" s="173"/>
      <c r="F3093" s="176"/>
    </row>
    <row r="3094" customFormat="false" ht="13.5" hidden="false" customHeight="true" outlineLevel="0" collapsed="false">
      <c r="A3094" s="182"/>
      <c r="B3094" s="173"/>
      <c r="C3094" s="173"/>
      <c r="D3094" s="175"/>
      <c r="E3094" s="173"/>
      <c r="F3094" s="176"/>
    </row>
    <row r="3095" customFormat="false" ht="13.5" hidden="false" customHeight="true" outlineLevel="0" collapsed="false">
      <c r="A3095" s="182"/>
      <c r="B3095" s="173"/>
      <c r="C3095" s="173"/>
      <c r="D3095" s="175"/>
      <c r="E3095" s="173"/>
      <c r="F3095" s="176"/>
    </row>
    <row r="3096" customFormat="false" ht="13.5" hidden="false" customHeight="true" outlineLevel="0" collapsed="false">
      <c r="A3096" s="184"/>
      <c r="B3096" s="169"/>
      <c r="C3096" s="169"/>
      <c r="D3096" s="170"/>
      <c r="E3096" s="169"/>
      <c r="F3096" s="171"/>
    </row>
    <row r="3097" customFormat="false" ht="13.5" hidden="false" customHeight="true" outlineLevel="0" collapsed="false">
      <c r="A3097" s="182"/>
      <c r="B3097" s="173"/>
      <c r="C3097" s="173"/>
      <c r="D3097" s="175"/>
      <c r="E3097" s="173"/>
      <c r="F3097" s="176"/>
    </row>
    <row r="3098" customFormat="false" ht="13.5" hidden="false" customHeight="true" outlineLevel="0" collapsed="false">
      <c r="A3098" s="182"/>
      <c r="B3098" s="173"/>
      <c r="C3098" s="173"/>
      <c r="D3098" s="175"/>
      <c r="E3098" s="173"/>
      <c r="F3098" s="176"/>
    </row>
    <row r="3099" customFormat="false" ht="13.5" hidden="false" customHeight="true" outlineLevel="0" collapsed="false">
      <c r="A3099" s="184"/>
      <c r="B3099" s="169"/>
      <c r="C3099" s="169"/>
      <c r="D3099" s="170"/>
      <c r="E3099" s="169"/>
      <c r="F3099" s="171"/>
    </row>
    <row r="3100" customFormat="false" ht="13.5" hidden="false" customHeight="true" outlineLevel="0" collapsed="false">
      <c r="A3100" s="182"/>
      <c r="B3100" s="173"/>
      <c r="C3100" s="173"/>
      <c r="D3100" s="175"/>
      <c r="E3100" s="173"/>
      <c r="F3100" s="176"/>
    </row>
    <row r="3101" customFormat="false" ht="13.5" hidden="false" customHeight="true" outlineLevel="0" collapsed="false">
      <c r="A3101" s="182"/>
      <c r="B3101" s="173"/>
      <c r="C3101" s="173"/>
      <c r="D3101" s="175"/>
      <c r="E3101" s="173"/>
      <c r="F3101" s="176"/>
    </row>
    <row r="3102" customFormat="false" ht="13.5" hidden="false" customHeight="true" outlineLevel="0" collapsed="false">
      <c r="A3102" s="184"/>
      <c r="B3102" s="169"/>
      <c r="C3102" s="169"/>
      <c r="D3102" s="170"/>
      <c r="E3102" s="169"/>
      <c r="F3102" s="171"/>
    </row>
    <row r="3103" customFormat="false" ht="13.5" hidden="false" customHeight="true" outlineLevel="0" collapsed="false">
      <c r="A3103" s="182"/>
      <c r="B3103" s="173"/>
      <c r="C3103" s="173"/>
      <c r="D3103" s="175"/>
      <c r="E3103" s="173"/>
      <c r="F3103" s="176"/>
    </row>
    <row r="3104" customFormat="false" ht="13.5" hidden="false" customHeight="true" outlineLevel="0" collapsed="false">
      <c r="A3104" s="182"/>
      <c r="B3104" s="173"/>
      <c r="C3104" s="173"/>
      <c r="D3104" s="175"/>
      <c r="E3104" s="173"/>
      <c r="F3104" s="176"/>
    </row>
    <row r="3105" customFormat="false" ht="13.5" hidden="false" customHeight="true" outlineLevel="0" collapsed="false">
      <c r="A3105" s="184"/>
      <c r="B3105" s="169"/>
      <c r="C3105" s="169"/>
      <c r="D3105" s="170"/>
      <c r="E3105" s="169"/>
      <c r="F3105" s="171"/>
    </row>
    <row r="3106" customFormat="false" ht="13.5" hidden="false" customHeight="true" outlineLevel="0" collapsed="false">
      <c r="A3106" s="182"/>
      <c r="B3106" s="173"/>
      <c r="C3106" s="173"/>
      <c r="D3106" s="175"/>
      <c r="E3106" s="173"/>
      <c r="F3106" s="176"/>
    </row>
    <row r="3107" customFormat="false" ht="13.5" hidden="false" customHeight="true" outlineLevel="0" collapsed="false">
      <c r="A3107" s="177"/>
      <c r="B3107" s="178"/>
      <c r="C3107" s="178"/>
      <c r="D3107" s="179"/>
      <c r="E3107" s="178"/>
      <c r="F3107" s="180"/>
    </row>
    <row r="3108" customFormat="false" ht="13.5" hidden="false" customHeight="true" outlineLevel="0" collapsed="false">
      <c r="A3108" s="41" t="s">
        <v>1644</v>
      </c>
    </row>
    <row r="3109" customFormat="false" ht="13.5" hidden="false" customHeight="true" outlineLevel="0" collapsed="false">
      <c r="A3109" s="161" t="s">
        <v>2216</v>
      </c>
      <c r="C3109" s="42"/>
      <c r="D3109" s="42"/>
      <c r="E3109" s="42"/>
      <c r="F3109" s="162"/>
    </row>
    <row r="3110" customFormat="false" ht="13.5" hidden="false" customHeight="true" outlineLevel="0" collapsed="false">
      <c r="A3110" s="163" t="s">
        <v>2217</v>
      </c>
      <c r="B3110" s="164"/>
      <c r="C3110" s="165" t="s">
        <v>1593</v>
      </c>
      <c r="D3110" s="165"/>
      <c r="E3110" s="165"/>
      <c r="F3110" s="162" t="s">
        <v>1594</v>
      </c>
    </row>
    <row r="3111" customFormat="false" ht="13.5" hidden="false" customHeight="true" outlineLevel="0" collapsed="false">
      <c r="A3111" s="41" t="s">
        <v>2218</v>
      </c>
      <c r="B3111" s="166" t="s">
        <v>2219</v>
      </c>
      <c r="C3111" s="165"/>
      <c r="D3111" s="165"/>
      <c r="E3111" s="165"/>
      <c r="F3111" s="163" t="s">
        <v>2220</v>
      </c>
    </row>
    <row r="3112" customFormat="false" ht="13.5" hidden="false" customHeight="true" outlineLevel="0" collapsed="false">
      <c r="A3112" s="163" t="s">
        <v>1661</v>
      </c>
      <c r="B3112" s="162"/>
      <c r="C3112" s="42"/>
      <c r="D3112" s="42"/>
      <c r="E3112" s="42"/>
      <c r="F3112" s="162" t="s">
        <v>1599</v>
      </c>
    </row>
    <row r="3113" customFormat="false" ht="13.5" hidden="false" customHeight="true" outlineLevel="0" collapsed="false">
      <c r="A3113" s="167" t="s">
        <v>1600</v>
      </c>
      <c r="B3113" s="46" t="s">
        <v>1601</v>
      </c>
      <c r="C3113" s="46" t="s">
        <v>1602</v>
      </c>
      <c r="D3113" s="46" t="s">
        <v>1603</v>
      </c>
      <c r="E3113" s="46" t="s">
        <v>1604</v>
      </c>
      <c r="F3113" s="46" t="s">
        <v>1605</v>
      </c>
    </row>
    <row r="3114" customFormat="false" ht="13.5" hidden="false" customHeight="true" outlineLevel="0" collapsed="false">
      <c r="A3114" s="184" t="s">
        <v>2112</v>
      </c>
      <c r="B3114" s="169"/>
      <c r="C3114" s="169"/>
      <c r="D3114" s="170"/>
      <c r="E3114" s="169"/>
      <c r="F3114" s="171" t="s">
        <v>2221</v>
      </c>
    </row>
    <row r="3115" customFormat="false" ht="13.5" hidden="false" customHeight="true" outlineLevel="0" collapsed="false">
      <c r="A3115" s="172" t="s">
        <v>2222</v>
      </c>
      <c r="B3115" s="173" t="s">
        <v>2223</v>
      </c>
      <c r="C3115" s="173" t="s">
        <v>2074</v>
      </c>
      <c r="D3115" s="175"/>
      <c r="E3115" s="173"/>
      <c r="F3115" s="176"/>
    </row>
    <row r="3116" customFormat="false" ht="13.5" hidden="false" customHeight="true" outlineLevel="0" collapsed="false">
      <c r="A3116" s="177" t="s">
        <v>1643</v>
      </c>
      <c r="B3116" s="178"/>
      <c r="C3116" s="178"/>
      <c r="D3116" s="179"/>
      <c r="E3116" s="178"/>
      <c r="F3116" s="180" t="s">
        <v>1610</v>
      </c>
    </row>
    <row r="3117" customFormat="false" ht="13.5" hidden="false" customHeight="true" outlineLevel="0" collapsed="false">
      <c r="A3117" s="184" t="s">
        <v>2116</v>
      </c>
      <c r="B3117" s="173"/>
      <c r="C3117" s="173"/>
      <c r="D3117" s="175"/>
      <c r="E3117" s="173"/>
      <c r="F3117" s="176" t="s">
        <v>2117</v>
      </c>
    </row>
    <row r="3118" customFormat="false" ht="13.5" hidden="false" customHeight="true" outlineLevel="0" collapsed="false">
      <c r="A3118" s="172" t="s">
        <v>2077</v>
      </c>
      <c r="B3118" s="173" t="s">
        <v>2224</v>
      </c>
      <c r="C3118" s="174" t="s">
        <v>2079</v>
      </c>
      <c r="D3118" s="175"/>
      <c r="E3118" s="173"/>
      <c r="F3118" s="181"/>
    </row>
    <row r="3119" customFormat="false" ht="13.5" hidden="false" customHeight="true" outlineLevel="0" collapsed="false">
      <c r="A3119" s="177" t="s">
        <v>1643</v>
      </c>
      <c r="B3119" s="178"/>
      <c r="C3119" s="178"/>
      <c r="D3119" s="179"/>
      <c r="E3119" s="178"/>
      <c r="F3119" s="180" t="s">
        <v>1610</v>
      </c>
    </row>
    <row r="3120" customFormat="false" ht="13.5" hidden="false" customHeight="true" outlineLevel="0" collapsed="false">
      <c r="A3120" s="172" t="s">
        <v>2225</v>
      </c>
      <c r="B3120" s="173"/>
      <c r="C3120" s="173"/>
      <c r="D3120" s="175"/>
      <c r="E3120" s="173"/>
      <c r="F3120" s="176" t="s">
        <v>1819</v>
      </c>
    </row>
    <row r="3121" customFormat="false" ht="13.5" hidden="false" customHeight="true" outlineLevel="0" collapsed="false">
      <c r="A3121" s="172" t="s">
        <v>1643</v>
      </c>
      <c r="B3121" s="173"/>
      <c r="C3121" s="174" t="s">
        <v>1820</v>
      </c>
      <c r="D3121" s="175"/>
      <c r="E3121" s="173"/>
      <c r="F3121" s="176"/>
    </row>
    <row r="3122" customFormat="false" ht="13.5" hidden="false" customHeight="true" outlineLevel="0" collapsed="false">
      <c r="A3122" s="177" t="s">
        <v>1643</v>
      </c>
      <c r="B3122" s="178"/>
      <c r="C3122" s="178"/>
      <c r="D3122" s="179"/>
      <c r="E3122" s="178"/>
      <c r="F3122" s="180" t="s">
        <v>1610</v>
      </c>
    </row>
    <row r="3123" customFormat="false" ht="13.5" hidden="false" customHeight="true" outlineLevel="0" collapsed="false">
      <c r="A3123" s="182"/>
      <c r="B3123" s="173"/>
      <c r="C3123" s="173"/>
      <c r="D3123" s="175"/>
      <c r="E3123" s="173"/>
      <c r="F3123" s="176"/>
    </row>
    <row r="3124" customFormat="false" ht="13.5" hidden="false" customHeight="true" outlineLevel="0" collapsed="false">
      <c r="A3124" s="172" t="s">
        <v>1654</v>
      </c>
      <c r="B3124" s="173" t="s">
        <v>1655</v>
      </c>
      <c r="C3124" s="174" t="s">
        <v>189</v>
      </c>
      <c r="D3124" s="175"/>
      <c r="E3124" s="173"/>
      <c r="F3124" s="176"/>
    </row>
    <row r="3125" customFormat="false" ht="13.5" hidden="false" customHeight="true" outlineLevel="0" collapsed="false">
      <c r="A3125" s="177"/>
      <c r="B3125" s="178"/>
      <c r="C3125" s="178"/>
      <c r="D3125" s="179"/>
      <c r="E3125" s="178"/>
      <c r="F3125" s="180"/>
    </row>
    <row r="3126" customFormat="false" ht="13.5" hidden="false" customHeight="true" outlineLevel="0" collapsed="false">
      <c r="A3126" s="182" t="s">
        <v>1744</v>
      </c>
      <c r="B3126" s="173"/>
      <c r="C3126" s="173"/>
      <c r="D3126" s="175"/>
      <c r="E3126" s="173"/>
      <c r="F3126" s="176"/>
    </row>
    <row r="3127" customFormat="false" ht="13.5" hidden="false" customHeight="true" outlineLevel="0" collapsed="false">
      <c r="A3127" s="182" t="s">
        <v>1744</v>
      </c>
      <c r="B3127" s="173"/>
      <c r="C3127" s="173"/>
      <c r="D3127" s="175"/>
      <c r="E3127" s="173"/>
      <c r="F3127" s="176"/>
    </row>
    <row r="3128" customFormat="false" ht="13.5" hidden="false" customHeight="true" outlineLevel="0" collapsed="false">
      <c r="A3128" s="177"/>
      <c r="B3128" s="178"/>
      <c r="C3128" s="178"/>
      <c r="D3128" s="179"/>
      <c r="E3128" s="178"/>
      <c r="F3128" s="180"/>
    </row>
    <row r="3129" customFormat="false" ht="13.5" hidden="false" customHeight="true" outlineLevel="0" collapsed="false">
      <c r="A3129" s="182"/>
      <c r="B3129" s="173"/>
      <c r="C3129" s="173"/>
      <c r="D3129" s="175"/>
      <c r="E3129" s="173"/>
      <c r="F3129" s="176"/>
    </row>
    <row r="3130" customFormat="false" ht="13.5" hidden="false" customHeight="true" outlineLevel="0" collapsed="false">
      <c r="A3130" s="182"/>
      <c r="B3130" s="173"/>
      <c r="C3130" s="173"/>
      <c r="D3130" s="175"/>
      <c r="E3130" s="173"/>
      <c r="F3130" s="176"/>
    </row>
    <row r="3131" customFormat="false" ht="13.5" hidden="false" customHeight="true" outlineLevel="0" collapsed="false">
      <c r="A3131" s="177"/>
      <c r="B3131" s="178"/>
      <c r="C3131" s="178"/>
      <c r="D3131" s="179"/>
      <c r="E3131" s="178"/>
      <c r="F3131" s="180"/>
    </row>
    <row r="3132" customFormat="false" ht="13.5" hidden="false" customHeight="true" outlineLevel="0" collapsed="false">
      <c r="A3132" s="182"/>
      <c r="B3132" s="173"/>
      <c r="C3132" s="173"/>
      <c r="D3132" s="175"/>
      <c r="E3132" s="173"/>
      <c r="F3132" s="176"/>
    </row>
    <row r="3133" customFormat="false" ht="13.5" hidden="false" customHeight="true" outlineLevel="0" collapsed="false">
      <c r="A3133" s="182"/>
      <c r="B3133" s="173"/>
      <c r="C3133" s="173"/>
      <c r="D3133" s="175"/>
      <c r="E3133" s="173"/>
      <c r="F3133" s="176"/>
    </row>
    <row r="3134" customFormat="false" ht="13.5" hidden="false" customHeight="true" outlineLevel="0" collapsed="false">
      <c r="A3134" s="177"/>
      <c r="B3134" s="178"/>
      <c r="C3134" s="178"/>
      <c r="D3134" s="179"/>
      <c r="E3134" s="178"/>
      <c r="F3134" s="180"/>
    </row>
    <row r="3135" customFormat="false" ht="13.5" hidden="false" customHeight="true" outlineLevel="0" collapsed="false">
      <c r="A3135" s="182"/>
      <c r="B3135" s="173"/>
      <c r="C3135" s="173"/>
      <c r="D3135" s="175"/>
      <c r="E3135" s="173"/>
      <c r="F3135" s="176"/>
    </row>
    <row r="3136" customFormat="false" ht="13.5" hidden="false" customHeight="true" outlineLevel="0" collapsed="false">
      <c r="A3136" s="182"/>
      <c r="B3136" s="173"/>
      <c r="C3136" s="173"/>
      <c r="D3136" s="175"/>
      <c r="E3136" s="173"/>
      <c r="F3136" s="176"/>
    </row>
    <row r="3137" customFormat="false" ht="13.5" hidden="false" customHeight="true" outlineLevel="0" collapsed="false">
      <c r="A3137" s="182"/>
      <c r="B3137" s="173"/>
      <c r="C3137" s="173"/>
      <c r="D3137" s="175"/>
      <c r="E3137" s="173"/>
      <c r="F3137" s="176"/>
    </row>
    <row r="3138" customFormat="false" ht="13.5" hidden="false" customHeight="true" outlineLevel="0" collapsed="false">
      <c r="A3138" s="184"/>
      <c r="B3138" s="169"/>
      <c r="C3138" s="169"/>
      <c r="D3138" s="170"/>
      <c r="E3138" s="169"/>
      <c r="F3138" s="171"/>
    </row>
    <row r="3139" customFormat="false" ht="13.5" hidden="false" customHeight="true" outlineLevel="0" collapsed="false">
      <c r="A3139" s="182"/>
      <c r="B3139" s="173"/>
      <c r="C3139" s="173"/>
      <c r="D3139" s="175"/>
      <c r="E3139" s="173"/>
      <c r="F3139" s="176"/>
    </row>
    <row r="3140" customFormat="false" ht="13.5" hidden="false" customHeight="true" outlineLevel="0" collapsed="false">
      <c r="A3140" s="182"/>
      <c r="B3140" s="173"/>
      <c r="C3140" s="173"/>
      <c r="D3140" s="175"/>
      <c r="E3140" s="173"/>
      <c r="F3140" s="176"/>
    </row>
    <row r="3141" customFormat="false" ht="13.5" hidden="false" customHeight="true" outlineLevel="0" collapsed="false">
      <c r="A3141" s="184"/>
      <c r="B3141" s="169"/>
      <c r="C3141" s="169"/>
      <c r="D3141" s="170"/>
      <c r="E3141" s="169"/>
      <c r="F3141" s="171"/>
    </row>
    <row r="3142" customFormat="false" ht="13.5" hidden="false" customHeight="true" outlineLevel="0" collapsed="false">
      <c r="A3142" s="182"/>
      <c r="B3142" s="173"/>
      <c r="C3142" s="173"/>
      <c r="D3142" s="175"/>
      <c r="E3142" s="173"/>
      <c r="F3142" s="176"/>
    </row>
    <row r="3143" customFormat="false" ht="13.5" hidden="false" customHeight="true" outlineLevel="0" collapsed="false">
      <c r="A3143" s="182"/>
      <c r="B3143" s="173"/>
      <c r="C3143" s="173"/>
      <c r="D3143" s="175"/>
      <c r="E3143" s="173"/>
      <c r="F3143" s="176"/>
    </row>
    <row r="3144" customFormat="false" ht="13.5" hidden="false" customHeight="true" outlineLevel="0" collapsed="false">
      <c r="A3144" s="184"/>
      <c r="B3144" s="169"/>
      <c r="C3144" s="169"/>
      <c r="D3144" s="170"/>
      <c r="E3144" s="169"/>
      <c r="F3144" s="171"/>
    </row>
    <row r="3145" customFormat="false" ht="13.5" hidden="false" customHeight="true" outlineLevel="0" collapsed="false">
      <c r="A3145" s="182"/>
      <c r="B3145" s="173"/>
      <c r="C3145" s="173"/>
      <c r="D3145" s="175"/>
      <c r="E3145" s="173"/>
      <c r="F3145" s="176"/>
    </row>
    <row r="3146" customFormat="false" ht="13.5" hidden="false" customHeight="true" outlineLevel="0" collapsed="false">
      <c r="A3146" s="182"/>
      <c r="B3146" s="173"/>
      <c r="C3146" s="173"/>
      <c r="D3146" s="175"/>
      <c r="E3146" s="173"/>
      <c r="F3146" s="176"/>
    </row>
    <row r="3147" customFormat="false" ht="13.5" hidden="false" customHeight="true" outlineLevel="0" collapsed="false">
      <c r="A3147" s="184"/>
      <c r="B3147" s="169"/>
      <c r="C3147" s="169"/>
      <c r="D3147" s="170"/>
      <c r="E3147" s="169"/>
      <c r="F3147" s="171"/>
    </row>
    <row r="3148" customFormat="false" ht="13.5" hidden="false" customHeight="true" outlineLevel="0" collapsed="false">
      <c r="A3148" s="182"/>
      <c r="B3148" s="173"/>
      <c r="C3148" s="173"/>
      <c r="D3148" s="175"/>
      <c r="E3148" s="173"/>
      <c r="F3148" s="176"/>
    </row>
    <row r="3149" customFormat="false" ht="13.5" hidden="false" customHeight="true" outlineLevel="0" collapsed="false">
      <c r="A3149" s="177"/>
      <c r="B3149" s="178"/>
      <c r="C3149" s="178"/>
      <c r="D3149" s="179"/>
      <c r="E3149" s="178"/>
      <c r="F3149" s="180"/>
    </row>
    <row r="3150" customFormat="false" ht="13.5" hidden="false" customHeight="true" outlineLevel="0" collapsed="false">
      <c r="A3150" s="41" t="s">
        <v>1644</v>
      </c>
    </row>
    <row r="3151" customFormat="false" ht="13.5" hidden="false" customHeight="true" outlineLevel="0" collapsed="false">
      <c r="A3151" s="161" t="s">
        <v>2226</v>
      </c>
      <c r="C3151" s="42"/>
      <c r="D3151" s="42"/>
      <c r="E3151" s="42"/>
      <c r="F3151" s="162"/>
    </row>
    <row r="3152" customFormat="false" ht="13.5" hidden="false" customHeight="true" outlineLevel="0" collapsed="false">
      <c r="A3152" s="163" t="s">
        <v>2227</v>
      </c>
      <c r="B3152" s="164"/>
      <c r="C3152" s="165" t="s">
        <v>1593</v>
      </c>
      <c r="D3152" s="165"/>
      <c r="E3152" s="165"/>
      <c r="F3152" s="162" t="s">
        <v>1594</v>
      </c>
    </row>
    <row r="3153" customFormat="false" ht="13.5" hidden="false" customHeight="true" outlineLevel="0" collapsed="false">
      <c r="A3153" s="41" t="s">
        <v>1598</v>
      </c>
      <c r="B3153" s="166" t="s">
        <v>2228</v>
      </c>
      <c r="C3153" s="165"/>
      <c r="D3153" s="165"/>
      <c r="E3153" s="165"/>
      <c r="F3153" s="163" t="s">
        <v>2229</v>
      </c>
    </row>
    <row r="3154" customFormat="false" ht="13.5" hidden="false" customHeight="true" outlineLevel="0" collapsed="false">
      <c r="A3154" s="163" t="s">
        <v>1661</v>
      </c>
      <c r="B3154" s="162"/>
      <c r="C3154" s="42"/>
      <c r="D3154" s="42"/>
      <c r="E3154" s="42"/>
      <c r="F3154" s="162" t="s">
        <v>1807</v>
      </c>
    </row>
    <row r="3155" customFormat="false" ht="13.5" hidden="false" customHeight="true" outlineLevel="0" collapsed="false">
      <c r="A3155" s="167" t="s">
        <v>1600</v>
      </c>
      <c r="B3155" s="46" t="s">
        <v>1601</v>
      </c>
      <c r="C3155" s="46" t="s">
        <v>1602</v>
      </c>
      <c r="D3155" s="46" t="s">
        <v>1603</v>
      </c>
      <c r="E3155" s="46" t="s">
        <v>1604</v>
      </c>
      <c r="F3155" s="46" t="s">
        <v>1605</v>
      </c>
    </row>
    <row r="3156" customFormat="false" ht="13.5" hidden="false" customHeight="true" outlineLevel="0" collapsed="false">
      <c r="A3156" s="168" t="s">
        <v>1722</v>
      </c>
      <c r="B3156" s="169"/>
      <c r="C3156" s="169"/>
      <c r="D3156" s="170"/>
      <c r="E3156" s="169"/>
      <c r="F3156" s="171" t="s">
        <v>1723</v>
      </c>
    </row>
    <row r="3157" customFormat="false" ht="13.5" hidden="false" customHeight="true" outlineLevel="0" collapsed="false">
      <c r="A3157" s="172" t="s">
        <v>1643</v>
      </c>
      <c r="B3157" s="173"/>
      <c r="C3157" s="174" t="s">
        <v>1665</v>
      </c>
      <c r="D3157" s="175"/>
      <c r="E3157" s="173"/>
      <c r="F3157" s="176"/>
    </row>
    <row r="3158" customFormat="false" ht="13.5" hidden="false" customHeight="true" outlineLevel="0" collapsed="false">
      <c r="A3158" s="177" t="s">
        <v>1643</v>
      </c>
      <c r="B3158" s="178"/>
      <c r="C3158" s="178"/>
      <c r="D3158" s="179"/>
      <c r="E3158" s="178"/>
      <c r="F3158" s="180" t="s">
        <v>1610</v>
      </c>
    </row>
    <row r="3159" customFormat="false" ht="13.5" hidden="false" customHeight="true" outlineLevel="0" collapsed="false">
      <c r="A3159" s="168" t="s">
        <v>1966</v>
      </c>
      <c r="B3159" s="173"/>
      <c r="C3159" s="173"/>
      <c r="D3159" s="175"/>
      <c r="E3159" s="173"/>
      <c r="F3159" s="176" t="s">
        <v>2230</v>
      </c>
    </row>
    <row r="3160" customFormat="false" ht="13.5" hidden="false" customHeight="true" outlineLevel="0" collapsed="false">
      <c r="A3160" s="172" t="s">
        <v>1643</v>
      </c>
      <c r="B3160" s="173"/>
      <c r="C3160" s="174" t="s">
        <v>1665</v>
      </c>
      <c r="D3160" s="175"/>
      <c r="E3160" s="173"/>
      <c r="F3160" s="181"/>
    </row>
    <row r="3161" customFormat="false" ht="13.5" hidden="false" customHeight="true" outlineLevel="0" collapsed="false">
      <c r="A3161" s="177" t="s">
        <v>1643</v>
      </c>
      <c r="B3161" s="178"/>
      <c r="C3161" s="178"/>
      <c r="D3161" s="179"/>
      <c r="E3161" s="178"/>
      <c r="F3161" s="180" t="s">
        <v>1610</v>
      </c>
    </row>
    <row r="3162" customFormat="false" ht="13.5" hidden="false" customHeight="true" outlineLevel="0" collapsed="false">
      <c r="A3162" s="172" t="s">
        <v>1696</v>
      </c>
      <c r="B3162" s="173"/>
      <c r="C3162" s="173"/>
      <c r="D3162" s="175"/>
      <c r="E3162" s="173"/>
      <c r="F3162" s="176" t="s">
        <v>1697</v>
      </c>
    </row>
    <row r="3163" customFormat="false" ht="13.5" hidden="false" customHeight="true" outlineLevel="0" collapsed="false">
      <c r="A3163" s="172" t="s">
        <v>1643</v>
      </c>
      <c r="B3163" s="173"/>
      <c r="C3163" s="174" t="s">
        <v>1665</v>
      </c>
      <c r="D3163" s="175"/>
      <c r="E3163" s="173"/>
      <c r="F3163" s="176"/>
    </row>
    <row r="3164" customFormat="false" ht="13.5" hidden="false" customHeight="true" outlineLevel="0" collapsed="false">
      <c r="A3164" s="177" t="s">
        <v>1643</v>
      </c>
      <c r="B3164" s="178"/>
      <c r="C3164" s="178"/>
      <c r="D3164" s="179"/>
      <c r="E3164" s="178"/>
      <c r="F3164" s="180" t="s">
        <v>1610</v>
      </c>
    </row>
    <row r="3165" customFormat="false" ht="13.5" hidden="false" customHeight="true" outlineLevel="0" collapsed="false">
      <c r="A3165" s="172" t="s">
        <v>1670</v>
      </c>
      <c r="B3165" s="173"/>
      <c r="C3165" s="173"/>
      <c r="D3165" s="175"/>
      <c r="E3165" s="173"/>
      <c r="F3165" s="176" t="s">
        <v>126</v>
      </c>
    </row>
    <row r="3166" customFormat="false" ht="13.5" hidden="false" customHeight="true" outlineLevel="0" collapsed="false">
      <c r="A3166" s="172" t="s">
        <v>1643</v>
      </c>
      <c r="B3166" s="173" t="s">
        <v>194</v>
      </c>
      <c r="C3166" s="174" t="s">
        <v>189</v>
      </c>
      <c r="D3166" s="175"/>
      <c r="E3166" s="173"/>
      <c r="F3166" s="176"/>
    </row>
    <row r="3167" customFormat="false" ht="13.5" hidden="false" customHeight="true" outlineLevel="0" collapsed="false">
      <c r="A3167" s="177" t="s">
        <v>1643</v>
      </c>
      <c r="B3167" s="178"/>
      <c r="C3167" s="178"/>
      <c r="D3167" s="179"/>
      <c r="E3167" s="178"/>
      <c r="F3167" s="180" t="s">
        <v>1610</v>
      </c>
    </row>
    <row r="3168" customFormat="false" ht="13.5" hidden="false" customHeight="true" outlineLevel="0" collapsed="false">
      <c r="A3168" s="182"/>
      <c r="B3168" s="173"/>
      <c r="C3168" s="173"/>
      <c r="D3168" s="175"/>
      <c r="E3168" s="173"/>
      <c r="F3168" s="176"/>
    </row>
    <row r="3169" customFormat="false" ht="13.5" hidden="false" customHeight="true" outlineLevel="0" collapsed="false">
      <c r="A3169" s="172" t="s">
        <v>1671</v>
      </c>
      <c r="B3169" s="173" t="s">
        <v>1821</v>
      </c>
      <c r="C3169" s="174" t="s">
        <v>213</v>
      </c>
      <c r="D3169" s="175"/>
      <c r="E3169" s="173"/>
      <c r="F3169" s="176"/>
    </row>
    <row r="3170" customFormat="false" ht="13.5" hidden="false" customHeight="true" outlineLevel="0" collapsed="false">
      <c r="A3170" s="177"/>
      <c r="B3170" s="178"/>
      <c r="C3170" s="178"/>
      <c r="D3170" s="179"/>
      <c r="E3170" s="178"/>
      <c r="F3170" s="180"/>
    </row>
    <row r="3171" customFormat="false" ht="13.5" hidden="false" customHeight="true" outlineLevel="0" collapsed="false">
      <c r="A3171" s="182"/>
      <c r="B3171" s="173"/>
      <c r="C3171" s="173"/>
      <c r="D3171" s="175"/>
      <c r="E3171" s="173"/>
      <c r="F3171" s="176"/>
    </row>
    <row r="3172" customFormat="false" ht="13.5" hidden="false" customHeight="true" outlineLevel="0" collapsed="false">
      <c r="A3172" s="172" t="s">
        <v>1654</v>
      </c>
      <c r="B3172" s="173" t="s">
        <v>1655</v>
      </c>
      <c r="C3172" s="174" t="s">
        <v>213</v>
      </c>
      <c r="D3172" s="175"/>
      <c r="E3172" s="173"/>
      <c r="F3172" s="176"/>
    </row>
    <row r="3173" customFormat="false" ht="13.5" hidden="false" customHeight="true" outlineLevel="0" collapsed="false">
      <c r="A3173" s="177"/>
      <c r="B3173" s="178"/>
      <c r="C3173" s="178"/>
      <c r="D3173" s="179"/>
      <c r="E3173" s="178"/>
      <c r="F3173" s="180"/>
    </row>
    <row r="3174" customFormat="false" ht="13.5" hidden="false" customHeight="true" outlineLevel="0" collapsed="false">
      <c r="A3174" s="182"/>
      <c r="B3174" s="173"/>
      <c r="C3174" s="173"/>
      <c r="D3174" s="175"/>
      <c r="E3174" s="173"/>
      <c r="F3174" s="176"/>
    </row>
    <row r="3175" customFormat="false" ht="13.5" hidden="false" customHeight="true" outlineLevel="0" collapsed="false">
      <c r="A3175" s="182"/>
      <c r="B3175" s="173"/>
      <c r="C3175" s="173"/>
      <c r="D3175" s="175"/>
      <c r="E3175" s="173"/>
      <c r="F3175" s="176"/>
    </row>
    <row r="3176" customFormat="false" ht="13.5" hidden="false" customHeight="true" outlineLevel="0" collapsed="false">
      <c r="A3176" s="177"/>
      <c r="B3176" s="178"/>
      <c r="C3176" s="178"/>
      <c r="D3176" s="179"/>
      <c r="E3176" s="178"/>
      <c r="F3176" s="180"/>
    </row>
    <row r="3177" customFormat="false" ht="13.5" hidden="false" customHeight="true" outlineLevel="0" collapsed="false">
      <c r="A3177" s="182"/>
      <c r="B3177" s="173"/>
      <c r="C3177" s="173"/>
      <c r="D3177" s="175"/>
      <c r="E3177" s="173"/>
      <c r="F3177" s="176"/>
    </row>
    <row r="3178" customFormat="false" ht="13.5" hidden="false" customHeight="true" outlineLevel="0" collapsed="false">
      <c r="A3178" s="182"/>
      <c r="B3178" s="173"/>
      <c r="C3178" s="173"/>
      <c r="D3178" s="175"/>
      <c r="E3178" s="173"/>
      <c r="F3178" s="176"/>
    </row>
    <row r="3179" customFormat="false" ht="13.5" hidden="false" customHeight="true" outlineLevel="0" collapsed="false">
      <c r="A3179" s="182"/>
      <c r="B3179" s="173"/>
      <c r="C3179" s="173"/>
      <c r="D3179" s="175"/>
      <c r="E3179" s="173"/>
      <c r="F3179" s="176"/>
    </row>
    <row r="3180" customFormat="false" ht="13.5" hidden="false" customHeight="true" outlineLevel="0" collapsed="false">
      <c r="A3180" s="184"/>
      <c r="B3180" s="169"/>
      <c r="C3180" s="169"/>
      <c r="D3180" s="170"/>
      <c r="E3180" s="169"/>
      <c r="F3180" s="171"/>
    </row>
    <row r="3181" customFormat="false" ht="13.5" hidden="false" customHeight="true" outlineLevel="0" collapsed="false">
      <c r="A3181" s="182"/>
      <c r="B3181" s="173"/>
      <c r="C3181" s="173"/>
      <c r="D3181" s="175"/>
      <c r="E3181" s="173"/>
      <c r="F3181" s="176"/>
    </row>
    <row r="3182" customFormat="false" ht="13.5" hidden="false" customHeight="true" outlineLevel="0" collapsed="false">
      <c r="A3182" s="182"/>
      <c r="B3182" s="173"/>
      <c r="C3182" s="173"/>
      <c r="D3182" s="175"/>
      <c r="E3182" s="173"/>
      <c r="F3182" s="176"/>
    </row>
    <row r="3183" customFormat="false" ht="13.5" hidden="false" customHeight="true" outlineLevel="0" collapsed="false">
      <c r="A3183" s="184"/>
      <c r="B3183" s="169"/>
      <c r="C3183" s="169"/>
      <c r="D3183" s="170"/>
      <c r="E3183" s="169"/>
      <c r="F3183" s="171"/>
    </row>
    <row r="3184" customFormat="false" ht="13.5" hidden="false" customHeight="true" outlineLevel="0" collapsed="false">
      <c r="A3184" s="182"/>
      <c r="B3184" s="173"/>
      <c r="C3184" s="173"/>
      <c r="D3184" s="175"/>
      <c r="E3184" s="173"/>
      <c r="F3184" s="176"/>
    </row>
    <row r="3185" customFormat="false" ht="13.5" hidden="false" customHeight="true" outlineLevel="0" collapsed="false">
      <c r="A3185" s="182"/>
      <c r="B3185" s="173"/>
      <c r="C3185" s="173"/>
      <c r="D3185" s="175"/>
      <c r="E3185" s="173"/>
      <c r="F3185" s="176"/>
    </row>
    <row r="3186" customFormat="false" ht="13.5" hidden="false" customHeight="true" outlineLevel="0" collapsed="false">
      <c r="A3186" s="184"/>
      <c r="B3186" s="169"/>
      <c r="C3186" s="169"/>
      <c r="D3186" s="170"/>
      <c r="E3186" s="169"/>
      <c r="F3186" s="171"/>
    </row>
    <row r="3187" customFormat="false" ht="13.5" hidden="false" customHeight="true" outlineLevel="0" collapsed="false">
      <c r="A3187" s="182"/>
      <c r="B3187" s="173"/>
      <c r="C3187" s="173"/>
      <c r="D3187" s="175"/>
      <c r="E3187" s="173"/>
      <c r="F3187" s="176"/>
    </row>
    <row r="3188" customFormat="false" ht="13.5" hidden="false" customHeight="true" outlineLevel="0" collapsed="false">
      <c r="A3188" s="182"/>
      <c r="B3188" s="173"/>
      <c r="C3188" s="173"/>
      <c r="D3188" s="175"/>
      <c r="E3188" s="173"/>
      <c r="F3188" s="176"/>
    </row>
    <row r="3189" customFormat="false" ht="13.5" hidden="false" customHeight="true" outlineLevel="0" collapsed="false">
      <c r="A3189" s="184"/>
      <c r="B3189" s="169"/>
      <c r="C3189" s="169"/>
      <c r="D3189" s="170"/>
      <c r="E3189" s="169"/>
      <c r="F3189" s="171"/>
    </row>
    <row r="3190" customFormat="false" ht="13.5" hidden="false" customHeight="true" outlineLevel="0" collapsed="false">
      <c r="A3190" s="182"/>
      <c r="B3190" s="173"/>
      <c r="C3190" s="173"/>
      <c r="D3190" s="175"/>
      <c r="E3190" s="173"/>
      <c r="F3190" s="176"/>
    </row>
    <row r="3191" customFormat="false" ht="13.5" hidden="false" customHeight="true" outlineLevel="0" collapsed="false">
      <c r="A3191" s="177"/>
      <c r="B3191" s="178"/>
      <c r="C3191" s="178"/>
      <c r="D3191" s="179"/>
      <c r="E3191" s="178"/>
      <c r="F3191" s="180"/>
    </row>
    <row r="3192" customFormat="false" ht="13.5" hidden="false" customHeight="true" outlineLevel="0" collapsed="false">
      <c r="A3192" s="41" t="s">
        <v>1644</v>
      </c>
    </row>
    <row r="3193" customFormat="false" ht="13.5" hidden="false" customHeight="true" outlineLevel="0" collapsed="false">
      <c r="A3193" s="161" t="s">
        <v>2231</v>
      </c>
      <c r="C3193" s="42"/>
      <c r="D3193" s="42"/>
      <c r="E3193" s="42"/>
      <c r="F3193" s="162"/>
    </row>
    <row r="3194" customFormat="false" ht="13.5" hidden="false" customHeight="true" outlineLevel="0" collapsed="false">
      <c r="A3194" s="163" t="s">
        <v>2227</v>
      </c>
      <c r="B3194" s="164"/>
      <c r="C3194" s="165" t="s">
        <v>1593</v>
      </c>
      <c r="D3194" s="165"/>
      <c r="E3194" s="165"/>
      <c r="F3194" s="162" t="s">
        <v>1594</v>
      </c>
    </row>
    <row r="3195" customFormat="false" ht="13.5" hidden="false" customHeight="true" outlineLevel="0" collapsed="false">
      <c r="A3195" s="41" t="s">
        <v>1598</v>
      </c>
      <c r="B3195" s="166" t="s">
        <v>2232</v>
      </c>
      <c r="C3195" s="165"/>
      <c r="D3195" s="165"/>
      <c r="E3195" s="165"/>
      <c r="F3195" s="163" t="s">
        <v>2233</v>
      </c>
    </row>
    <row r="3196" customFormat="false" ht="13.5" hidden="false" customHeight="true" outlineLevel="0" collapsed="false">
      <c r="A3196" s="163" t="s">
        <v>1661</v>
      </c>
      <c r="B3196" s="162"/>
      <c r="C3196" s="42"/>
      <c r="D3196" s="42"/>
      <c r="E3196" s="42"/>
      <c r="F3196" s="162" t="s">
        <v>1807</v>
      </c>
    </row>
    <row r="3197" customFormat="false" ht="13.5" hidden="false" customHeight="true" outlineLevel="0" collapsed="false">
      <c r="A3197" s="167" t="s">
        <v>1600</v>
      </c>
      <c r="B3197" s="46" t="s">
        <v>1601</v>
      </c>
      <c r="C3197" s="46" t="s">
        <v>1602</v>
      </c>
      <c r="D3197" s="46" t="s">
        <v>1603</v>
      </c>
      <c r="E3197" s="46" t="s">
        <v>1604</v>
      </c>
      <c r="F3197" s="46" t="s">
        <v>1605</v>
      </c>
    </row>
    <row r="3198" customFormat="false" ht="13.5" hidden="false" customHeight="true" outlineLevel="0" collapsed="false">
      <c r="A3198" s="168" t="s">
        <v>1722</v>
      </c>
      <c r="B3198" s="169"/>
      <c r="C3198" s="169"/>
      <c r="D3198" s="170"/>
      <c r="E3198" s="169"/>
      <c r="F3198" s="171" t="s">
        <v>1723</v>
      </c>
    </row>
    <row r="3199" customFormat="false" ht="13.5" hidden="false" customHeight="true" outlineLevel="0" collapsed="false">
      <c r="A3199" s="172" t="s">
        <v>1643</v>
      </c>
      <c r="B3199" s="173"/>
      <c r="C3199" s="174" t="s">
        <v>1665</v>
      </c>
      <c r="D3199" s="175"/>
      <c r="E3199" s="173"/>
      <c r="F3199" s="176"/>
    </row>
    <row r="3200" customFormat="false" ht="13.5" hidden="false" customHeight="true" outlineLevel="0" collapsed="false">
      <c r="A3200" s="177" t="s">
        <v>1643</v>
      </c>
      <c r="B3200" s="178"/>
      <c r="C3200" s="178"/>
      <c r="D3200" s="179"/>
      <c r="E3200" s="178"/>
      <c r="F3200" s="180" t="s">
        <v>1610</v>
      </c>
    </row>
    <row r="3201" customFormat="false" ht="13.5" hidden="false" customHeight="true" outlineLevel="0" collapsed="false">
      <c r="A3201" s="168" t="s">
        <v>1966</v>
      </c>
      <c r="B3201" s="173"/>
      <c r="C3201" s="173"/>
      <c r="D3201" s="175"/>
      <c r="E3201" s="173"/>
      <c r="F3201" s="176" t="s">
        <v>2230</v>
      </c>
    </row>
    <row r="3202" customFormat="false" ht="13.5" hidden="false" customHeight="true" outlineLevel="0" collapsed="false">
      <c r="A3202" s="172" t="s">
        <v>1643</v>
      </c>
      <c r="B3202" s="173"/>
      <c r="C3202" s="174" t="s">
        <v>1665</v>
      </c>
      <c r="D3202" s="175"/>
      <c r="E3202" s="173"/>
      <c r="F3202" s="181"/>
    </row>
    <row r="3203" customFormat="false" ht="13.5" hidden="false" customHeight="true" outlineLevel="0" collapsed="false">
      <c r="A3203" s="177" t="s">
        <v>1643</v>
      </c>
      <c r="B3203" s="178"/>
      <c r="C3203" s="178"/>
      <c r="D3203" s="179"/>
      <c r="E3203" s="178"/>
      <c r="F3203" s="180" t="s">
        <v>1610</v>
      </c>
    </row>
    <row r="3204" customFormat="false" ht="13.5" hidden="false" customHeight="true" outlineLevel="0" collapsed="false">
      <c r="A3204" s="172" t="s">
        <v>1696</v>
      </c>
      <c r="B3204" s="173"/>
      <c r="C3204" s="173"/>
      <c r="D3204" s="175"/>
      <c r="E3204" s="173"/>
      <c r="F3204" s="176" t="s">
        <v>1697</v>
      </c>
    </row>
    <row r="3205" customFormat="false" ht="13.5" hidden="false" customHeight="true" outlineLevel="0" collapsed="false">
      <c r="A3205" s="172" t="s">
        <v>1643</v>
      </c>
      <c r="B3205" s="173"/>
      <c r="C3205" s="174" t="s">
        <v>1665</v>
      </c>
      <c r="D3205" s="175"/>
      <c r="E3205" s="173"/>
      <c r="F3205" s="176"/>
    </row>
    <row r="3206" customFormat="false" ht="13.5" hidden="false" customHeight="true" outlineLevel="0" collapsed="false">
      <c r="A3206" s="177" t="s">
        <v>1643</v>
      </c>
      <c r="B3206" s="178"/>
      <c r="C3206" s="178"/>
      <c r="D3206" s="179"/>
      <c r="E3206" s="178"/>
      <c r="F3206" s="180" t="s">
        <v>1610</v>
      </c>
    </row>
    <row r="3207" customFormat="false" ht="13.5" hidden="false" customHeight="true" outlineLevel="0" collapsed="false">
      <c r="A3207" s="172" t="s">
        <v>1670</v>
      </c>
      <c r="B3207" s="173"/>
      <c r="C3207" s="173"/>
      <c r="D3207" s="175"/>
      <c r="E3207" s="173"/>
      <c r="F3207" s="176" t="s">
        <v>126</v>
      </c>
    </row>
    <row r="3208" customFormat="false" ht="13.5" hidden="false" customHeight="true" outlineLevel="0" collapsed="false">
      <c r="A3208" s="172" t="s">
        <v>1643</v>
      </c>
      <c r="B3208" s="173" t="s">
        <v>194</v>
      </c>
      <c r="C3208" s="174" t="s">
        <v>189</v>
      </c>
      <c r="D3208" s="175"/>
      <c r="E3208" s="173"/>
      <c r="F3208" s="176"/>
    </row>
    <row r="3209" customFormat="false" ht="13.5" hidden="false" customHeight="true" outlineLevel="0" collapsed="false">
      <c r="A3209" s="177" t="s">
        <v>1643</v>
      </c>
      <c r="B3209" s="178"/>
      <c r="C3209" s="178"/>
      <c r="D3209" s="179"/>
      <c r="E3209" s="178"/>
      <c r="F3209" s="180" t="s">
        <v>1610</v>
      </c>
    </row>
    <row r="3210" customFormat="false" ht="13.5" hidden="false" customHeight="true" outlineLevel="0" collapsed="false">
      <c r="A3210" s="182"/>
      <c r="B3210" s="173"/>
      <c r="C3210" s="173"/>
      <c r="D3210" s="175"/>
      <c r="E3210" s="173"/>
      <c r="F3210" s="176"/>
    </row>
    <row r="3211" customFormat="false" ht="13.5" hidden="false" customHeight="true" outlineLevel="0" collapsed="false">
      <c r="A3211" s="172" t="s">
        <v>1671</v>
      </c>
      <c r="B3211" s="173" t="s">
        <v>1821</v>
      </c>
      <c r="C3211" s="174" t="s">
        <v>213</v>
      </c>
      <c r="D3211" s="175"/>
      <c r="E3211" s="173"/>
      <c r="F3211" s="176"/>
    </row>
    <row r="3212" customFormat="false" ht="13.5" hidden="false" customHeight="true" outlineLevel="0" collapsed="false">
      <c r="A3212" s="177"/>
      <c r="B3212" s="178"/>
      <c r="C3212" s="178"/>
      <c r="D3212" s="179"/>
      <c r="E3212" s="178"/>
      <c r="F3212" s="180"/>
    </row>
    <row r="3213" customFormat="false" ht="13.5" hidden="false" customHeight="true" outlineLevel="0" collapsed="false">
      <c r="A3213" s="182"/>
      <c r="B3213" s="173"/>
      <c r="C3213" s="173"/>
      <c r="D3213" s="175"/>
      <c r="E3213" s="173"/>
      <c r="F3213" s="176"/>
    </row>
    <row r="3214" customFormat="false" ht="13.5" hidden="false" customHeight="true" outlineLevel="0" collapsed="false">
      <c r="A3214" s="172" t="s">
        <v>1654</v>
      </c>
      <c r="B3214" s="173" t="s">
        <v>1655</v>
      </c>
      <c r="C3214" s="174" t="s">
        <v>213</v>
      </c>
      <c r="D3214" s="175"/>
      <c r="E3214" s="173"/>
      <c r="F3214" s="176"/>
    </row>
    <row r="3215" customFormat="false" ht="13.5" hidden="false" customHeight="true" outlineLevel="0" collapsed="false">
      <c r="A3215" s="177"/>
      <c r="B3215" s="178"/>
      <c r="C3215" s="178"/>
      <c r="D3215" s="179"/>
      <c r="E3215" s="178"/>
      <c r="F3215" s="180"/>
    </row>
    <row r="3216" customFormat="false" ht="13.5" hidden="false" customHeight="true" outlineLevel="0" collapsed="false">
      <c r="A3216" s="182"/>
      <c r="B3216" s="173"/>
      <c r="C3216" s="173"/>
      <c r="D3216" s="175"/>
      <c r="E3216" s="173"/>
      <c r="F3216" s="176"/>
    </row>
    <row r="3217" customFormat="false" ht="13.5" hidden="false" customHeight="true" outlineLevel="0" collapsed="false">
      <c r="A3217" s="182"/>
      <c r="B3217" s="173"/>
      <c r="C3217" s="173"/>
      <c r="D3217" s="175"/>
      <c r="E3217" s="173"/>
      <c r="F3217" s="176"/>
    </row>
    <row r="3218" customFormat="false" ht="13.5" hidden="false" customHeight="true" outlineLevel="0" collapsed="false">
      <c r="A3218" s="177"/>
      <c r="B3218" s="178"/>
      <c r="C3218" s="178"/>
      <c r="D3218" s="179"/>
      <c r="E3218" s="178"/>
      <c r="F3218" s="180"/>
    </row>
    <row r="3219" customFormat="false" ht="13.5" hidden="false" customHeight="true" outlineLevel="0" collapsed="false">
      <c r="A3219" s="182"/>
      <c r="B3219" s="173"/>
      <c r="C3219" s="173"/>
      <c r="D3219" s="175"/>
      <c r="E3219" s="173"/>
      <c r="F3219" s="176"/>
    </row>
    <row r="3220" customFormat="false" ht="13.5" hidden="false" customHeight="true" outlineLevel="0" collapsed="false">
      <c r="A3220" s="182"/>
      <c r="B3220" s="173"/>
      <c r="C3220" s="173"/>
      <c r="D3220" s="175"/>
      <c r="E3220" s="173"/>
      <c r="F3220" s="176"/>
    </row>
    <row r="3221" customFormat="false" ht="13.5" hidden="false" customHeight="true" outlineLevel="0" collapsed="false">
      <c r="A3221" s="182"/>
      <c r="B3221" s="173"/>
      <c r="C3221" s="173"/>
      <c r="D3221" s="175"/>
      <c r="E3221" s="173"/>
      <c r="F3221" s="176"/>
    </row>
    <row r="3222" customFormat="false" ht="13.5" hidden="false" customHeight="true" outlineLevel="0" collapsed="false">
      <c r="A3222" s="184"/>
      <c r="B3222" s="169"/>
      <c r="C3222" s="169"/>
      <c r="D3222" s="170"/>
      <c r="E3222" s="169"/>
      <c r="F3222" s="171"/>
    </row>
    <row r="3223" customFormat="false" ht="13.5" hidden="false" customHeight="true" outlineLevel="0" collapsed="false">
      <c r="A3223" s="182"/>
      <c r="B3223" s="173"/>
      <c r="C3223" s="173"/>
      <c r="D3223" s="175"/>
      <c r="E3223" s="173"/>
      <c r="F3223" s="176"/>
    </row>
    <row r="3224" customFormat="false" ht="13.5" hidden="false" customHeight="true" outlineLevel="0" collapsed="false">
      <c r="A3224" s="182"/>
      <c r="B3224" s="173"/>
      <c r="C3224" s="173"/>
      <c r="D3224" s="175"/>
      <c r="E3224" s="173"/>
      <c r="F3224" s="176"/>
    </row>
    <row r="3225" customFormat="false" ht="13.5" hidden="false" customHeight="true" outlineLevel="0" collapsed="false">
      <c r="A3225" s="184"/>
      <c r="B3225" s="169"/>
      <c r="C3225" s="169"/>
      <c r="D3225" s="170"/>
      <c r="E3225" s="169"/>
      <c r="F3225" s="171"/>
    </row>
    <row r="3226" customFormat="false" ht="13.5" hidden="false" customHeight="true" outlineLevel="0" collapsed="false">
      <c r="A3226" s="182"/>
      <c r="B3226" s="173"/>
      <c r="C3226" s="173"/>
      <c r="D3226" s="175"/>
      <c r="E3226" s="173"/>
      <c r="F3226" s="176"/>
    </row>
    <row r="3227" customFormat="false" ht="13.5" hidden="false" customHeight="true" outlineLevel="0" collapsed="false">
      <c r="A3227" s="182"/>
      <c r="B3227" s="173"/>
      <c r="C3227" s="173"/>
      <c r="D3227" s="175"/>
      <c r="E3227" s="173"/>
      <c r="F3227" s="176"/>
    </row>
    <row r="3228" customFormat="false" ht="13.5" hidden="false" customHeight="true" outlineLevel="0" collapsed="false">
      <c r="A3228" s="184"/>
      <c r="B3228" s="169"/>
      <c r="C3228" s="169"/>
      <c r="D3228" s="170"/>
      <c r="E3228" s="169"/>
      <c r="F3228" s="171"/>
    </row>
    <row r="3229" customFormat="false" ht="13.5" hidden="false" customHeight="true" outlineLevel="0" collapsed="false">
      <c r="A3229" s="182"/>
      <c r="B3229" s="173"/>
      <c r="C3229" s="173"/>
      <c r="D3229" s="175"/>
      <c r="E3229" s="173"/>
      <c r="F3229" s="176"/>
    </row>
    <row r="3230" customFormat="false" ht="13.5" hidden="false" customHeight="true" outlineLevel="0" collapsed="false">
      <c r="A3230" s="182"/>
      <c r="B3230" s="173"/>
      <c r="C3230" s="173"/>
      <c r="D3230" s="175"/>
      <c r="E3230" s="173"/>
      <c r="F3230" s="176"/>
    </row>
    <row r="3231" customFormat="false" ht="13.5" hidden="false" customHeight="true" outlineLevel="0" collapsed="false">
      <c r="A3231" s="184"/>
      <c r="B3231" s="169"/>
      <c r="C3231" s="169"/>
      <c r="D3231" s="170"/>
      <c r="E3231" s="169"/>
      <c r="F3231" s="171"/>
    </row>
    <row r="3232" customFormat="false" ht="13.5" hidden="false" customHeight="true" outlineLevel="0" collapsed="false">
      <c r="A3232" s="182"/>
      <c r="B3232" s="173"/>
      <c r="C3232" s="173"/>
      <c r="D3232" s="175"/>
      <c r="E3232" s="173"/>
      <c r="F3232" s="176"/>
    </row>
    <row r="3233" customFormat="false" ht="13.5" hidden="false" customHeight="true" outlineLevel="0" collapsed="false">
      <c r="A3233" s="177"/>
      <c r="B3233" s="178"/>
      <c r="C3233" s="178"/>
      <c r="D3233" s="179"/>
      <c r="E3233" s="178"/>
      <c r="F3233" s="180"/>
    </row>
    <row r="3234" customFormat="false" ht="13.5" hidden="false" customHeight="true" outlineLevel="0" collapsed="false">
      <c r="A3234" s="41" t="s">
        <v>1644</v>
      </c>
    </row>
    <row r="3235" customFormat="false" ht="13.5" hidden="false" customHeight="true" outlineLevel="0" collapsed="false">
      <c r="A3235" s="161" t="s">
        <v>2234</v>
      </c>
      <c r="C3235" s="42"/>
      <c r="D3235" s="42"/>
      <c r="E3235" s="42"/>
      <c r="F3235" s="162"/>
    </row>
    <row r="3236" customFormat="false" ht="13.5" hidden="false" customHeight="true" outlineLevel="0" collapsed="false">
      <c r="A3236" s="163" t="s">
        <v>2227</v>
      </c>
      <c r="B3236" s="164"/>
      <c r="C3236" s="165" t="s">
        <v>1593</v>
      </c>
      <c r="D3236" s="165"/>
      <c r="E3236" s="165"/>
      <c r="F3236" s="162" t="s">
        <v>1594</v>
      </c>
    </row>
    <row r="3237" customFormat="false" ht="13.5" hidden="false" customHeight="true" outlineLevel="0" collapsed="false">
      <c r="A3237" s="41" t="s">
        <v>1598</v>
      </c>
      <c r="B3237" s="166" t="s">
        <v>2235</v>
      </c>
      <c r="C3237" s="165"/>
      <c r="D3237" s="165"/>
      <c r="E3237" s="165"/>
      <c r="F3237" s="163" t="s">
        <v>2236</v>
      </c>
    </row>
    <row r="3238" customFormat="false" ht="13.5" hidden="false" customHeight="true" outlineLevel="0" collapsed="false">
      <c r="A3238" s="163" t="s">
        <v>1661</v>
      </c>
      <c r="B3238" s="162"/>
      <c r="C3238" s="42"/>
      <c r="D3238" s="42"/>
      <c r="E3238" s="42"/>
      <c r="F3238" s="162" t="s">
        <v>1807</v>
      </c>
    </row>
    <row r="3239" customFormat="false" ht="13.5" hidden="false" customHeight="true" outlineLevel="0" collapsed="false">
      <c r="A3239" s="167" t="s">
        <v>1600</v>
      </c>
      <c r="B3239" s="46" t="s">
        <v>1601</v>
      </c>
      <c r="C3239" s="46" t="s">
        <v>1602</v>
      </c>
      <c r="D3239" s="46" t="s">
        <v>1603</v>
      </c>
      <c r="E3239" s="46" t="s">
        <v>1604</v>
      </c>
      <c r="F3239" s="46" t="s">
        <v>1605</v>
      </c>
    </row>
    <row r="3240" customFormat="false" ht="13.5" hidden="false" customHeight="true" outlineLevel="0" collapsed="false">
      <c r="A3240" s="168" t="s">
        <v>1663</v>
      </c>
      <c r="B3240" s="169"/>
      <c r="C3240" s="169"/>
      <c r="D3240" s="170"/>
      <c r="E3240" s="169"/>
      <c r="F3240" s="171" t="s">
        <v>1664</v>
      </c>
    </row>
    <row r="3241" customFormat="false" ht="13.5" hidden="false" customHeight="true" outlineLevel="0" collapsed="false">
      <c r="A3241" s="172" t="s">
        <v>1643</v>
      </c>
      <c r="B3241" s="173"/>
      <c r="C3241" s="174" t="s">
        <v>1665</v>
      </c>
      <c r="D3241" s="175"/>
      <c r="E3241" s="173"/>
      <c r="F3241" s="176"/>
    </row>
    <row r="3242" customFormat="false" ht="13.5" hidden="false" customHeight="true" outlineLevel="0" collapsed="false">
      <c r="A3242" s="177" t="s">
        <v>1643</v>
      </c>
      <c r="B3242" s="178"/>
      <c r="C3242" s="178"/>
      <c r="D3242" s="179"/>
      <c r="E3242" s="178"/>
      <c r="F3242" s="180" t="s">
        <v>1610</v>
      </c>
    </row>
    <row r="3243" customFormat="false" ht="13.5" hidden="false" customHeight="true" outlineLevel="0" collapsed="false">
      <c r="A3243" s="168" t="s">
        <v>1666</v>
      </c>
      <c r="B3243" s="173"/>
      <c r="C3243" s="173"/>
      <c r="D3243" s="175"/>
      <c r="E3243" s="173"/>
      <c r="F3243" s="176" t="s">
        <v>1667</v>
      </c>
    </row>
    <row r="3244" customFormat="false" ht="13.5" hidden="false" customHeight="true" outlineLevel="0" collapsed="false">
      <c r="A3244" s="172" t="s">
        <v>1643</v>
      </c>
      <c r="B3244" s="173"/>
      <c r="C3244" s="174" t="s">
        <v>1665</v>
      </c>
      <c r="D3244" s="175"/>
      <c r="E3244" s="173"/>
      <c r="F3244" s="181"/>
    </row>
    <row r="3245" customFormat="false" ht="13.5" hidden="false" customHeight="true" outlineLevel="0" collapsed="false">
      <c r="A3245" s="177" t="s">
        <v>1643</v>
      </c>
      <c r="B3245" s="178"/>
      <c r="C3245" s="178"/>
      <c r="D3245" s="179"/>
      <c r="E3245" s="178"/>
      <c r="F3245" s="180" t="s">
        <v>1610</v>
      </c>
    </row>
    <row r="3246" customFormat="false" ht="13.5" hidden="false" customHeight="true" outlineLevel="0" collapsed="false">
      <c r="A3246" s="172" t="s">
        <v>1668</v>
      </c>
      <c r="B3246" s="173"/>
      <c r="C3246" s="173"/>
      <c r="D3246" s="175"/>
      <c r="E3246" s="173"/>
      <c r="F3246" s="176" t="s">
        <v>1669</v>
      </c>
    </row>
    <row r="3247" customFormat="false" ht="13.5" hidden="false" customHeight="true" outlineLevel="0" collapsed="false">
      <c r="A3247" s="172" t="s">
        <v>1643</v>
      </c>
      <c r="B3247" s="173"/>
      <c r="C3247" s="174" t="s">
        <v>1665</v>
      </c>
      <c r="D3247" s="175"/>
      <c r="E3247" s="173"/>
      <c r="F3247" s="176"/>
    </row>
    <row r="3248" customFormat="false" ht="13.5" hidden="false" customHeight="true" outlineLevel="0" collapsed="false">
      <c r="A3248" s="177" t="s">
        <v>1643</v>
      </c>
      <c r="B3248" s="178"/>
      <c r="C3248" s="178"/>
      <c r="D3248" s="179"/>
      <c r="E3248" s="178"/>
      <c r="F3248" s="180" t="s">
        <v>1610</v>
      </c>
    </row>
    <row r="3249" customFormat="false" ht="13.5" hidden="false" customHeight="true" outlineLevel="0" collapsed="false">
      <c r="A3249" s="172" t="s">
        <v>1670</v>
      </c>
      <c r="B3249" s="173"/>
      <c r="C3249" s="173"/>
      <c r="D3249" s="175"/>
      <c r="E3249" s="173"/>
      <c r="F3249" s="176" t="s">
        <v>126</v>
      </c>
    </row>
    <row r="3250" customFormat="false" ht="13.5" hidden="false" customHeight="true" outlineLevel="0" collapsed="false">
      <c r="A3250" s="172" t="s">
        <v>1643</v>
      </c>
      <c r="B3250" s="173" t="s">
        <v>194</v>
      </c>
      <c r="C3250" s="174" t="s">
        <v>189</v>
      </c>
      <c r="D3250" s="175"/>
      <c r="E3250" s="173"/>
      <c r="F3250" s="176"/>
    </row>
    <row r="3251" customFormat="false" ht="13.5" hidden="false" customHeight="true" outlineLevel="0" collapsed="false">
      <c r="A3251" s="177" t="s">
        <v>1643</v>
      </c>
      <c r="B3251" s="178"/>
      <c r="C3251" s="178"/>
      <c r="D3251" s="179"/>
      <c r="E3251" s="178"/>
      <c r="F3251" s="180" t="s">
        <v>1610</v>
      </c>
    </row>
    <row r="3252" customFormat="false" ht="13.5" hidden="false" customHeight="true" outlineLevel="0" collapsed="false">
      <c r="A3252" s="182"/>
      <c r="B3252" s="173"/>
      <c r="C3252" s="173"/>
      <c r="D3252" s="175"/>
      <c r="E3252" s="173"/>
      <c r="F3252" s="176"/>
    </row>
    <row r="3253" customFormat="false" ht="13.5" hidden="false" customHeight="true" outlineLevel="0" collapsed="false">
      <c r="A3253" s="172" t="s">
        <v>1671</v>
      </c>
      <c r="B3253" s="173" t="s">
        <v>1821</v>
      </c>
      <c r="C3253" s="174" t="s">
        <v>213</v>
      </c>
      <c r="D3253" s="175"/>
      <c r="E3253" s="173"/>
      <c r="F3253" s="176"/>
    </row>
    <row r="3254" customFormat="false" ht="13.5" hidden="false" customHeight="true" outlineLevel="0" collapsed="false">
      <c r="A3254" s="177"/>
      <c r="B3254" s="178"/>
      <c r="C3254" s="178"/>
      <c r="D3254" s="179"/>
      <c r="E3254" s="178"/>
      <c r="F3254" s="180"/>
    </row>
    <row r="3255" customFormat="false" ht="13.5" hidden="false" customHeight="true" outlineLevel="0" collapsed="false">
      <c r="A3255" s="182"/>
      <c r="B3255" s="173"/>
      <c r="C3255" s="173"/>
      <c r="D3255" s="175"/>
      <c r="E3255" s="173"/>
      <c r="F3255" s="176"/>
    </row>
    <row r="3256" customFormat="false" ht="13.5" hidden="false" customHeight="true" outlineLevel="0" collapsed="false">
      <c r="A3256" s="172" t="s">
        <v>1654</v>
      </c>
      <c r="B3256" s="173" t="s">
        <v>1655</v>
      </c>
      <c r="C3256" s="174" t="s">
        <v>213</v>
      </c>
      <c r="D3256" s="175"/>
      <c r="E3256" s="173"/>
      <c r="F3256" s="176"/>
    </row>
    <row r="3257" customFormat="false" ht="13.5" hidden="false" customHeight="true" outlineLevel="0" collapsed="false">
      <c r="A3257" s="177"/>
      <c r="B3257" s="178"/>
      <c r="C3257" s="178"/>
      <c r="D3257" s="179"/>
      <c r="E3257" s="178"/>
      <c r="F3257" s="180"/>
    </row>
    <row r="3258" customFormat="false" ht="13.5" hidden="false" customHeight="true" outlineLevel="0" collapsed="false">
      <c r="A3258" s="182"/>
      <c r="B3258" s="173"/>
      <c r="C3258" s="173"/>
      <c r="D3258" s="175"/>
      <c r="E3258" s="173"/>
      <c r="F3258" s="176"/>
    </row>
    <row r="3259" customFormat="false" ht="13.5" hidden="false" customHeight="true" outlineLevel="0" collapsed="false">
      <c r="A3259" s="182"/>
      <c r="B3259" s="173"/>
      <c r="C3259" s="173"/>
      <c r="D3259" s="175"/>
      <c r="E3259" s="173"/>
      <c r="F3259" s="176"/>
    </row>
    <row r="3260" customFormat="false" ht="13.5" hidden="false" customHeight="true" outlineLevel="0" collapsed="false">
      <c r="A3260" s="177"/>
      <c r="B3260" s="178"/>
      <c r="C3260" s="178"/>
      <c r="D3260" s="179"/>
      <c r="E3260" s="178"/>
      <c r="F3260" s="180"/>
    </row>
    <row r="3261" customFormat="false" ht="13.5" hidden="false" customHeight="true" outlineLevel="0" collapsed="false">
      <c r="A3261" s="182"/>
      <c r="B3261" s="173"/>
      <c r="C3261" s="173"/>
      <c r="D3261" s="175"/>
      <c r="E3261" s="173"/>
      <c r="F3261" s="176"/>
    </row>
    <row r="3262" customFormat="false" ht="13.5" hidden="false" customHeight="true" outlineLevel="0" collapsed="false">
      <c r="A3262" s="182"/>
      <c r="B3262" s="173"/>
      <c r="C3262" s="173"/>
      <c r="D3262" s="175"/>
      <c r="E3262" s="173"/>
      <c r="F3262" s="176"/>
    </row>
    <row r="3263" customFormat="false" ht="13.5" hidden="false" customHeight="true" outlineLevel="0" collapsed="false">
      <c r="A3263" s="182"/>
      <c r="B3263" s="173"/>
      <c r="C3263" s="173"/>
      <c r="D3263" s="175"/>
      <c r="E3263" s="173"/>
      <c r="F3263" s="176"/>
    </row>
    <row r="3264" customFormat="false" ht="13.5" hidden="false" customHeight="true" outlineLevel="0" collapsed="false">
      <c r="A3264" s="184"/>
      <c r="B3264" s="169"/>
      <c r="C3264" s="169"/>
      <c r="D3264" s="170"/>
      <c r="E3264" s="169"/>
      <c r="F3264" s="171"/>
    </row>
    <row r="3265" customFormat="false" ht="13.5" hidden="false" customHeight="true" outlineLevel="0" collapsed="false">
      <c r="A3265" s="182"/>
      <c r="B3265" s="173"/>
      <c r="C3265" s="173"/>
      <c r="D3265" s="175"/>
      <c r="E3265" s="173"/>
      <c r="F3265" s="176"/>
    </row>
    <row r="3266" customFormat="false" ht="13.5" hidden="false" customHeight="true" outlineLevel="0" collapsed="false">
      <c r="A3266" s="182"/>
      <c r="B3266" s="173"/>
      <c r="C3266" s="173"/>
      <c r="D3266" s="175"/>
      <c r="E3266" s="173"/>
      <c r="F3266" s="176"/>
    </row>
    <row r="3267" customFormat="false" ht="13.5" hidden="false" customHeight="true" outlineLevel="0" collapsed="false">
      <c r="A3267" s="184"/>
      <c r="B3267" s="169"/>
      <c r="C3267" s="169"/>
      <c r="D3267" s="170"/>
      <c r="E3267" s="169"/>
      <c r="F3267" s="171"/>
    </row>
    <row r="3268" customFormat="false" ht="13.5" hidden="false" customHeight="true" outlineLevel="0" collapsed="false">
      <c r="A3268" s="182"/>
      <c r="B3268" s="173"/>
      <c r="C3268" s="173"/>
      <c r="D3268" s="175"/>
      <c r="E3268" s="173"/>
      <c r="F3268" s="176"/>
    </row>
    <row r="3269" customFormat="false" ht="13.5" hidden="false" customHeight="true" outlineLevel="0" collapsed="false">
      <c r="A3269" s="182"/>
      <c r="B3269" s="173"/>
      <c r="C3269" s="173"/>
      <c r="D3269" s="175"/>
      <c r="E3269" s="173"/>
      <c r="F3269" s="176"/>
    </row>
    <row r="3270" customFormat="false" ht="13.5" hidden="false" customHeight="true" outlineLevel="0" collapsed="false">
      <c r="A3270" s="184"/>
      <c r="B3270" s="169"/>
      <c r="C3270" s="169"/>
      <c r="D3270" s="170"/>
      <c r="E3270" s="169"/>
      <c r="F3270" s="171"/>
    </row>
    <row r="3271" customFormat="false" ht="13.5" hidden="false" customHeight="true" outlineLevel="0" collapsed="false">
      <c r="A3271" s="182"/>
      <c r="B3271" s="173"/>
      <c r="C3271" s="173"/>
      <c r="D3271" s="175"/>
      <c r="E3271" s="173"/>
      <c r="F3271" s="176"/>
    </row>
    <row r="3272" customFormat="false" ht="13.5" hidden="false" customHeight="true" outlineLevel="0" collapsed="false">
      <c r="A3272" s="182"/>
      <c r="B3272" s="173"/>
      <c r="C3272" s="173"/>
      <c r="D3272" s="175"/>
      <c r="E3272" s="173"/>
      <c r="F3272" s="176"/>
    </row>
    <row r="3273" customFormat="false" ht="13.5" hidden="false" customHeight="true" outlineLevel="0" collapsed="false">
      <c r="A3273" s="184"/>
      <c r="B3273" s="169"/>
      <c r="C3273" s="169"/>
      <c r="D3273" s="170"/>
      <c r="E3273" s="169"/>
      <c r="F3273" s="171"/>
    </row>
    <row r="3274" customFormat="false" ht="13.5" hidden="false" customHeight="true" outlineLevel="0" collapsed="false">
      <c r="A3274" s="182"/>
      <c r="B3274" s="173"/>
      <c r="C3274" s="173"/>
      <c r="D3274" s="175"/>
      <c r="E3274" s="173"/>
      <c r="F3274" s="176"/>
    </row>
    <row r="3275" customFormat="false" ht="13.5" hidden="false" customHeight="true" outlineLevel="0" collapsed="false">
      <c r="A3275" s="177"/>
      <c r="B3275" s="178"/>
      <c r="C3275" s="178"/>
      <c r="D3275" s="179"/>
      <c r="E3275" s="178"/>
      <c r="F3275" s="180"/>
    </row>
    <row r="3276" customFormat="false" ht="13.5" hidden="false" customHeight="true" outlineLevel="0" collapsed="false">
      <c r="A3276" s="41" t="s">
        <v>1644</v>
      </c>
    </row>
    <row r="3277" customFormat="false" ht="13.5" hidden="false" customHeight="true" outlineLevel="0" collapsed="false">
      <c r="A3277" s="161" t="s">
        <v>2237</v>
      </c>
      <c r="C3277" s="42"/>
      <c r="D3277" s="42"/>
      <c r="E3277" s="42"/>
      <c r="F3277" s="162"/>
    </row>
    <row r="3278" customFormat="false" ht="13.5" hidden="false" customHeight="true" outlineLevel="0" collapsed="false">
      <c r="A3278" s="163" t="s">
        <v>2238</v>
      </c>
      <c r="B3278" s="164"/>
      <c r="C3278" s="165" t="s">
        <v>1593</v>
      </c>
      <c r="D3278" s="165"/>
      <c r="E3278" s="165"/>
      <c r="F3278" s="162" t="s">
        <v>1594</v>
      </c>
    </row>
    <row r="3279" customFormat="false" ht="13.5" hidden="false" customHeight="true" outlineLevel="0" collapsed="false">
      <c r="A3279" s="41" t="s">
        <v>2239</v>
      </c>
      <c r="B3279" s="166" t="s">
        <v>2240</v>
      </c>
      <c r="C3279" s="165"/>
      <c r="D3279" s="165"/>
      <c r="E3279" s="165"/>
      <c r="F3279" s="163" t="s">
        <v>2241</v>
      </c>
    </row>
    <row r="3280" customFormat="false" ht="13.5" hidden="false" customHeight="true" outlineLevel="0" collapsed="false">
      <c r="A3280" s="163" t="s">
        <v>1661</v>
      </c>
      <c r="B3280" s="162"/>
      <c r="C3280" s="42"/>
      <c r="D3280" s="42"/>
      <c r="E3280" s="42"/>
      <c r="F3280" s="162" t="s">
        <v>1599</v>
      </c>
    </row>
    <row r="3281" customFormat="false" ht="13.5" hidden="false" customHeight="true" outlineLevel="0" collapsed="false">
      <c r="A3281" s="167" t="s">
        <v>1600</v>
      </c>
      <c r="B3281" s="46" t="s">
        <v>1601</v>
      </c>
      <c r="C3281" s="46" t="s">
        <v>1602</v>
      </c>
      <c r="D3281" s="46" t="s">
        <v>1603</v>
      </c>
      <c r="E3281" s="46" t="s">
        <v>1604</v>
      </c>
      <c r="F3281" s="46" t="s">
        <v>1605</v>
      </c>
    </row>
    <row r="3282" customFormat="false" ht="13.5" hidden="false" customHeight="true" outlineLevel="0" collapsed="false">
      <c r="A3282" s="168" t="s">
        <v>2242</v>
      </c>
      <c r="B3282" s="169"/>
      <c r="C3282" s="169"/>
      <c r="D3282" s="170"/>
      <c r="E3282" s="169"/>
      <c r="F3282" s="171" t="s">
        <v>2243</v>
      </c>
    </row>
    <row r="3283" customFormat="false" ht="13.5" hidden="false" customHeight="true" outlineLevel="0" collapsed="false">
      <c r="A3283" s="172" t="s">
        <v>2244</v>
      </c>
      <c r="B3283" s="173" t="s">
        <v>2245</v>
      </c>
      <c r="C3283" s="173" t="s">
        <v>2214</v>
      </c>
      <c r="D3283" s="175"/>
      <c r="E3283" s="173"/>
      <c r="F3283" s="176"/>
    </row>
    <row r="3284" customFormat="false" ht="13.5" hidden="false" customHeight="true" outlineLevel="0" collapsed="false">
      <c r="A3284" s="177" t="s">
        <v>2246</v>
      </c>
      <c r="B3284" s="178"/>
      <c r="C3284" s="178"/>
      <c r="D3284" s="179"/>
      <c r="E3284" s="178"/>
      <c r="F3284" s="180" t="s">
        <v>1610</v>
      </c>
    </row>
    <row r="3285" customFormat="false" ht="13.5" hidden="false" customHeight="true" outlineLevel="0" collapsed="false">
      <c r="A3285" s="168" t="s">
        <v>2247</v>
      </c>
      <c r="B3285" s="173"/>
      <c r="C3285" s="173"/>
      <c r="D3285" s="175"/>
      <c r="E3285" s="173"/>
      <c r="F3285" s="176" t="s">
        <v>1819</v>
      </c>
    </row>
    <row r="3286" customFormat="false" ht="13.5" hidden="false" customHeight="true" outlineLevel="0" collapsed="false">
      <c r="A3286" s="172" t="s">
        <v>1643</v>
      </c>
      <c r="B3286" s="173"/>
      <c r="C3286" s="174" t="s">
        <v>1820</v>
      </c>
      <c r="D3286" s="175"/>
      <c r="E3286" s="173"/>
      <c r="F3286" s="181"/>
    </row>
    <row r="3287" customFormat="false" ht="13.5" hidden="false" customHeight="true" outlineLevel="0" collapsed="false">
      <c r="A3287" s="177" t="s">
        <v>1643</v>
      </c>
      <c r="B3287" s="178"/>
      <c r="C3287" s="178"/>
      <c r="D3287" s="179"/>
      <c r="E3287" s="178"/>
      <c r="F3287" s="180" t="s">
        <v>1610</v>
      </c>
    </row>
    <row r="3288" customFormat="false" ht="13.5" hidden="false" customHeight="true" outlineLevel="0" collapsed="false">
      <c r="A3288" s="182"/>
      <c r="B3288" s="173"/>
      <c r="C3288" s="173"/>
      <c r="D3288" s="175"/>
      <c r="E3288" s="173"/>
      <c r="F3288" s="176"/>
    </row>
    <row r="3289" customFormat="false" ht="13.5" hidden="false" customHeight="true" outlineLevel="0" collapsed="false">
      <c r="A3289" s="172" t="s">
        <v>1654</v>
      </c>
      <c r="B3289" s="173" t="s">
        <v>1655</v>
      </c>
      <c r="C3289" s="174" t="s">
        <v>189</v>
      </c>
      <c r="D3289" s="175"/>
      <c r="E3289" s="173"/>
      <c r="F3289" s="176"/>
    </row>
    <row r="3290" customFormat="false" ht="13.5" hidden="false" customHeight="true" outlineLevel="0" collapsed="false">
      <c r="A3290" s="177"/>
      <c r="B3290" s="178"/>
      <c r="C3290" s="178"/>
      <c r="D3290" s="179"/>
      <c r="E3290" s="178"/>
      <c r="F3290" s="180"/>
    </row>
    <row r="3291" customFormat="false" ht="13.5" hidden="false" customHeight="true" outlineLevel="0" collapsed="false">
      <c r="A3291" s="182" t="s">
        <v>1744</v>
      </c>
      <c r="B3291" s="173"/>
      <c r="C3291" s="173"/>
      <c r="D3291" s="175"/>
      <c r="E3291" s="173"/>
      <c r="F3291" s="176"/>
    </row>
    <row r="3292" customFormat="false" ht="13.5" hidden="false" customHeight="true" outlineLevel="0" collapsed="false">
      <c r="A3292" s="182"/>
      <c r="B3292" s="173"/>
      <c r="C3292" s="173"/>
      <c r="D3292" s="175"/>
      <c r="E3292" s="173"/>
      <c r="F3292" s="176"/>
    </row>
    <row r="3293" customFormat="false" ht="13.5" hidden="false" customHeight="true" outlineLevel="0" collapsed="false">
      <c r="A3293" s="177"/>
      <c r="B3293" s="178"/>
      <c r="C3293" s="178"/>
      <c r="D3293" s="179"/>
      <c r="E3293" s="178"/>
      <c r="F3293" s="180"/>
    </row>
    <row r="3294" customFormat="false" ht="13.5" hidden="false" customHeight="true" outlineLevel="0" collapsed="false">
      <c r="A3294" s="182"/>
      <c r="B3294" s="173"/>
      <c r="C3294" s="173"/>
      <c r="D3294" s="175"/>
      <c r="E3294" s="173"/>
      <c r="F3294" s="176"/>
    </row>
    <row r="3295" customFormat="false" ht="13.5" hidden="false" customHeight="true" outlineLevel="0" collapsed="false">
      <c r="A3295" s="182"/>
      <c r="B3295" s="173"/>
      <c r="C3295" s="173"/>
      <c r="D3295" s="175"/>
      <c r="E3295" s="173"/>
      <c r="F3295" s="176"/>
    </row>
    <row r="3296" customFormat="false" ht="13.5" hidden="false" customHeight="true" outlineLevel="0" collapsed="false">
      <c r="A3296" s="177"/>
      <c r="B3296" s="178"/>
      <c r="C3296" s="178"/>
      <c r="D3296" s="179"/>
      <c r="E3296" s="178"/>
      <c r="F3296" s="180"/>
    </row>
    <row r="3297" customFormat="false" ht="13.5" hidden="false" customHeight="true" outlineLevel="0" collapsed="false">
      <c r="A3297" s="182"/>
      <c r="B3297" s="173"/>
      <c r="C3297" s="173"/>
      <c r="D3297" s="175"/>
      <c r="E3297" s="173"/>
      <c r="F3297" s="176"/>
    </row>
    <row r="3298" customFormat="false" ht="13.5" hidden="false" customHeight="true" outlineLevel="0" collapsed="false">
      <c r="A3298" s="182"/>
      <c r="B3298" s="173"/>
      <c r="C3298" s="173"/>
      <c r="D3298" s="175"/>
      <c r="E3298" s="173"/>
      <c r="F3298" s="176"/>
    </row>
    <row r="3299" customFormat="false" ht="13.5" hidden="false" customHeight="true" outlineLevel="0" collapsed="false">
      <c r="A3299" s="177"/>
      <c r="B3299" s="178"/>
      <c r="C3299" s="178"/>
      <c r="D3299" s="179"/>
      <c r="E3299" s="178"/>
      <c r="F3299" s="180"/>
    </row>
    <row r="3300" customFormat="false" ht="13.5" hidden="false" customHeight="true" outlineLevel="0" collapsed="false">
      <c r="A3300" s="182"/>
      <c r="B3300" s="173"/>
      <c r="C3300" s="173"/>
      <c r="D3300" s="175"/>
      <c r="E3300" s="173"/>
      <c r="F3300" s="176"/>
    </row>
    <row r="3301" customFormat="false" ht="13.5" hidden="false" customHeight="true" outlineLevel="0" collapsed="false">
      <c r="A3301" s="182"/>
      <c r="B3301" s="173"/>
      <c r="C3301" s="173"/>
      <c r="D3301" s="175"/>
      <c r="E3301" s="173"/>
      <c r="F3301" s="176"/>
    </row>
    <row r="3302" customFormat="false" ht="13.5" hidden="false" customHeight="true" outlineLevel="0" collapsed="false">
      <c r="A3302" s="177"/>
      <c r="B3302" s="178"/>
      <c r="C3302" s="178"/>
      <c r="D3302" s="179"/>
      <c r="E3302" s="178"/>
      <c r="F3302" s="180"/>
    </row>
    <row r="3303" customFormat="false" ht="13.5" hidden="false" customHeight="true" outlineLevel="0" collapsed="false">
      <c r="A3303" s="182"/>
      <c r="B3303" s="173"/>
      <c r="C3303" s="173"/>
      <c r="D3303" s="175"/>
      <c r="E3303" s="173"/>
      <c r="F3303" s="176"/>
    </row>
    <row r="3304" customFormat="false" ht="13.5" hidden="false" customHeight="true" outlineLevel="0" collapsed="false">
      <c r="A3304" s="182"/>
      <c r="B3304" s="173"/>
      <c r="C3304" s="173"/>
      <c r="D3304" s="175"/>
      <c r="E3304" s="173"/>
      <c r="F3304" s="176"/>
    </row>
    <row r="3305" customFormat="false" ht="13.5" hidden="false" customHeight="true" outlineLevel="0" collapsed="false">
      <c r="A3305" s="182"/>
      <c r="B3305" s="173"/>
      <c r="C3305" s="173"/>
      <c r="D3305" s="175"/>
      <c r="E3305" s="173"/>
      <c r="F3305" s="176"/>
    </row>
    <row r="3306" customFormat="false" ht="13.5" hidden="false" customHeight="true" outlineLevel="0" collapsed="false">
      <c r="A3306" s="184"/>
      <c r="B3306" s="169"/>
      <c r="C3306" s="169"/>
      <c r="D3306" s="170"/>
      <c r="E3306" s="169"/>
      <c r="F3306" s="171"/>
    </row>
    <row r="3307" customFormat="false" ht="13.5" hidden="false" customHeight="true" outlineLevel="0" collapsed="false">
      <c r="A3307" s="182"/>
      <c r="B3307" s="173"/>
      <c r="C3307" s="173"/>
      <c r="D3307" s="175"/>
      <c r="E3307" s="173"/>
      <c r="F3307" s="176"/>
    </row>
    <row r="3308" customFormat="false" ht="13.5" hidden="false" customHeight="true" outlineLevel="0" collapsed="false">
      <c r="A3308" s="182"/>
      <c r="B3308" s="173"/>
      <c r="C3308" s="173"/>
      <c r="D3308" s="175"/>
      <c r="E3308" s="173"/>
      <c r="F3308" s="176"/>
    </row>
    <row r="3309" customFormat="false" ht="13.5" hidden="false" customHeight="true" outlineLevel="0" collapsed="false">
      <c r="A3309" s="184"/>
      <c r="B3309" s="169"/>
      <c r="C3309" s="169"/>
      <c r="D3309" s="170"/>
      <c r="E3309" s="169"/>
      <c r="F3309" s="171"/>
    </row>
    <row r="3310" customFormat="false" ht="13.5" hidden="false" customHeight="true" outlineLevel="0" collapsed="false">
      <c r="A3310" s="182"/>
      <c r="B3310" s="173"/>
      <c r="C3310" s="173"/>
      <c r="D3310" s="175"/>
      <c r="E3310" s="173"/>
      <c r="F3310" s="176"/>
    </row>
    <row r="3311" customFormat="false" ht="13.5" hidden="false" customHeight="true" outlineLevel="0" collapsed="false">
      <c r="A3311" s="182"/>
      <c r="B3311" s="173"/>
      <c r="C3311" s="173"/>
      <c r="D3311" s="175"/>
      <c r="E3311" s="173"/>
      <c r="F3311" s="176"/>
    </row>
    <row r="3312" customFormat="false" ht="13.5" hidden="false" customHeight="true" outlineLevel="0" collapsed="false">
      <c r="A3312" s="184"/>
      <c r="B3312" s="169"/>
      <c r="C3312" s="169"/>
      <c r="D3312" s="170"/>
      <c r="E3312" s="169"/>
      <c r="F3312" s="171"/>
    </row>
    <row r="3313" customFormat="false" ht="13.5" hidden="false" customHeight="true" outlineLevel="0" collapsed="false">
      <c r="A3313" s="182"/>
      <c r="B3313" s="173"/>
      <c r="C3313" s="173"/>
      <c r="D3313" s="175"/>
      <c r="E3313" s="173"/>
      <c r="F3313" s="176"/>
    </row>
    <row r="3314" customFormat="false" ht="13.5" hidden="false" customHeight="true" outlineLevel="0" collapsed="false">
      <c r="A3314" s="182"/>
      <c r="B3314" s="173"/>
      <c r="C3314" s="173"/>
      <c r="D3314" s="175"/>
      <c r="E3314" s="173"/>
      <c r="F3314" s="176"/>
    </row>
    <row r="3315" customFormat="false" ht="13.5" hidden="false" customHeight="true" outlineLevel="0" collapsed="false">
      <c r="A3315" s="184"/>
      <c r="B3315" s="169"/>
      <c r="C3315" s="169"/>
      <c r="D3315" s="170"/>
      <c r="E3315" s="169"/>
      <c r="F3315" s="171"/>
    </row>
    <row r="3316" customFormat="false" ht="13.5" hidden="false" customHeight="true" outlineLevel="0" collapsed="false">
      <c r="A3316" s="182"/>
      <c r="B3316" s="173"/>
      <c r="C3316" s="173"/>
      <c r="D3316" s="175"/>
      <c r="E3316" s="173"/>
      <c r="F3316" s="176"/>
    </row>
    <row r="3317" customFormat="false" ht="13.5" hidden="false" customHeight="true" outlineLevel="0" collapsed="false">
      <c r="A3317" s="177"/>
      <c r="B3317" s="178"/>
      <c r="C3317" s="178"/>
      <c r="D3317" s="179"/>
      <c r="E3317" s="178"/>
      <c r="F3317" s="180"/>
    </row>
    <row r="3318" customFormat="false" ht="13.5" hidden="false" customHeight="true" outlineLevel="0" collapsed="false">
      <c r="A3318" s="41" t="s">
        <v>1644</v>
      </c>
    </row>
    <row r="3319" customFormat="false" ht="13.5" hidden="false" customHeight="true" outlineLevel="0" collapsed="false">
      <c r="A3319" s="161" t="s">
        <v>2237</v>
      </c>
      <c r="C3319" s="42"/>
      <c r="D3319" s="42"/>
      <c r="E3319" s="42"/>
      <c r="F3319" s="162"/>
    </row>
    <row r="3320" customFormat="false" ht="13.5" hidden="false" customHeight="true" outlineLevel="0" collapsed="false">
      <c r="A3320" s="163" t="s">
        <v>2248</v>
      </c>
      <c r="B3320" s="164"/>
      <c r="C3320" s="165" t="s">
        <v>1593</v>
      </c>
      <c r="D3320" s="165"/>
      <c r="E3320" s="165"/>
      <c r="F3320" s="162" t="s">
        <v>1594</v>
      </c>
    </row>
    <row r="3321" customFormat="false" ht="13.5" hidden="false" customHeight="true" outlineLevel="0" collapsed="false">
      <c r="A3321" s="163" t="s">
        <v>2249</v>
      </c>
      <c r="B3321" s="166" t="s">
        <v>2250</v>
      </c>
      <c r="C3321" s="165"/>
      <c r="D3321" s="165"/>
      <c r="E3321" s="165"/>
      <c r="F3321" s="163" t="s">
        <v>2251</v>
      </c>
    </row>
    <row r="3322" customFormat="false" ht="13.5" hidden="false" customHeight="true" outlineLevel="0" collapsed="false">
      <c r="A3322" s="163" t="s">
        <v>1661</v>
      </c>
      <c r="B3322" s="162"/>
      <c r="C3322" s="42"/>
      <c r="D3322" s="42"/>
      <c r="E3322" s="42"/>
      <c r="F3322" s="162" t="s">
        <v>1599</v>
      </c>
    </row>
    <row r="3323" customFormat="false" ht="13.5" hidden="false" customHeight="true" outlineLevel="0" collapsed="false">
      <c r="A3323" s="167" t="s">
        <v>1600</v>
      </c>
      <c r="B3323" s="46" t="s">
        <v>1601</v>
      </c>
      <c r="C3323" s="46" t="s">
        <v>1602</v>
      </c>
      <c r="D3323" s="46" t="s">
        <v>1603</v>
      </c>
      <c r="E3323" s="46" t="s">
        <v>1604</v>
      </c>
      <c r="F3323" s="46" t="s">
        <v>1605</v>
      </c>
    </row>
    <row r="3324" customFormat="false" ht="13.5" hidden="false" customHeight="true" outlineLevel="0" collapsed="false">
      <c r="A3324" s="168" t="s">
        <v>2242</v>
      </c>
      <c r="B3324" s="169"/>
      <c r="C3324" s="169"/>
      <c r="D3324" s="170"/>
      <c r="E3324" s="169"/>
      <c r="F3324" s="171" t="s">
        <v>2252</v>
      </c>
    </row>
    <row r="3325" customFormat="false" ht="13.5" hidden="false" customHeight="true" outlineLevel="0" collapsed="false">
      <c r="A3325" s="172" t="s">
        <v>2253</v>
      </c>
      <c r="B3325" s="173" t="s">
        <v>2254</v>
      </c>
      <c r="C3325" s="173" t="s">
        <v>2214</v>
      </c>
      <c r="D3325" s="175"/>
      <c r="E3325" s="173"/>
      <c r="F3325" s="176"/>
    </row>
    <row r="3326" customFormat="false" ht="13.5" hidden="false" customHeight="true" outlineLevel="0" collapsed="false">
      <c r="A3326" s="177" t="s">
        <v>2246</v>
      </c>
      <c r="B3326" s="178"/>
      <c r="C3326" s="178"/>
      <c r="D3326" s="179"/>
      <c r="E3326" s="178"/>
      <c r="F3326" s="180" t="s">
        <v>1610</v>
      </c>
    </row>
    <row r="3327" customFormat="false" ht="13.5" hidden="false" customHeight="true" outlineLevel="0" collapsed="false">
      <c r="A3327" s="168" t="s">
        <v>2247</v>
      </c>
      <c r="B3327" s="173"/>
      <c r="C3327" s="173"/>
      <c r="D3327" s="175"/>
      <c r="E3327" s="173"/>
      <c r="F3327" s="176" t="s">
        <v>1819</v>
      </c>
    </row>
    <row r="3328" customFormat="false" ht="13.5" hidden="false" customHeight="true" outlineLevel="0" collapsed="false">
      <c r="A3328" s="172" t="s">
        <v>1643</v>
      </c>
      <c r="B3328" s="173"/>
      <c r="C3328" s="174" t="s">
        <v>1820</v>
      </c>
      <c r="D3328" s="175"/>
      <c r="E3328" s="173"/>
      <c r="F3328" s="181"/>
    </row>
    <row r="3329" customFormat="false" ht="13.5" hidden="false" customHeight="true" outlineLevel="0" collapsed="false">
      <c r="A3329" s="177" t="s">
        <v>1643</v>
      </c>
      <c r="B3329" s="178"/>
      <c r="C3329" s="178"/>
      <c r="D3329" s="179"/>
      <c r="E3329" s="178"/>
      <c r="F3329" s="180" t="s">
        <v>1610</v>
      </c>
    </row>
    <row r="3330" customFormat="false" ht="13.5" hidden="false" customHeight="true" outlineLevel="0" collapsed="false">
      <c r="A3330" s="182"/>
      <c r="B3330" s="173"/>
      <c r="C3330" s="173"/>
      <c r="D3330" s="175"/>
      <c r="E3330" s="173"/>
      <c r="F3330" s="176"/>
    </row>
    <row r="3331" customFormat="false" ht="13.5" hidden="false" customHeight="true" outlineLevel="0" collapsed="false">
      <c r="A3331" s="172" t="s">
        <v>1654</v>
      </c>
      <c r="B3331" s="173" t="s">
        <v>1655</v>
      </c>
      <c r="C3331" s="174" t="s">
        <v>189</v>
      </c>
      <c r="D3331" s="175"/>
      <c r="E3331" s="173"/>
      <c r="F3331" s="176"/>
    </row>
    <row r="3332" customFormat="false" ht="13.5" hidden="false" customHeight="true" outlineLevel="0" collapsed="false">
      <c r="A3332" s="177"/>
      <c r="B3332" s="178"/>
      <c r="C3332" s="178"/>
      <c r="D3332" s="179"/>
      <c r="E3332" s="178"/>
      <c r="F3332" s="180"/>
    </row>
    <row r="3333" customFormat="false" ht="13.5" hidden="false" customHeight="true" outlineLevel="0" collapsed="false">
      <c r="A3333" s="182" t="s">
        <v>1744</v>
      </c>
      <c r="B3333" s="173"/>
      <c r="C3333" s="173"/>
      <c r="D3333" s="175"/>
      <c r="E3333" s="173"/>
      <c r="F3333" s="176"/>
    </row>
    <row r="3334" customFormat="false" ht="13.5" hidden="false" customHeight="true" outlineLevel="0" collapsed="false">
      <c r="A3334" s="182"/>
      <c r="B3334" s="173"/>
      <c r="C3334" s="173"/>
      <c r="D3334" s="175"/>
      <c r="E3334" s="173"/>
      <c r="F3334" s="176"/>
    </row>
    <row r="3335" customFormat="false" ht="13.5" hidden="false" customHeight="true" outlineLevel="0" collapsed="false">
      <c r="A3335" s="177"/>
      <c r="B3335" s="178"/>
      <c r="C3335" s="178"/>
      <c r="D3335" s="179"/>
      <c r="E3335" s="178"/>
      <c r="F3335" s="180"/>
    </row>
    <row r="3336" customFormat="false" ht="13.5" hidden="false" customHeight="true" outlineLevel="0" collapsed="false">
      <c r="A3336" s="182"/>
      <c r="B3336" s="173"/>
      <c r="C3336" s="173"/>
      <c r="D3336" s="175"/>
      <c r="E3336" s="173"/>
      <c r="F3336" s="176"/>
    </row>
    <row r="3337" customFormat="false" ht="13.5" hidden="false" customHeight="true" outlineLevel="0" collapsed="false">
      <c r="A3337" s="182"/>
      <c r="B3337" s="173"/>
      <c r="C3337" s="173"/>
      <c r="D3337" s="175"/>
      <c r="E3337" s="173"/>
      <c r="F3337" s="176"/>
    </row>
    <row r="3338" customFormat="false" ht="13.5" hidden="false" customHeight="true" outlineLevel="0" collapsed="false">
      <c r="A3338" s="177"/>
      <c r="B3338" s="178"/>
      <c r="C3338" s="178"/>
      <c r="D3338" s="179"/>
      <c r="E3338" s="178"/>
      <c r="F3338" s="180"/>
    </row>
    <row r="3339" customFormat="false" ht="13.5" hidden="false" customHeight="true" outlineLevel="0" collapsed="false">
      <c r="A3339" s="182"/>
      <c r="B3339" s="173"/>
      <c r="C3339" s="173"/>
      <c r="D3339" s="175"/>
      <c r="E3339" s="173"/>
      <c r="F3339" s="176"/>
    </row>
    <row r="3340" customFormat="false" ht="13.5" hidden="false" customHeight="true" outlineLevel="0" collapsed="false">
      <c r="A3340" s="182"/>
      <c r="B3340" s="173"/>
      <c r="C3340" s="173"/>
      <c r="D3340" s="175"/>
      <c r="E3340" s="173"/>
      <c r="F3340" s="176"/>
    </row>
    <row r="3341" customFormat="false" ht="13.5" hidden="false" customHeight="true" outlineLevel="0" collapsed="false">
      <c r="A3341" s="177"/>
      <c r="B3341" s="178"/>
      <c r="C3341" s="178"/>
      <c r="D3341" s="179"/>
      <c r="E3341" s="178"/>
      <c r="F3341" s="180"/>
    </row>
    <row r="3342" customFormat="false" ht="13.5" hidden="false" customHeight="true" outlineLevel="0" collapsed="false">
      <c r="A3342" s="182"/>
      <c r="B3342" s="173"/>
      <c r="C3342" s="173"/>
      <c r="D3342" s="175"/>
      <c r="E3342" s="173"/>
      <c r="F3342" s="176"/>
    </row>
    <row r="3343" customFormat="false" ht="13.5" hidden="false" customHeight="true" outlineLevel="0" collapsed="false">
      <c r="A3343" s="182"/>
      <c r="B3343" s="173"/>
      <c r="C3343" s="173"/>
      <c r="D3343" s="175"/>
      <c r="E3343" s="173"/>
      <c r="F3343" s="176"/>
    </row>
    <row r="3344" customFormat="false" ht="13.5" hidden="false" customHeight="true" outlineLevel="0" collapsed="false">
      <c r="A3344" s="177"/>
      <c r="B3344" s="178"/>
      <c r="C3344" s="178"/>
      <c r="D3344" s="179"/>
      <c r="E3344" s="178"/>
      <c r="F3344" s="180"/>
    </row>
    <row r="3345" customFormat="false" ht="13.5" hidden="false" customHeight="true" outlineLevel="0" collapsed="false">
      <c r="A3345" s="182"/>
      <c r="B3345" s="173"/>
      <c r="C3345" s="173"/>
      <c r="D3345" s="175"/>
      <c r="E3345" s="173"/>
      <c r="F3345" s="176"/>
    </row>
    <row r="3346" customFormat="false" ht="13.5" hidden="false" customHeight="true" outlineLevel="0" collapsed="false">
      <c r="A3346" s="182"/>
      <c r="B3346" s="173"/>
      <c r="C3346" s="173"/>
      <c r="D3346" s="175"/>
      <c r="E3346" s="173"/>
      <c r="F3346" s="176"/>
    </row>
    <row r="3347" customFormat="false" ht="13.5" hidden="false" customHeight="true" outlineLevel="0" collapsed="false">
      <c r="A3347" s="182"/>
      <c r="B3347" s="173"/>
      <c r="C3347" s="173"/>
      <c r="D3347" s="175"/>
      <c r="E3347" s="173"/>
      <c r="F3347" s="176"/>
    </row>
    <row r="3348" customFormat="false" ht="13.5" hidden="false" customHeight="true" outlineLevel="0" collapsed="false">
      <c r="A3348" s="184"/>
      <c r="B3348" s="169"/>
      <c r="C3348" s="169"/>
      <c r="D3348" s="170"/>
      <c r="E3348" s="169"/>
      <c r="F3348" s="171"/>
    </row>
    <row r="3349" customFormat="false" ht="13.5" hidden="false" customHeight="true" outlineLevel="0" collapsed="false">
      <c r="A3349" s="182"/>
      <c r="B3349" s="173"/>
      <c r="C3349" s="173"/>
      <c r="D3349" s="175"/>
      <c r="E3349" s="173"/>
      <c r="F3349" s="176"/>
    </row>
    <row r="3350" customFormat="false" ht="13.5" hidden="false" customHeight="true" outlineLevel="0" collapsed="false">
      <c r="A3350" s="182"/>
      <c r="B3350" s="173"/>
      <c r="C3350" s="173"/>
      <c r="D3350" s="175"/>
      <c r="E3350" s="173"/>
      <c r="F3350" s="176"/>
    </row>
    <row r="3351" customFormat="false" ht="13.5" hidden="false" customHeight="true" outlineLevel="0" collapsed="false">
      <c r="A3351" s="184"/>
      <c r="B3351" s="169"/>
      <c r="C3351" s="169"/>
      <c r="D3351" s="170"/>
      <c r="E3351" s="169"/>
      <c r="F3351" s="171"/>
    </row>
    <row r="3352" customFormat="false" ht="13.5" hidden="false" customHeight="true" outlineLevel="0" collapsed="false">
      <c r="A3352" s="182"/>
      <c r="B3352" s="173"/>
      <c r="C3352" s="173"/>
      <c r="D3352" s="175"/>
      <c r="E3352" s="173"/>
      <c r="F3352" s="176"/>
    </row>
    <row r="3353" customFormat="false" ht="13.5" hidden="false" customHeight="true" outlineLevel="0" collapsed="false">
      <c r="A3353" s="182"/>
      <c r="B3353" s="173"/>
      <c r="C3353" s="173"/>
      <c r="D3353" s="175"/>
      <c r="E3353" s="173"/>
      <c r="F3353" s="176"/>
    </row>
    <row r="3354" customFormat="false" ht="13.5" hidden="false" customHeight="true" outlineLevel="0" collapsed="false">
      <c r="A3354" s="184"/>
      <c r="B3354" s="169"/>
      <c r="C3354" s="169"/>
      <c r="D3354" s="170"/>
      <c r="E3354" s="169"/>
      <c r="F3354" s="171"/>
    </row>
    <row r="3355" customFormat="false" ht="13.5" hidden="false" customHeight="true" outlineLevel="0" collapsed="false">
      <c r="A3355" s="182"/>
      <c r="B3355" s="173"/>
      <c r="C3355" s="173"/>
      <c r="D3355" s="175"/>
      <c r="E3355" s="173"/>
      <c r="F3355" s="176"/>
    </row>
    <row r="3356" customFormat="false" ht="13.5" hidden="false" customHeight="true" outlineLevel="0" collapsed="false">
      <c r="A3356" s="182"/>
      <c r="B3356" s="173"/>
      <c r="C3356" s="173"/>
      <c r="D3356" s="175"/>
      <c r="E3356" s="173"/>
      <c r="F3356" s="176"/>
    </row>
    <row r="3357" customFormat="false" ht="13.5" hidden="false" customHeight="true" outlineLevel="0" collapsed="false">
      <c r="A3357" s="184"/>
      <c r="B3357" s="169"/>
      <c r="C3357" s="169"/>
      <c r="D3357" s="170"/>
      <c r="E3357" s="169"/>
      <c r="F3357" s="171"/>
    </row>
    <row r="3358" customFormat="false" ht="13.5" hidden="false" customHeight="true" outlineLevel="0" collapsed="false">
      <c r="A3358" s="182"/>
      <c r="B3358" s="173"/>
      <c r="C3358" s="173"/>
      <c r="D3358" s="175"/>
      <c r="E3358" s="173"/>
      <c r="F3358" s="176"/>
    </row>
    <row r="3359" customFormat="false" ht="13.5" hidden="false" customHeight="true" outlineLevel="0" collapsed="false">
      <c r="A3359" s="177"/>
      <c r="B3359" s="178"/>
      <c r="C3359" s="178"/>
      <c r="D3359" s="179"/>
      <c r="E3359" s="178"/>
      <c r="F3359" s="180"/>
    </row>
    <row r="3360" customFormat="false" ht="13.5" hidden="false" customHeight="true" outlineLevel="0" collapsed="false">
      <c r="A3360" s="41" t="s">
        <v>1644</v>
      </c>
    </row>
    <row r="3361" customFormat="false" ht="13.5" hidden="false" customHeight="true" outlineLevel="0" collapsed="false">
      <c r="A3361" s="161" t="s">
        <v>2237</v>
      </c>
      <c r="C3361" s="42"/>
      <c r="D3361" s="42"/>
      <c r="E3361" s="42"/>
      <c r="F3361" s="162"/>
    </row>
    <row r="3362" customFormat="false" ht="13.5" hidden="false" customHeight="true" outlineLevel="0" collapsed="false">
      <c r="A3362" s="163" t="s">
        <v>2238</v>
      </c>
      <c r="B3362" s="164"/>
      <c r="C3362" s="165" t="s">
        <v>1593</v>
      </c>
      <c r="D3362" s="165"/>
      <c r="E3362" s="165"/>
      <c r="F3362" s="162" t="s">
        <v>1594</v>
      </c>
    </row>
    <row r="3363" customFormat="false" ht="13.5" hidden="false" customHeight="true" outlineLevel="0" collapsed="false">
      <c r="A3363" s="163" t="s">
        <v>2255</v>
      </c>
      <c r="B3363" s="166" t="s">
        <v>2240</v>
      </c>
      <c r="C3363" s="165"/>
      <c r="D3363" s="165"/>
      <c r="E3363" s="165"/>
      <c r="F3363" s="163" t="s">
        <v>2256</v>
      </c>
    </row>
    <row r="3364" customFormat="false" ht="13.5" hidden="false" customHeight="true" outlineLevel="0" collapsed="false">
      <c r="A3364" s="163" t="s">
        <v>1661</v>
      </c>
      <c r="B3364" s="162"/>
      <c r="C3364" s="42"/>
      <c r="D3364" s="42"/>
      <c r="E3364" s="42"/>
      <c r="F3364" s="162" t="s">
        <v>1599</v>
      </c>
    </row>
    <row r="3365" customFormat="false" ht="13.5" hidden="false" customHeight="true" outlineLevel="0" collapsed="false">
      <c r="A3365" s="167" t="s">
        <v>1600</v>
      </c>
      <c r="B3365" s="46" t="s">
        <v>1601</v>
      </c>
      <c r="C3365" s="46" t="s">
        <v>1602</v>
      </c>
      <c r="D3365" s="46" t="s">
        <v>1603</v>
      </c>
      <c r="E3365" s="46" t="s">
        <v>1604</v>
      </c>
      <c r="F3365" s="46" t="s">
        <v>1605</v>
      </c>
    </row>
    <row r="3366" customFormat="false" ht="13.5" hidden="false" customHeight="true" outlineLevel="0" collapsed="false">
      <c r="A3366" s="168" t="s">
        <v>2242</v>
      </c>
      <c r="B3366" s="169"/>
      <c r="C3366" s="169"/>
      <c r="D3366" s="170"/>
      <c r="E3366" s="169"/>
      <c r="F3366" s="171" t="s">
        <v>2243</v>
      </c>
    </row>
    <row r="3367" customFormat="false" ht="13.5" hidden="false" customHeight="true" outlineLevel="0" collapsed="false">
      <c r="A3367" s="172" t="s">
        <v>2244</v>
      </c>
      <c r="B3367" s="173" t="s">
        <v>2257</v>
      </c>
      <c r="C3367" s="173" t="s">
        <v>2214</v>
      </c>
      <c r="D3367" s="175"/>
      <c r="E3367" s="173"/>
      <c r="F3367" s="176"/>
    </row>
    <row r="3368" customFormat="false" ht="13.5" hidden="false" customHeight="true" outlineLevel="0" collapsed="false">
      <c r="A3368" s="177" t="s">
        <v>2246</v>
      </c>
      <c r="B3368" s="178"/>
      <c r="C3368" s="178"/>
      <c r="D3368" s="179"/>
      <c r="E3368" s="178"/>
      <c r="F3368" s="180" t="s">
        <v>1610</v>
      </c>
    </row>
    <row r="3369" customFormat="false" ht="13.5" hidden="false" customHeight="true" outlineLevel="0" collapsed="false">
      <c r="A3369" s="168" t="s">
        <v>2247</v>
      </c>
      <c r="B3369" s="173"/>
      <c r="C3369" s="173"/>
      <c r="D3369" s="175"/>
      <c r="E3369" s="173"/>
      <c r="F3369" s="176" t="s">
        <v>1819</v>
      </c>
    </row>
    <row r="3370" customFormat="false" ht="13.5" hidden="false" customHeight="true" outlineLevel="0" collapsed="false">
      <c r="A3370" s="172" t="s">
        <v>1643</v>
      </c>
      <c r="B3370" s="173"/>
      <c r="C3370" s="174" t="s">
        <v>1820</v>
      </c>
      <c r="D3370" s="175"/>
      <c r="E3370" s="173"/>
      <c r="F3370" s="181"/>
    </row>
    <row r="3371" customFormat="false" ht="13.5" hidden="false" customHeight="true" outlineLevel="0" collapsed="false">
      <c r="A3371" s="177" t="s">
        <v>1643</v>
      </c>
      <c r="B3371" s="178"/>
      <c r="C3371" s="178"/>
      <c r="D3371" s="179"/>
      <c r="E3371" s="178"/>
      <c r="F3371" s="180" t="s">
        <v>1610</v>
      </c>
    </row>
    <row r="3372" customFormat="false" ht="13.5" hidden="false" customHeight="true" outlineLevel="0" collapsed="false">
      <c r="A3372" s="182"/>
      <c r="B3372" s="173"/>
      <c r="C3372" s="173"/>
      <c r="D3372" s="175"/>
      <c r="E3372" s="173"/>
      <c r="F3372" s="176"/>
    </row>
    <row r="3373" customFormat="false" ht="13.5" hidden="false" customHeight="true" outlineLevel="0" collapsed="false">
      <c r="A3373" s="172" t="s">
        <v>1654</v>
      </c>
      <c r="B3373" s="173" t="s">
        <v>1655</v>
      </c>
      <c r="C3373" s="174" t="s">
        <v>189</v>
      </c>
      <c r="D3373" s="175"/>
      <c r="E3373" s="173"/>
      <c r="F3373" s="176"/>
    </row>
    <row r="3374" customFormat="false" ht="13.5" hidden="false" customHeight="true" outlineLevel="0" collapsed="false">
      <c r="A3374" s="177"/>
      <c r="B3374" s="178"/>
      <c r="C3374" s="178"/>
      <c r="D3374" s="179"/>
      <c r="E3374" s="178"/>
      <c r="F3374" s="180"/>
    </row>
    <row r="3375" customFormat="false" ht="13.5" hidden="false" customHeight="true" outlineLevel="0" collapsed="false">
      <c r="A3375" s="182" t="s">
        <v>1744</v>
      </c>
      <c r="B3375" s="173"/>
      <c r="C3375" s="173"/>
      <c r="D3375" s="175"/>
      <c r="E3375" s="173"/>
      <c r="F3375" s="176"/>
    </row>
    <row r="3376" customFormat="false" ht="13.5" hidden="false" customHeight="true" outlineLevel="0" collapsed="false">
      <c r="A3376" s="182"/>
      <c r="B3376" s="173"/>
      <c r="C3376" s="173"/>
      <c r="D3376" s="175"/>
      <c r="E3376" s="173"/>
      <c r="F3376" s="176"/>
    </row>
    <row r="3377" customFormat="false" ht="13.5" hidden="false" customHeight="true" outlineLevel="0" collapsed="false">
      <c r="A3377" s="177"/>
      <c r="B3377" s="178"/>
      <c r="C3377" s="178"/>
      <c r="D3377" s="179"/>
      <c r="E3377" s="178"/>
      <c r="F3377" s="180"/>
    </row>
    <row r="3378" customFormat="false" ht="13.5" hidden="false" customHeight="true" outlineLevel="0" collapsed="false">
      <c r="A3378" s="182"/>
      <c r="B3378" s="173"/>
      <c r="C3378" s="173"/>
      <c r="D3378" s="175"/>
      <c r="E3378" s="173"/>
      <c r="F3378" s="176"/>
    </row>
    <row r="3379" customFormat="false" ht="13.5" hidden="false" customHeight="true" outlineLevel="0" collapsed="false">
      <c r="A3379" s="182"/>
      <c r="B3379" s="173"/>
      <c r="C3379" s="173"/>
      <c r="D3379" s="175"/>
      <c r="E3379" s="173"/>
      <c r="F3379" s="176"/>
    </row>
    <row r="3380" customFormat="false" ht="13.5" hidden="false" customHeight="true" outlineLevel="0" collapsed="false">
      <c r="A3380" s="177"/>
      <c r="B3380" s="178"/>
      <c r="C3380" s="178"/>
      <c r="D3380" s="179"/>
      <c r="E3380" s="178"/>
      <c r="F3380" s="180"/>
    </row>
    <row r="3381" customFormat="false" ht="13.5" hidden="false" customHeight="true" outlineLevel="0" collapsed="false">
      <c r="A3381" s="182"/>
      <c r="B3381" s="173"/>
      <c r="C3381" s="173"/>
      <c r="D3381" s="175"/>
      <c r="E3381" s="173"/>
      <c r="F3381" s="176"/>
    </row>
    <row r="3382" customFormat="false" ht="13.5" hidden="false" customHeight="true" outlineLevel="0" collapsed="false">
      <c r="A3382" s="182"/>
      <c r="B3382" s="173"/>
      <c r="C3382" s="173"/>
      <c r="D3382" s="175"/>
      <c r="E3382" s="173"/>
      <c r="F3382" s="176"/>
    </row>
    <row r="3383" customFormat="false" ht="13.5" hidden="false" customHeight="true" outlineLevel="0" collapsed="false">
      <c r="A3383" s="177"/>
      <c r="B3383" s="178"/>
      <c r="C3383" s="178"/>
      <c r="D3383" s="179"/>
      <c r="E3383" s="178"/>
      <c r="F3383" s="180"/>
    </row>
    <row r="3384" customFormat="false" ht="13.5" hidden="false" customHeight="true" outlineLevel="0" collapsed="false">
      <c r="A3384" s="182"/>
      <c r="B3384" s="173"/>
      <c r="C3384" s="173"/>
      <c r="D3384" s="175"/>
      <c r="E3384" s="173"/>
      <c r="F3384" s="176"/>
    </row>
    <row r="3385" customFormat="false" ht="13.5" hidden="false" customHeight="true" outlineLevel="0" collapsed="false">
      <c r="A3385" s="182"/>
      <c r="B3385" s="173"/>
      <c r="C3385" s="173"/>
      <c r="D3385" s="175"/>
      <c r="E3385" s="173"/>
      <c r="F3385" s="176"/>
    </row>
    <row r="3386" customFormat="false" ht="13.5" hidden="false" customHeight="true" outlineLevel="0" collapsed="false">
      <c r="A3386" s="177"/>
      <c r="B3386" s="178"/>
      <c r="C3386" s="178"/>
      <c r="D3386" s="179"/>
      <c r="E3386" s="178"/>
      <c r="F3386" s="180"/>
    </row>
    <row r="3387" customFormat="false" ht="13.5" hidden="false" customHeight="true" outlineLevel="0" collapsed="false">
      <c r="A3387" s="182"/>
      <c r="B3387" s="173"/>
      <c r="C3387" s="173"/>
      <c r="D3387" s="175"/>
      <c r="E3387" s="173"/>
      <c r="F3387" s="176"/>
    </row>
    <row r="3388" customFormat="false" ht="13.5" hidden="false" customHeight="true" outlineLevel="0" collapsed="false">
      <c r="A3388" s="182"/>
      <c r="B3388" s="173"/>
      <c r="C3388" s="173"/>
      <c r="D3388" s="175"/>
      <c r="E3388" s="173"/>
      <c r="F3388" s="176"/>
    </row>
    <row r="3389" customFormat="false" ht="13.5" hidden="false" customHeight="true" outlineLevel="0" collapsed="false">
      <c r="A3389" s="182"/>
      <c r="B3389" s="173"/>
      <c r="C3389" s="173"/>
      <c r="D3389" s="175"/>
      <c r="E3389" s="173"/>
      <c r="F3389" s="176"/>
    </row>
    <row r="3390" customFormat="false" ht="13.5" hidden="false" customHeight="true" outlineLevel="0" collapsed="false">
      <c r="A3390" s="184"/>
      <c r="B3390" s="169"/>
      <c r="C3390" s="169"/>
      <c r="D3390" s="170"/>
      <c r="E3390" s="169"/>
      <c r="F3390" s="171"/>
    </row>
    <row r="3391" customFormat="false" ht="13.5" hidden="false" customHeight="true" outlineLevel="0" collapsed="false">
      <c r="A3391" s="182"/>
      <c r="B3391" s="173"/>
      <c r="C3391" s="173"/>
      <c r="D3391" s="175"/>
      <c r="E3391" s="173"/>
      <c r="F3391" s="176"/>
    </row>
    <row r="3392" customFormat="false" ht="13.5" hidden="false" customHeight="true" outlineLevel="0" collapsed="false">
      <c r="A3392" s="182"/>
      <c r="B3392" s="173"/>
      <c r="C3392" s="173"/>
      <c r="D3392" s="175"/>
      <c r="E3392" s="173"/>
      <c r="F3392" s="176"/>
    </row>
    <row r="3393" customFormat="false" ht="13.5" hidden="false" customHeight="true" outlineLevel="0" collapsed="false">
      <c r="A3393" s="184"/>
      <c r="B3393" s="169"/>
      <c r="C3393" s="169"/>
      <c r="D3393" s="170"/>
      <c r="E3393" s="169"/>
      <c r="F3393" s="171"/>
    </row>
    <row r="3394" customFormat="false" ht="13.5" hidden="false" customHeight="true" outlineLevel="0" collapsed="false">
      <c r="A3394" s="182"/>
      <c r="B3394" s="173"/>
      <c r="C3394" s="173"/>
      <c r="D3394" s="175"/>
      <c r="E3394" s="173"/>
      <c r="F3394" s="176"/>
    </row>
    <row r="3395" customFormat="false" ht="13.5" hidden="false" customHeight="true" outlineLevel="0" collapsed="false">
      <c r="A3395" s="182"/>
      <c r="B3395" s="173"/>
      <c r="C3395" s="173"/>
      <c r="D3395" s="175"/>
      <c r="E3395" s="173"/>
      <c r="F3395" s="176"/>
    </row>
    <row r="3396" customFormat="false" ht="13.5" hidden="false" customHeight="true" outlineLevel="0" collapsed="false">
      <c r="A3396" s="184"/>
      <c r="B3396" s="169"/>
      <c r="C3396" s="169"/>
      <c r="D3396" s="170"/>
      <c r="E3396" s="169"/>
      <c r="F3396" s="171"/>
    </row>
    <row r="3397" customFormat="false" ht="13.5" hidden="false" customHeight="true" outlineLevel="0" collapsed="false">
      <c r="A3397" s="182"/>
      <c r="B3397" s="173"/>
      <c r="C3397" s="173"/>
      <c r="D3397" s="175"/>
      <c r="E3397" s="173"/>
      <c r="F3397" s="176"/>
    </row>
    <row r="3398" customFormat="false" ht="13.5" hidden="false" customHeight="true" outlineLevel="0" collapsed="false">
      <c r="A3398" s="182"/>
      <c r="B3398" s="173"/>
      <c r="C3398" s="173"/>
      <c r="D3398" s="175"/>
      <c r="E3398" s="173"/>
      <c r="F3398" s="176"/>
    </row>
    <row r="3399" customFormat="false" ht="13.5" hidden="false" customHeight="true" outlineLevel="0" collapsed="false">
      <c r="A3399" s="184"/>
      <c r="B3399" s="169"/>
      <c r="C3399" s="169"/>
      <c r="D3399" s="170"/>
      <c r="E3399" s="169"/>
      <c r="F3399" s="171"/>
    </row>
    <row r="3400" customFormat="false" ht="13.5" hidden="false" customHeight="true" outlineLevel="0" collapsed="false">
      <c r="A3400" s="182"/>
      <c r="B3400" s="173"/>
      <c r="C3400" s="173"/>
      <c r="D3400" s="175"/>
      <c r="E3400" s="173"/>
      <c r="F3400" s="176"/>
    </row>
    <row r="3401" customFormat="false" ht="13.5" hidden="false" customHeight="true" outlineLevel="0" collapsed="false">
      <c r="A3401" s="177"/>
      <c r="B3401" s="178"/>
      <c r="C3401" s="178"/>
      <c r="D3401" s="179"/>
      <c r="E3401" s="178"/>
      <c r="F3401" s="180"/>
    </row>
    <row r="3402" customFormat="false" ht="13.5" hidden="false" customHeight="true" outlineLevel="0" collapsed="false">
      <c r="A3402" s="41" t="s">
        <v>1644</v>
      </c>
    </row>
    <row r="3403" customFormat="false" ht="13.5" hidden="false" customHeight="true" outlineLevel="0" collapsed="false">
      <c r="A3403" s="161" t="s">
        <v>2237</v>
      </c>
      <c r="C3403" s="42"/>
      <c r="D3403" s="42"/>
      <c r="E3403" s="42"/>
      <c r="F3403" s="162"/>
    </row>
    <row r="3404" customFormat="false" ht="13.5" hidden="false" customHeight="true" outlineLevel="0" collapsed="false">
      <c r="A3404" s="163" t="s">
        <v>2258</v>
      </c>
      <c r="B3404" s="164"/>
      <c r="C3404" s="165" t="s">
        <v>1593</v>
      </c>
      <c r="D3404" s="165"/>
      <c r="E3404" s="165"/>
      <c r="F3404" s="162" t="s">
        <v>1594</v>
      </c>
    </row>
    <row r="3405" customFormat="false" ht="13.5" hidden="false" customHeight="true" outlineLevel="0" collapsed="false">
      <c r="A3405" s="41" t="s">
        <v>2239</v>
      </c>
      <c r="B3405" s="166" t="s">
        <v>2259</v>
      </c>
      <c r="C3405" s="165"/>
      <c r="D3405" s="165"/>
      <c r="E3405" s="165"/>
      <c r="F3405" s="163" t="s">
        <v>2260</v>
      </c>
    </row>
    <row r="3406" customFormat="false" ht="13.5" hidden="false" customHeight="true" outlineLevel="0" collapsed="false">
      <c r="A3406" s="163" t="s">
        <v>1661</v>
      </c>
      <c r="B3406" s="162"/>
      <c r="C3406" s="42"/>
      <c r="D3406" s="42"/>
      <c r="E3406" s="42"/>
      <c r="F3406" s="162" t="s">
        <v>1599</v>
      </c>
    </row>
    <row r="3407" customFormat="false" ht="13.5" hidden="false" customHeight="true" outlineLevel="0" collapsed="false">
      <c r="A3407" s="167" t="s">
        <v>1600</v>
      </c>
      <c r="B3407" s="46" t="s">
        <v>1601</v>
      </c>
      <c r="C3407" s="46" t="s">
        <v>1602</v>
      </c>
      <c r="D3407" s="46" t="s">
        <v>1603</v>
      </c>
      <c r="E3407" s="46" t="s">
        <v>1604</v>
      </c>
      <c r="F3407" s="46" t="s">
        <v>1605</v>
      </c>
    </row>
    <row r="3408" customFormat="false" ht="13.5" hidden="false" customHeight="true" outlineLevel="0" collapsed="false">
      <c r="A3408" s="168" t="s">
        <v>2242</v>
      </c>
      <c r="B3408" s="169"/>
      <c r="C3408" s="169"/>
      <c r="D3408" s="170"/>
      <c r="E3408" s="169"/>
      <c r="F3408" s="171" t="s">
        <v>2261</v>
      </c>
    </row>
    <row r="3409" customFormat="false" ht="13.5" hidden="false" customHeight="true" outlineLevel="0" collapsed="false">
      <c r="A3409" s="172" t="s">
        <v>2262</v>
      </c>
      <c r="B3409" s="173" t="s">
        <v>2245</v>
      </c>
      <c r="C3409" s="173" t="s">
        <v>2214</v>
      </c>
      <c r="D3409" s="175"/>
      <c r="E3409" s="173"/>
      <c r="F3409" s="176"/>
    </row>
    <row r="3410" customFormat="false" ht="13.5" hidden="false" customHeight="true" outlineLevel="0" collapsed="false">
      <c r="A3410" s="177" t="s">
        <v>2246</v>
      </c>
      <c r="B3410" s="178"/>
      <c r="C3410" s="178"/>
      <c r="D3410" s="179"/>
      <c r="E3410" s="178"/>
      <c r="F3410" s="180" t="s">
        <v>1610</v>
      </c>
    </row>
    <row r="3411" customFormat="false" ht="13.5" hidden="false" customHeight="true" outlineLevel="0" collapsed="false">
      <c r="A3411" s="168" t="s">
        <v>2247</v>
      </c>
      <c r="B3411" s="173"/>
      <c r="C3411" s="173"/>
      <c r="D3411" s="175"/>
      <c r="E3411" s="173"/>
      <c r="F3411" s="176" t="s">
        <v>1819</v>
      </c>
    </row>
    <row r="3412" customFormat="false" ht="13.5" hidden="false" customHeight="true" outlineLevel="0" collapsed="false">
      <c r="A3412" s="172" t="s">
        <v>1643</v>
      </c>
      <c r="B3412" s="173"/>
      <c r="C3412" s="174" t="s">
        <v>1820</v>
      </c>
      <c r="D3412" s="175"/>
      <c r="E3412" s="173"/>
      <c r="F3412" s="181"/>
    </row>
    <row r="3413" customFormat="false" ht="13.5" hidden="false" customHeight="true" outlineLevel="0" collapsed="false">
      <c r="A3413" s="177" t="s">
        <v>1643</v>
      </c>
      <c r="B3413" s="178"/>
      <c r="C3413" s="178"/>
      <c r="D3413" s="179"/>
      <c r="E3413" s="178"/>
      <c r="F3413" s="180" t="s">
        <v>1610</v>
      </c>
    </row>
    <row r="3414" customFormat="false" ht="13.5" hidden="false" customHeight="true" outlineLevel="0" collapsed="false">
      <c r="A3414" s="182"/>
      <c r="B3414" s="173"/>
      <c r="C3414" s="173"/>
      <c r="D3414" s="175"/>
      <c r="E3414" s="173"/>
      <c r="F3414" s="176"/>
    </row>
    <row r="3415" customFormat="false" ht="13.5" hidden="false" customHeight="true" outlineLevel="0" collapsed="false">
      <c r="A3415" s="172" t="s">
        <v>1654</v>
      </c>
      <c r="B3415" s="173" t="s">
        <v>1655</v>
      </c>
      <c r="C3415" s="174" t="s">
        <v>189</v>
      </c>
      <c r="D3415" s="175"/>
      <c r="E3415" s="173"/>
      <c r="F3415" s="176"/>
    </row>
    <row r="3416" customFormat="false" ht="13.5" hidden="false" customHeight="true" outlineLevel="0" collapsed="false">
      <c r="A3416" s="177"/>
      <c r="B3416" s="178"/>
      <c r="C3416" s="178"/>
      <c r="D3416" s="179"/>
      <c r="E3416" s="178"/>
      <c r="F3416" s="180"/>
    </row>
    <row r="3417" customFormat="false" ht="13.5" hidden="false" customHeight="true" outlineLevel="0" collapsed="false">
      <c r="A3417" s="182" t="s">
        <v>1744</v>
      </c>
      <c r="B3417" s="173"/>
      <c r="C3417" s="173"/>
      <c r="D3417" s="175"/>
      <c r="E3417" s="173"/>
      <c r="F3417" s="176"/>
    </row>
    <row r="3418" customFormat="false" ht="13.5" hidden="false" customHeight="true" outlineLevel="0" collapsed="false">
      <c r="A3418" s="182"/>
      <c r="B3418" s="173"/>
      <c r="C3418" s="173"/>
      <c r="D3418" s="175"/>
      <c r="E3418" s="173"/>
      <c r="F3418" s="176"/>
    </row>
    <row r="3419" customFormat="false" ht="13.5" hidden="false" customHeight="true" outlineLevel="0" collapsed="false">
      <c r="A3419" s="177"/>
      <c r="B3419" s="178"/>
      <c r="C3419" s="178"/>
      <c r="D3419" s="179"/>
      <c r="E3419" s="178"/>
      <c r="F3419" s="180"/>
    </row>
    <row r="3420" customFormat="false" ht="13.5" hidden="false" customHeight="true" outlineLevel="0" collapsed="false">
      <c r="A3420" s="182"/>
      <c r="B3420" s="173"/>
      <c r="C3420" s="173"/>
      <c r="D3420" s="175"/>
      <c r="E3420" s="173"/>
      <c r="F3420" s="176"/>
    </row>
    <row r="3421" customFormat="false" ht="13.5" hidden="false" customHeight="true" outlineLevel="0" collapsed="false">
      <c r="A3421" s="182"/>
      <c r="B3421" s="173"/>
      <c r="C3421" s="173"/>
      <c r="D3421" s="175"/>
      <c r="E3421" s="173"/>
      <c r="F3421" s="176"/>
    </row>
    <row r="3422" customFormat="false" ht="13.5" hidden="false" customHeight="true" outlineLevel="0" collapsed="false">
      <c r="A3422" s="177"/>
      <c r="B3422" s="178"/>
      <c r="C3422" s="178"/>
      <c r="D3422" s="179"/>
      <c r="E3422" s="178"/>
      <c r="F3422" s="180"/>
    </row>
    <row r="3423" customFormat="false" ht="13.5" hidden="false" customHeight="true" outlineLevel="0" collapsed="false">
      <c r="A3423" s="182"/>
      <c r="B3423" s="173"/>
      <c r="C3423" s="173"/>
      <c r="D3423" s="175"/>
      <c r="E3423" s="173"/>
      <c r="F3423" s="176"/>
    </row>
    <row r="3424" customFormat="false" ht="13.5" hidden="false" customHeight="true" outlineLevel="0" collapsed="false">
      <c r="A3424" s="182"/>
      <c r="B3424" s="173"/>
      <c r="C3424" s="173"/>
      <c r="D3424" s="175"/>
      <c r="E3424" s="173"/>
      <c r="F3424" s="176"/>
    </row>
    <row r="3425" customFormat="false" ht="13.5" hidden="false" customHeight="true" outlineLevel="0" collapsed="false">
      <c r="A3425" s="177"/>
      <c r="B3425" s="178"/>
      <c r="C3425" s="178"/>
      <c r="D3425" s="179"/>
      <c r="E3425" s="178"/>
      <c r="F3425" s="180"/>
    </row>
    <row r="3426" customFormat="false" ht="13.5" hidden="false" customHeight="true" outlineLevel="0" collapsed="false">
      <c r="A3426" s="182"/>
      <c r="B3426" s="173"/>
      <c r="C3426" s="173"/>
      <c r="D3426" s="175"/>
      <c r="E3426" s="173"/>
      <c r="F3426" s="176"/>
    </row>
    <row r="3427" customFormat="false" ht="13.5" hidden="false" customHeight="true" outlineLevel="0" collapsed="false">
      <c r="A3427" s="182"/>
      <c r="B3427" s="173"/>
      <c r="C3427" s="173"/>
      <c r="D3427" s="175"/>
      <c r="E3427" s="173"/>
      <c r="F3427" s="176"/>
    </row>
    <row r="3428" customFormat="false" ht="13.5" hidden="false" customHeight="true" outlineLevel="0" collapsed="false">
      <c r="A3428" s="177"/>
      <c r="B3428" s="178"/>
      <c r="C3428" s="178"/>
      <c r="D3428" s="179"/>
      <c r="E3428" s="178"/>
      <c r="F3428" s="180"/>
    </row>
    <row r="3429" customFormat="false" ht="13.5" hidden="false" customHeight="true" outlineLevel="0" collapsed="false">
      <c r="A3429" s="182"/>
      <c r="B3429" s="173"/>
      <c r="C3429" s="173"/>
      <c r="D3429" s="175"/>
      <c r="E3429" s="173"/>
      <c r="F3429" s="176"/>
    </row>
    <row r="3430" customFormat="false" ht="13.5" hidden="false" customHeight="true" outlineLevel="0" collapsed="false">
      <c r="A3430" s="182"/>
      <c r="B3430" s="173"/>
      <c r="C3430" s="173"/>
      <c r="D3430" s="175"/>
      <c r="E3430" s="173"/>
      <c r="F3430" s="176"/>
    </row>
    <row r="3431" customFormat="false" ht="13.5" hidden="false" customHeight="true" outlineLevel="0" collapsed="false">
      <c r="A3431" s="182"/>
      <c r="B3431" s="173"/>
      <c r="C3431" s="173"/>
      <c r="D3431" s="175"/>
      <c r="E3431" s="173"/>
      <c r="F3431" s="176"/>
    </row>
    <row r="3432" customFormat="false" ht="13.5" hidden="false" customHeight="true" outlineLevel="0" collapsed="false">
      <c r="A3432" s="184"/>
      <c r="B3432" s="169"/>
      <c r="C3432" s="169"/>
      <c r="D3432" s="170"/>
      <c r="E3432" s="169"/>
      <c r="F3432" s="171"/>
    </row>
    <row r="3433" customFormat="false" ht="13.5" hidden="false" customHeight="true" outlineLevel="0" collapsed="false">
      <c r="A3433" s="182"/>
      <c r="B3433" s="173"/>
      <c r="C3433" s="173"/>
      <c r="D3433" s="175"/>
      <c r="E3433" s="173"/>
      <c r="F3433" s="176"/>
    </row>
    <row r="3434" customFormat="false" ht="13.5" hidden="false" customHeight="true" outlineLevel="0" collapsed="false">
      <c r="A3434" s="182"/>
      <c r="B3434" s="173"/>
      <c r="C3434" s="173"/>
      <c r="D3434" s="175"/>
      <c r="E3434" s="173"/>
      <c r="F3434" s="176"/>
    </row>
    <row r="3435" customFormat="false" ht="13.5" hidden="false" customHeight="true" outlineLevel="0" collapsed="false">
      <c r="A3435" s="184"/>
      <c r="B3435" s="169"/>
      <c r="C3435" s="169"/>
      <c r="D3435" s="170"/>
      <c r="E3435" s="169"/>
      <c r="F3435" s="171"/>
    </row>
    <row r="3436" customFormat="false" ht="13.5" hidden="false" customHeight="true" outlineLevel="0" collapsed="false">
      <c r="A3436" s="182"/>
      <c r="B3436" s="173"/>
      <c r="C3436" s="173"/>
      <c r="D3436" s="175"/>
      <c r="E3436" s="173"/>
      <c r="F3436" s="176"/>
    </row>
    <row r="3437" customFormat="false" ht="13.5" hidden="false" customHeight="true" outlineLevel="0" collapsed="false">
      <c r="A3437" s="182"/>
      <c r="B3437" s="173"/>
      <c r="C3437" s="173"/>
      <c r="D3437" s="175"/>
      <c r="E3437" s="173"/>
      <c r="F3437" s="176"/>
    </row>
    <row r="3438" customFormat="false" ht="13.5" hidden="false" customHeight="true" outlineLevel="0" collapsed="false">
      <c r="A3438" s="184"/>
      <c r="B3438" s="169"/>
      <c r="C3438" s="169"/>
      <c r="D3438" s="170"/>
      <c r="E3438" s="169"/>
      <c r="F3438" s="171"/>
    </row>
    <row r="3439" customFormat="false" ht="13.5" hidden="false" customHeight="true" outlineLevel="0" collapsed="false">
      <c r="A3439" s="182"/>
      <c r="B3439" s="173"/>
      <c r="C3439" s="173"/>
      <c r="D3439" s="175"/>
      <c r="E3439" s="173"/>
      <c r="F3439" s="176"/>
    </row>
    <row r="3440" customFormat="false" ht="13.5" hidden="false" customHeight="true" outlineLevel="0" collapsed="false">
      <c r="A3440" s="182"/>
      <c r="B3440" s="173"/>
      <c r="C3440" s="173"/>
      <c r="D3440" s="175"/>
      <c r="E3440" s="173"/>
      <c r="F3440" s="176"/>
    </row>
    <row r="3441" customFormat="false" ht="13.5" hidden="false" customHeight="true" outlineLevel="0" collapsed="false">
      <c r="A3441" s="184"/>
      <c r="B3441" s="169"/>
      <c r="C3441" s="169"/>
      <c r="D3441" s="170"/>
      <c r="E3441" s="169"/>
      <c r="F3441" s="171"/>
    </row>
    <row r="3442" customFormat="false" ht="13.5" hidden="false" customHeight="true" outlineLevel="0" collapsed="false">
      <c r="A3442" s="182"/>
      <c r="B3442" s="173"/>
      <c r="C3442" s="173"/>
      <c r="D3442" s="175"/>
      <c r="E3442" s="173"/>
      <c r="F3442" s="176"/>
    </row>
    <row r="3443" customFormat="false" ht="13.5" hidden="false" customHeight="true" outlineLevel="0" collapsed="false">
      <c r="A3443" s="177"/>
      <c r="B3443" s="178"/>
      <c r="C3443" s="178"/>
      <c r="D3443" s="179"/>
      <c r="E3443" s="178"/>
      <c r="F3443" s="180"/>
    </row>
    <row r="3444" customFormat="false" ht="13.5" hidden="false" customHeight="true" outlineLevel="0" collapsed="false">
      <c r="A3444" s="41" t="s">
        <v>1644</v>
      </c>
    </row>
    <row r="3445" customFormat="false" ht="13.5" hidden="false" customHeight="true" outlineLevel="0" collapsed="false">
      <c r="A3445" s="161" t="s">
        <v>2237</v>
      </c>
      <c r="C3445" s="42"/>
      <c r="D3445" s="42"/>
      <c r="E3445" s="42"/>
      <c r="F3445" s="162"/>
    </row>
    <row r="3446" customFormat="false" ht="13.5" hidden="false" customHeight="true" outlineLevel="0" collapsed="false">
      <c r="A3446" s="163" t="s">
        <v>2263</v>
      </c>
      <c r="B3446" s="164"/>
      <c r="C3446" s="165" t="s">
        <v>1593</v>
      </c>
      <c r="D3446" s="165"/>
      <c r="E3446" s="165"/>
      <c r="F3446" s="162" t="s">
        <v>1594</v>
      </c>
    </row>
    <row r="3447" customFormat="false" ht="13.5" hidden="false" customHeight="true" outlineLevel="0" collapsed="false">
      <c r="A3447" s="41" t="s">
        <v>2239</v>
      </c>
      <c r="B3447" s="166" t="s">
        <v>2264</v>
      </c>
      <c r="C3447" s="165"/>
      <c r="D3447" s="165"/>
      <c r="E3447" s="165"/>
      <c r="F3447" s="163" t="s">
        <v>2265</v>
      </c>
    </row>
    <row r="3448" customFormat="false" ht="13.5" hidden="false" customHeight="true" outlineLevel="0" collapsed="false">
      <c r="A3448" s="163" t="s">
        <v>1661</v>
      </c>
      <c r="B3448" s="162"/>
      <c r="C3448" s="42"/>
      <c r="D3448" s="42"/>
      <c r="E3448" s="42"/>
      <c r="F3448" s="162" t="s">
        <v>1599</v>
      </c>
    </row>
    <row r="3449" customFormat="false" ht="13.5" hidden="false" customHeight="true" outlineLevel="0" collapsed="false">
      <c r="A3449" s="167" t="s">
        <v>1600</v>
      </c>
      <c r="B3449" s="46" t="s">
        <v>1601</v>
      </c>
      <c r="C3449" s="46" t="s">
        <v>1602</v>
      </c>
      <c r="D3449" s="46" t="s">
        <v>1603</v>
      </c>
      <c r="E3449" s="46" t="s">
        <v>1604</v>
      </c>
      <c r="F3449" s="46" t="s">
        <v>1605</v>
      </c>
    </row>
    <row r="3450" customFormat="false" ht="13.5" hidden="false" customHeight="true" outlineLevel="0" collapsed="false">
      <c r="A3450" s="168" t="s">
        <v>2242</v>
      </c>
      <c r="B3450" s="169"/>
      <c r="C3450" s="169"/>
      <c r="D3450" s="170"/>
      <c r="E3450" s="169"/>
      <c r="F3450" s="171" t="s">
        <v>2266</v>
      </c>
    </row>
    <row r="3451" customFormat="false" ht="13.5" hidden="false" customHeight="true" outlineLevel="0" collapsed="false">
      <c r="A3451" s="172" t="s">
        <v>2267</v>
      </c>
      <c r="B3451" s="173" t="s">
        <v>2245</v>
      </c>
      <c r="C3451" s="173" t="s">
        <v>2214</v>
      </c>
      <c r="D3451" s="175"/>
      <c r="E3451" s="173"/>
      <c r="F3451" s="176"/>
    </row>
    <row r="3452" customFormat="false" ht="13.5" hidden="false" customHeight="true" outlineLevel="0" collapsed="false">
      <c r="A3452" s="177" t="s">
        <v>2268</v>
      </c>
      <c r="B3452" s="178"/>
      <c r="C3452" s="178"/>
      <c r="D3452" s="179"/>
      <c r="E3452" s="178"/>
      <c r="F3452" s="180" t="s">
        <v>1610</v>
      </c>
    </row>
    <row r="3453" customFormat="false" ht="13.5" hidden="false" customHeight="true" outlineLevel="0" collapsed="false">
      <c r="A3453" s="168" t="s">
        <v>2247</v>
      </c>
      <c r="B3453" s="173"/>
      <c r="C3453" s="173"/>
      <c r="D3453" s="175"/>
      <c r="E3453" s="173"/>
      <c r="F3453" s="176" t="s">
        <v>1819</v>
      </c>
    </row>
    <row r="3454" customFormat="false" ht="13.5" hidden="false" customHeight="true" outlineLevel="0" collapsed="false">
      <c r="A3454" s="172" t="s">
        <v>1643</v>
      </c>
      <c r="B3454" s="173"/>
      <c r="C3454" s="174" t="s">
        <v>1820</v>
      </c>
      <c r="D3454" s="175"/>
      <c r="E3454" s="173"/>
      <c r="F3454" s="181"/>
    </row>
    <row r="3455" customFormat="false" ht="13.5" hidden="false" customHeight="true" outlineLevel="0" collapsed="false">
      <c r="A3455" s="177" t="s">
        <v>1643</v>
      </c>
      <c r="B3455" s="178"/>
      <c r="C3455" s="178"/>
      <c r="D3455" s="179"/>
      <c r="E3455" s="178"/>
      <c r="F3455" s="180" t="s">
        <v>1610</v>
      </c>
    </row>
    <row r="3456" customFormat="false" ht="13.5" hidden="false" customHeight="true" outlineLevel="0" collapsed="false">
      <c r="A3456" s="182"/>
      <c r="B3456" s="173"/>
      <c r="C3456" s="173"/>
      <c r="D3456" s="175"/>
      <c r="E3456" s="173"/>
      <c r="F3456" s="176"/>
    </row>
    <row r="3457" customFormat="false" ht="13.5" hidden="false" customHeight="true" outlineLevel="0" collapsed="false">
      <c r="A3457" s="172" t="s">
        <v>1654</v>
      </c>
      <c r="B3457" s="173" t="s">
        <v>1655</v>
      </c>
      <c r="C3457" s="174" t="s">
        <v>189</v>
      </c>
      <c r="D3457" s="175"/>
      <c r="E3457" s="173"/>
      <c r="F3457" s="176"/>
    </row>
    <row r="3458" customFormat="false" ht="13.5" hidden="false" customHeight="true" outlineLevel="0" collapsed="false">
      <c r="A3458" s="177"/>
      <c r="B3458" s="178"/>
      <c r="C3458" s="178"/>
      <c r="D3458" s="179"/>
      <c r="E3458" s="178"/>
      <c r="F3458" s="180"/>
    </row>
    <row r="3459" customFormat="false" ht="13.5" hidden="false" customHeight="true" outlineLevel="0" collapsed="false">
      <c r="A3459" s="182" t="s">
        <v>1744</v>
      </c>
      <c r="B3459" s="173"/>
      <c r="C3459" s="173"/>
      <c r="D3459" s="175"/>
      <c r="E3459" s="173"/>
      <c r="F3459" s="176"/>
    </row>
    <row r="3460" customFormat="false" ht="13.5" hidden="false" customHeight="true" outlineLevel="0" collapsed="false">
      <c r="A3460" s="182"/>
      <c r="B3460" s="173"/>
      <c r="C3460" s="173"/>
      <c r="D3460" s="175"/>
      <c r="E3460" s="173"/>
      <c r="F3460" s="176"/>
    </row>
    <row r="3461" customFormat="false" ht="13.5" hidden="false" customHeight="true" outlineLevel="0" collapsed="false">
      <c r="A3461" s="177"/>
      <c r="B3461" s="178"/>
      <c r="C3461" s="178"/>
      <c r="D3461" s="179"/>
      <c r="E3461" s="178"/>
      <c r="F3461" s="180"/>
    </row>
    <row r="3462" customFormat="false" ht="13.5" hidden="false" customHeight="true" outlineLevel="0" collapsed="false">
      <c r="A3462" s="182"/>
      <c r="B3462" s="173"/>
      <c r="C3462" s="173"/>
      <c r="D3462" s="175"/>
      <c r="E3462" s="173"/>
      <c r="F3462" s="176"/>
    </row>
    <row r="3463" customFormat="false" ht="13.5" hidden="false" customHeight="true" outlineLevel="0" collapsed="false">
      <c r="A3463" s="182"/>
      <c r="B3463" s="173"/>
      <c r="C3463" s="173"/>
      <c r="D3463" s="175"/>
      <c r="E3463" s="173"/>
      <c r="F3463" s="176"/>
    </row>
    <row r="3464" customFormat="false" ht="13.5" hidden="false" customHeight="true" outlineLevel="0" collapsed="false">
      <c r="A3464" s="177"/>
      <c r="B3464" s="178"/>
      <c r="C3464" s="178"/>
      <c r="D3464" s="179"/>
      <c r="E3464" s="178"/>
      <c r="F3464" s="180"/>
    </row>
    <row r="3465" customFormat="false" ht="13.5" hidden="false" customHeight="true" outlineLevel="0" collapsed="false">
      <c r="A3465" s="182"/>
      <c r="B3465" s="173"/>
      <c r="C3465" s="173"/>
      <c r="D3465" s="175"/>
      <c r="E3465" s="173"/>
      <c r="F3465" s="176"/>
    </row>
    <row r="3466" customFormat="false" ht="13.5" hidden="false" customHeight="true" outlineLevel="0" collapsed="false">
      <c r="A3466" s="182"/>
      <c r="B3466" s="173"/>
      <c r="C3466" s="173"/>
      <c r="D3466" s="175"/>
      <c r="E3466" s="173"/>
      <c r="F3466" s="176"/>
    </row>
    <row r="3467" customFormat="false" ht="13.5" hidden="false" customHeight="true" outlineLevel="0" collapsed="false">
      <c r="A3467" s="177"/>
      <c r="B3467" s="178"/>
      <c r="C3467" s="178"/>
      <c r="D3467" s="179"/>
      <c r="E3467" s="178"/>
      <c r="F3467" s="180"/>
    </row>
    <row r="3468" customFormat="false" ht="13.5" hidden="false" customHeight="true" outlineLevel="0" collapsed="false">
      <c r="A3468" s="182"/>
      <c r="B3468" s="173"/>
      <c r="C3468" s="173"/>
      <c r="D3468" s="175"/>
      <c r="E3468" s="173"/>
      <c r="F3468" s="176"/>
    </row>
    <row r="3469" customFormat="false" ht="13.5" hidden="false" customHeight="true" outlineLevel="0" collapsed="false">
      <c r="A3469" s="182"/>
      <c r="B3469" s="173"/>
      <c r="C3469" s="173"/>
      <c r="D3469" s="175"/>
      <c r="E3469" s="173"/>
      <c r="F3469" s="176"/>
    </row>
    <row r="3470" customFormat="false" ht="13.5" hidden="false" customHeight="true" outlineLevel="0" collapsed="false">
      <c r="A3470" s="177"/>
      <c r="B3470" s="178"/>
      <c r="C3470" s="178"/>
      <c r="D3470" s="179"/>
      <c r="E3470" s="178"/>
      <c r="F3470" s="180"/>
    </row>
    <row r="3471" customFormat="false" ht="13.5" hidden="false" customHeight="true" outlineLevel="0" collapsed="false">
      <c r="A3471" s="182"/>
      <c r="B3471" s="173"/>
      <c r="C3471" s="173"/>
      <c r="D3471" s="175"/>
      <c r="E3471" s="173"/>
      <c r="F3471" s="176"/>
    </row>
    <row r="3472" customFormat="false" ht="13.5" hidden="false" customHeight="true" outlineLevel="0" collapsed="false">
      <c r="A3472" s="182"/>
      <c r="B3472" s="173"/>
      <c r="C3472" s="173"/>
      <c r="D3472" s="175"/>
      <c r="E3472" s="173"/>
      <c r="F3472" s="176"/>
    </row>
    <row r="3473" customFormat="false" ht="13.5" hidden="false" customHeight="true" outlineLevel="0" collapsed="false">
      <c r="A3473" s="182"/>
      <c r="B3473" s="173"/>
      <c r="C3473" s="173"/>
      <c r="D3473" s="175"/>
      <c r="E3473" s="173"/>
      <c r="F3473" s="176"/>
    </row>
    <row r="3474" customFormat="false" ht="13.5" hidden="false" customHeight="true" outlineLevel="0" collapsed="false">
      <c r="A3474" s="184"/>
      <c r="B3474" s="169"/>
      <c r="C3474" s="169"/>
      <c r="D3474" s="170"/>
      <c r="E3474" s="169"/>
      <c r="F3474" s="171"/>
    </row>
    <row r="3475" customFormat="false" ht="13.5" hidden="false" customHeight="true" outlineLevel="0" collapsed="false">
      <c r="A3475" s="182"/>
      <c r="B3475" s="173"/>
      <c r="C3475" s="173"/>
      <c r="D3475" s="175"/>
      <c r="E3475" s="173"/>
      <c r="F3475" s="176"/>
    </row>
    <row r="3476" customFormat="false" ht="13.5" hidden="false" customHeight="true" outlineLevel="0" collapsed="false">
      <c r="A3476" s="182"/>
      <c r="B3476" s="173"/>
      <c r="C3476" s="173"/>
      <c r="D3476" s="175"/>
      <c r="E3476" s="173"/>
      <c r="F3476" s="176"/>
    </row>
    <row r="3477" customFormat="false" ht="13.5" hidden="false" customHeight="true" outlineLevel="0" collapsed="false">
      <c r="A3477" s="184"/>
      <c r="B3477" s="169"/>
      <c r="C3477" s="169"/>
      <c r="D3477" s="170"/>
      <c r="E3477" s="169"/>
      <c r="F3477" s="171"/>
    </row>
    <row r="3478" customFormat="false" ht="13.5" hidden="false" customHeight="true" outlineLevel="0" collapsed="false">
      <c r="A3478" s="182"/>
      <c r="B3478" s="173"/>
      <c r="C3478" s="173"/>
      <c r="D3478" s="175"/>
      <c r="E3478" s="173"/>
      <c r="F3478" s="176"/>
    </row>
    <row r="3479" customFormat="false" ht="13.5" hidden="false" customHeight="true" outlineLevel="0" collapsed="false">
      <c r="A3479" s="182"/>
      <c r="B3479" s="173"/>
      <c r="C3479" s="173"/>
      <c r="D3479" s="175"/>
      <c r="E3479" s="173"/>
      <c r="F3479" s="176"/>
    </row>
    <row r="3480" customFormat="false" ht="13.5" hidden="false" customHeight="true" outlineLevel="0" collapsed="false">
      <c r="A3480" s="184"/>
      <c r="B3480" s="169"/>
      <c r="C3480" s="169"/>
      <c r="D3480" s="170"/>
      <c r="E3480" s="169"/>
      <c r="F3480" s="171"/>
    </row>
    <row r="3481" customFormat="false" ht="13.5" hidden="false" customHeight="true" outlineLevel="0" collapsed="false">
      <c r="A3481" s="182"/>
      <c r="B3481" s="173"/>
      <c r="C3481" s="173"/>
      <c r="D3481" s="175"/>
      <c r="E3481" s="173"/>
      <c r="F3481" s="176"/>
    </row>
    <row r="3482" customFormat="false" ht="13.5" hidden="false" customHeight="true" outlineLevel="0" collapsed="false">
      <c r="A3482" s="182"/>
      <c r="B3482" s="173"/>
      <c r="C3482" s="173"/>
      <c r="D3482" s="175"/>
      <c r="E3482" s="173"/>
      <c r="F3482" s="176"/>
    </row>
    <row r="3483" customFormat="false" ht="13.5" hidden="false" customHeight="true" outlineLevel="0" collapsed="false">
      <c r="A3483" s="184"/>
      <c r="B3483" s="169"/>
      <c r="C3483" s="169"/>
      <c r="D3483" s="170"/>
      <c r="E3483" s="169"/>
      <c r="F3483" s="171"/>
    </row>
    <row r="3484" customFormat="false" ht="13.5" hidden="false" customHeight="true" outlineLevel="0" collapsed="false">
      <c r="A3484" s="182"/>
      <c r="B3484" s="173"/>
      <c r="C3484" s="173"/>
      <c r="D3484" s="175"/>
      <c r="E3484" s="173"/>
      <c r="F3484" s="176"/>
    </row>
    <row r="3485" customFormat="false" ht="13.5" hidden="false" customHeight="true" outlineLevel="0" collapsed="false">
      <c r="A3485" s="177"/>
      <c r="B3485" s="178"/>
      <c r="C3485" s="178"/>
      <c r="D3485" s="179"/>
      <c r="E3485" s="178"/>
      <c r="F3485" s="180"/>
    </row>
    <row r="3486" customFormat="false" ht="13.5" hidden="false" customHeight="true" outlineLevel="0" collapsed="false">
      <c r="A3486" s="41" t="s">
        <v>1644</v>
      </c>
    </row>
    <row r="3487" customFormat="false" ht="13.5" hidden="false" customHeight="true" outlineLevel="0" collapsed="false">
      <c r="A3487" s="161" t="s">
        <v>2269</v>
      </c>
      <c r="C3487" s="42"/>
      <c r="D3487" s="42"/>
      <c r="E3487" s="42"/>
      <c r="F3487" s="162"/>
    </row>
    <row r="3488" customFormat="false" ht="13.5" hidden="false" customHeight="true" outlineLevel="0" collapsed="false">
      <c r="A3488" s="41" t="s">
        <v>1598</v>
      </c>
      <c r="B3488" s="164"/>
      <c r="C3488" s="165" t="s">
        <v>1593</v>
      </c>
      <c r="D3488" s="165"/>
      <c r="E3488" s="165"/>
      <c r="F3488" s="162" t="s">
        <v>1594</v>
      </c>
    </row>
    <row r="3489" customFormat="false" ht="13.5" hidden="false" customHeight="true" outlineLevel="0" collapsed="false">
      <c r="A3489" s="41" t="s">
        <v>1598</v>
      </c>
      <c r="B3489" s="166" t="s">
        <v>2270</v>
      </c>
      <c r="C3489" s="165"/>
      <c r="D3489" s="165"/>
      <c r="E3489" s="165"/>
      <c r="F3489" s="163" t="s">
        <v>2271</v>
      </c>
    </row>
    <row r="3490" customFormat="false" ht="13.5" hidden="false" customHeight="true" outlineLevel="0" collapsed="false">
      <c r="A3490" s="163" t="s">
        <v>1661</v>
      </c>
      <c r="B3490" s="162"/>
      <c r="C3490" s="42"/>
      <c r="D3490" s="42"/>
      <c r="E3490" s="42"/>
      <c r="F3490" s="162" t="s">
        <v>1599</v>
      </c>
    </row>
    <row r="3491" customFormat="false" ht="13.5" hidden="false" customHeight="true" outlineLevel="0" collapsed="false">
      <c r="A3491" s="167" t="s">
        <v>1600</v>
      </c>
      <c r="B3491" s="46" t="s">
        <v>1601</v>
      </c>
      <c r="C3491" s="46" t="s">
        <v>1602</v>
      </c>
      <c r="D3491" s="46" t="s">
        <v>1603</v>
      </c>
      <c r="E3491" s="46" t="s">
        <v>1604</v>
      </c>
      <c r="F3491" s="46" t="s">
        <v>1605</v>
      </c>
    </row>
    <row r="3492" customFormat="false" ht="13.5" hidden="false" customHeight="true" outlineLevel="0" collapsed="false">
      <c r="A3492" s="168" t="s">
        <v>2272</v>
      </c>
      <c r="B3492" s="169"/>
      <c r="C3492" s="169"/>
      <c r="D3492" s="170"/>
      <c r="E3492" s="169"/>
      <c r="F3492" s="171" t="s">
        <v>2273</v>
      </c>
    </row>
    <row r="3493" customFormat="false" ht="13.5" hidden="false" customHeight="true" outlineLevel="0" collapsed="false">
      <c r="A3493" s="172" t="s">
        <v>2274</v>
      </c>
      <c r="B3493" s="173" t="s">
        <v>2275</v>
      </c>
      <c r="C3493" s="174" t="s">
        <v>213</v>
      </c>
      <c r="D3493" s="175"/>
      <c r="E3493" s="173"/>
      <c r="F3493" s="176"/>
    </row>
    <row r="3494" customFormat="false" ht="13.5" hidden="false" customHeight="true" outlineLevel="0" collapsed="false">
      <c r="A3494" s="177" t="s">
        <v>1643</v>
      </c>
      <c r="B3494" s="178"/>
      <c r="C3494" s="178"/>
      <c r="D3494" s="179"/>
      <c r="E3494" s="178"/>
      <c r="F3494" s="183" t="s">
        <v>2087</v>
      </c>
    </row>
    <row r="3495" customFormat="false" ht="13.5" hidden="false" customHeight="true" outlineLevel="0" collapsed="false">
      <c r="A3495" s="168" t="s">
        <v>2276</v>
      </c>
      <c r="B3495" s="173"/>
      <c r="C3495" s="173"/>
      <c r="D3495" s="175"/>
      <c r="E3495" s="173"/>
      <c r="F3495" s="176" t="s">
        <v>2277</v>
      </c>
    </row>
    <row r="3496" customFormat="false" ht="13.5" hidden="false" customHeight="true" outlineLevel="0" collapsed="false">
      <c r="A3496" s="172" t="s">
        <v>2278</v>
      </c>
      <c r="B3496" s="173" t="s">
        <v>2279</v>
      </c>
      <c r="C3496" s="174" t="s">
        <v>213</v>
      </c>
      <c r="D3496" s="175"/>
      <c r="E3496" s="173"/>
      <c r="F3496" s="181"/>
    </row>
    <row r="3497" customFormat="false" ht="13.5" hidden="false" customHeight="true" outlineLevel="0" collapsed="false">
      <c r="A3497" s="177" t="s">
        <v>1643</v>
      </c>
      <c r="B3497" s="178"/>
      <c r="C3497" s="178"/>
      <c r="D3497" s="179"/>
      <c r="E3497" s="178"/>
      <c r="F3497" s="183" t="s">
        <v>2087</v>
      </c>
    </row>
    <row r="3498" customFormat="false" ht="13.5" hidden="false" customHeight="true" outlineLevel="0" collapsed="false">
      <c r="A3498" s="172" t="s">
        <v>2276</v>
      </c>
      <c r="B3498" s="173"/>
      <c r="C3498" s="173"/>
      <c r="D3498" s="175"/>
      <c r="E3498" s="173"/>
      <c r="F3498" s="176" t="s">
        <v>2280</v>
      </c>
    </row>
    <row r="3499" customFormat="false" ht="13.5" hidden="false" customHeight="true" outlineLevel="0" collapsed="false">
      <c r="A3499" s="172" t="s">
        <v>2274</v>
      </c>
      <c r="B3499" s="173" t="s">
        <v>2281</v>
      </c>
      <c r="C3499" s="174" t="s">
        <v>213</v>
      </c>
      <c r="D3499" s="175"/>
      <c r="E3499" s="173"/>
      <c r="F3499" s="176"/>
    </row>
    <row r="3500" customFormat="false" ht="13.5" hidden="false" customHeight="true" outlineLevel="0" collapsed="false">
      <c r="A3500" s="177" t="s">
        <v>1643</v>
      </c>
      <c r="B3500" s="178"/>
      <c r="C3500" s="178"/>
      <c r="D3500" s="179"/>
      <c r="E3500" s="178"/>
      <c r="F3500" s="183" t="s">
        <v>2087</v>
      </c>
    </row>
    <row r="3501" customFormat="false" ht="13.5" hidden="false" customHeight="true" outlineLevel="0" collapsed="false">
      <c r="A3501" s="172" t="s">
        <v>2282</v>
      </c>
      <c r="B3501" s="173"/>
      <c r="C3501" s="173"/>
      <c r="D3501" s="175"/>
      <c r="E3501" s="173"/>
      <c r="F3501" s="176" t="s">
        <v>2283</v>
      </c>
    </row>
    <row r="3502" customFormat="false" ht="13.5" hidden="false" customHeight="true" outlineLevel="0" collapsed="false">
      <c r="A3502" s="172" t="s">
        <v>2284</v>
      </c>
      <c r="B3502" s="173" t="s">
        <v>205</v>
      </c>
      <c r="C3502" s="174" t="s">
        <v>406</v>
      </c>
      <c r="D3502" s="175"/>
      <c r="E3502" s="173"/>
      <c r="F3502" s="176"/>
    </row>
    <row r="3503" customFormat="false" ht="13.5" hidden="false" customHeight="true" outlineLevel="0" collapsed="false">
      <c r="A3503" s="177" t="s">
        <v>2285</v>
      </c>
      <c r="B3503" s="178"/>
      <c r="C3503" s="178"/>
      <c r="D3503" s="179"/>
      <c r="E3503" s="178"/>
      <c r="F3503" s="180" t="s">
        <v>1610</v>
      </c>
    </row>
    <row r="3504" customFormat="false" ht="13.5" hidden="false" customHeight="true" outlineLevel="0" collapsed="false">
      <c r="A3504" s="172" t="s">
        <v>2286</v>
      </c>
      <c r="B3504" s="173"/>
      <c r="C3504" s="173"/>
      <c r="D3504" s="175"/>
      <c r="E3504" s="173"/>
      <c r="F3504" s="176" t="s">
        <v>2287</v>
      </c>
    </row>
    <row r="3505" customFormat="false" ht="13.5" hidden="false" customHeight="true" outlineLevel="0" collapsed="false">
      <c r="A3505" s="172" t="s">
        <v>2288</v>
      </c>
      <c r="B3505" s="173" t="s">
        <v>194</v>
      </c>
      <c r="C3505" s="174" t="s">
        <v>189</v>
      </c>
      <c r="D3505" s="175"/>
      <c r="E3505" s="173"/>
      <c r="F3505" s="176"/>
    </row>
    <row r="3506" customFormat="false" ht="13.5" hidden="false" customHeight="true" outlineLevel="0" collapsed="false">
      <c r="A3506" s="177" t="s">
        <v>2285</v>
      </c>
      <c r="B3506" s="178"/>
      <c r="C3506" s="178"/>
      <c r="D3506" s="179"/>
      <c r="E3506" s="178"/>
      <c r="F3506" s="180" t="s">
        <v>1610</v>
      </c>
    </row>
    <row r="3507" customFormat="false" ht="13.5" hidden="false" customHeight="true" outlineLevel="0" collapsed="false">
      <c r="A3507" s="172" t="s">
        <v>2289</v>
      </c>
      <c r="B3507" s="173"/>
      <c r="C3507" s="173"/>
      <c r="D3507" s="175"/>
      <c r="E3507" s="173"/>
      <c r="F3507" s="176" t="s">
        <v>2290</v>
      </c>
    </row>
    <row r="3508" customFormat="false" ht="13.5" hidden="false" customHeight="true" outlineLevel="0" collapsed="false">
      <c r="A3508" s="172" t="s">
        <v>2291</v>
      </c>
      <c r="B3508" s="173" t="s">
        <v>194</v>
      </c>
      <c r="C3508" s="174" t="s">
        <v>189</v>
      </c>
      <c r="D3508" s="175"/>
      <c r="E3508" s="173"/>
      <c r="F3508" s="176"/>
    </row>
    <row r="3509" customFormat="false" ht="13.5" hidden="false" customHeight="true" outlineLevel="0" collapsed="false">
      <c r="A3509" s="177" t="s">
        <v>2285</v>
      </c>
      <c r="B3509" s="178"/>
      <c r="C3509" s="178"/>
      <c r="D3509" s="179"/>
      <c r="E3509" s="178"/>
      <c r="F3509" s="180" t="s">
        <v>1610</v>
      </c>
    </row>
    <row r="3510" customFormat="false" ht="13.5" hidden="false" customHeight="true" outlineLevel="0" collapsed="false">
      <c r="A3510" s="172" t="s">
        <v>2292</v>
      </c>
      <c r="B3510" s="173"/>
      <c r="C3510" s="173"/>
      <c r="D3510" s="175"/>
      <c r="E3510" s="173"/>
      <c r="F3510" s="176" t="s">
        <v>2293</v>
      </c>
    </row>
    <row r="3511" customFormat="false" ht="13.5" hidden="false" customHeight="true" outlineLevel="0" collapsed="false">
      <c r="A3511" s="172" t="s">
        <v>2294</v>
      </c>
      <c r="B3511" s="173" t="s">
        <v>2295</v>
      </c>
      <c r="C3511" s="174" t="s">
        <v>399</v>
      </c>
      <c r="D3511" s="175"/>
      <c r="E3511" s="173"/>
      <c r="F3511" s="176"/>
    </row>
    <row r="3512" customFormat="false" ht="13.5" hidden="false" customHeight="true" outlineLevel="0" collapsed="false">
      <c r="A3512" s="177" t="s">
        <v>2285</v>
      </c>
      <c r="B3512" s="178"/>
      <c r="C3512" s="178"/>
      <c r="D3512" s="179"/>
      <c r="E3512" s="178"/>
      <c r="F3512" s="183" t="s">
        <v>2296</v>
      </c>
    </row>
    <row r="3513" customFormat="false" ht="13.5" hidden="false" customHeight="true" outlineLevel="0" collapsed="false">
      <c r="A3513" s="172" t="s">
        <v>2297</v>
      </c>
      <c r="B3513" s="173"/>
      <c r="C3513" s="173"/>
      <c r="D3513" s="175"/>
      <c r="E3513" s="173"/>
      <c r="F3513" s="176" t="s">
        <v>2298</v>
      </c>
    </row>
    <row r="3514" customFormat="false" ht="13.5" hidden="false" customHeight="true" outlineLevel="0" collapsed="false">
      <c r="A3514" s="172" t="s">
        <v>2294</v>
      </c>
      <c r="B3514" s="173" t="s">
        <v>2299</v>
      </c>
      <c r="C3514" s="174" t="s">
        <v>2300</v>
      </c>
      <c r="D3514" s="175"/>
      <c r="E3514" s="173"/>
      <c r="F3514" s="176"/>
    </row>
    <row r="3515" customFormat="false" ht="13.5" hidden="false" customHeight="true" outlineLevel="0" collapsed="false">
      <c r="A3515" s="172" t="s">
        <v>2285</v>
      </c>
      <c r="B3515" s="173"/>
      <c r="C3515" s="173"/>
      <c r="D3515" s="175"/>
      <c r="E3515" s="173"/>
      <c r="F3515" s="185" t="s">
        <v>2296</v>
      </c>
    </row>
    <row r="3516" customFormat="false" ht="13.5" hidden="false" customHeight="true" outlineLevel="0" collapsed="false">
      <c r="A3516" s="168" t="s">
        <v>2301</v>
      </c>
      <c r="B3516" s="169"/>
      <c r="C3516" s="169"/>
      <c r="D3516" s="170"/>
      <c r="E3516" s="169"/>
      <c r="F3516" s="171" t="s">
        <v>2302</v>
      </c>
    </row>
    <row r="3517" customFormat="false" ht="13.5" hidden="false" customHeight="true" outlineLevel="0" collapsed="false">
      <c r="A3517" s="172" t="s">
        <v>2294</v>
      </c>
      <c r="B3517" s="173" t="s">
        <v>475</v>
      </c>
      <c r="C3517" s="174" t="s">
        <v>399</v>
      </c>
      <c r="D3517" s="175"/>
      <c r="E3517" s="173"/>
      <c r="F3517" s="176"/>
    </row>
    <row r="3518" customFormat="false" ht="13.5" hidden="false" customHeight="true" outlineLevel="0" collapsed="false">
      <c r="A3518" s="172" t="s">
        <v>2285</v>
      </c>
      <c r="B3518" s="173"/>
      <c r="C3518" s="173"/>
      <c r="D3518" s="175"/>
      <c r="E3518" s="173"/>
      <c r="F3518" s="176" t="s">
        <v>1610</v>
      </c>
    </row>
    <row r="3519" customFormat="false" ht="13.5" hidden="false" customHeight="true" outlineLevel="0" collapsed="false">
      <c r="A3519" s="168" t="s">
        <v>2303</v>
      </c>
      <c r="B3519" s="169"/>
      <c r="C3519" s="169"/>
      <c r="D3519" s="170"/>
      <c r="E3519" s="169"/>
      <c r="F3519" s="171" t="s">
        <v>2304</v>
      </c>
    </row>
    <row r="3520" customFormat="false" ht="13.5" hidden="false" customHeight="true" outlineLevel="0" collapsed="false">
      <c r="A3520" s="172" t="s">
        <v>2294</v>
      </c>
      <c r="B3520" s="173" t="s">
        <v>2305</v>
      </c>
      <c r="C3520" s="174" t="s">
        <v>2300</v>
      </c>
      <c r="D3520" s="175"/>
      <c r="E3520" s="173"/>
      <c r="F3520" s="176"/>
    </row>
    <row r="3521" customFormat="false" ht="13.5" hidden="false" customHeight="true" outlineLevel="0" collapsed="false">
      <c r="A3521" s="172" t="s">
        <v>2285</v>
      </c>
      <c r="B3521" s="173"/>
      <c r="C3521" s="173"/>
      <c r="D3521" s="175"/>
      <c r="E3521" s="173"/>
      <c r="F3521" s="176" t="s">
        <v>1610</v>
      </c>
    </row>
    <row r="3522" customFormat="false" ht="13.5" hidden="false" customHeight="true" outlineLevel="0" collapsed="false">
      <c r="A3522" s="168" t="s">
        <v>2306</v>
      </c>
      <c r="B3522" s="169"/>
      <c r="C3522" s="169"/>
      <c r="D3522" s="170"/>
      <c r="E3522" s="169"/>
      <c r="F3522" s="171" t="s">
        <v>2307</v>
      </c>
    </row>
    <row r="3523" customFormat="false" ht="13.5" hidden="false" customHeight="true" outlineLevel="0" collapsed="false">
      <c r="A3523" s="172" t="s">
        <v>2294</v>
      </c>
      <c r="B3523" s="173" t="s">
        <v>475</v>
      </c>
      <c r="C3523" s="174" t="s">
        <v>399</v>
      </c>
      <c r="D3523" s="175"/>
      <c r="E3523" s="173"/>
      <c r="F3523" s="176"/>
    </row>
    <row r="3524" customFormat="false" ht="13.5" hidden="false" customHeight="true" outlineLevel="0" collapsed="false">
      <c r="A3524" s="172" t="s">
        <v>2285</v>
      </c>
      <c r="B3524" s="173"/>
      <c r="C3524" s="173"/>
      <c r="D3524" s="175"/>
      <c r="E3524" s="173"/>
      <c r="F3524" s="176" t="s">
        <v>1610</v>
      </c>
    </row>
    <row r="3525" customFormat="false" ht="13.5" hidden="false" customHeight="true" outlineLevel="0" collapsed="false">
      <c r="A3525" s="168" t="s">
        <v>2308</v>
      </c>
      <c r="B3525" s="169"/>
      <c r="C3525" s="169"/>
      <c r="D3525" s="170"/>
      <c r="E3525" s="169"/>
      <c r="F3525" s="171" t="s">
        <v>2309</v>
      </c>
    </row>
    <row r="3526" customFormat="false" ht="13.5" hidden="false" customHeight="true" outlineLevel="0" collapsed="false">
      <c r="A3526" s="172" t="s">
        <v>2294</v>
      </c>
      <c r="B3526" s="173" t="s">
        <v>2305</v>
      </c>
      <c r="C3526" s="174" t="s">
        <v>2300</v>
      </c>
      <c r="D3526" s="175"/>
      <c r="E3526" s="173"/>
      <c r="F3526" s="176"/>
    </row>
    <row r="3527" customFormat="false" ht="13.5" hidden="false" customHeight="true" outlineLevel="0" collapsed="false">
      <c r="A3527" s="177" t="s">
        <v>2285</v>
      </c>
      <c r="B3527" s="178"/>
      <c r="C3527" s="178"/>
      <c r="D3527" s="179"/>
      <c r="E3527" s="178"/>
      <c r="F3527" s="180" t="s">
        <v>1610</v>
      </c>
    </row>
    <row r="3528" customFormat="false" ht="13.5" hidden="false" customHeight="true" outlineLevel="0" collapsed="false">
      <c r="A3528" s="41" t="s">
        <v>1644</v>
      </c>
    </row>
    <row r="3529" customFormat="false" ht="13.5" hidden="false" customHeight="true" outlineLevel="0" collapsed="false">
      <c r="A3529" s="161" t="s">
        <v>2269</v>
      </c>
      <c r="C3529" s="42"/>
      <c r="D3529" s="42"/>
      <c r="E3529" s="42"/>
      <c r="F3529" s="162"/>
    </row>
    <row r="3530" customFormat="false" ht="13.5" hidden="false" customHeight="true" outlineLevel="0" collapsed="false">
      <c r="A3530" s="41" t="s">
        <v>1598</v>
      </c>
      <c r="B3530" s="164"/>
      <c r="C3530" s="165" t="s">
        <v>1593</v>
      </c>
      <c r="D3530" s="165"/>
      <c r="E3530" s="165"/>
      <c r="F3530" s="162" t="s">
        <v>1594</v>
      </c>
    </row>
    <row r="3531" customFormat="false" ht="13.5" hidden="false" customHeight="true" outlineLevel="0" collapsed="false">
      <c r="A3531" s="41" t="s">
        <v>1598</v>
      </c>
      <c r="B3531" s="166" t="s">
        <v>2270</v>
      </c>
      <c r="C3531" s="165"/>
      <c r="D3531" s="165"/>
      <c r="E3531" s="165"/>
      <c r="F3531" s="163" t="s">
        <v>2271</v>
      </c>
    </row>
    <row r="3532" customFormat="false" ht="13.5" hidden="false" customHeight="true" outlineLevel="0" collapsed="false">
      <c r="A3532" s="163" t="s">
        <v>1661</v>
      </c>
      <c r="B3532" s="162"/>
      <c r="C3532" s="42"/>
      <c r="D3532" s="42"/>
      <c r="E3532" s="42"/>
      <c r="F3532" s="162" t="s">
        <v>1599</v>
      </c>
    </row>
    <row r="3533" customFormat="false" ht="13.5" hidden="false" customHeight="true" outlineLevel="0" collapsed="false">
      <c r="A3533" s="167" t="s">
        <v>1600</v>
      </c>
      <c r="B3533" s="46" t="s">
        <v>1601</v>
      </c>
      <c r="C3533" s="46" t="s">
        <v>1602</v>
      </c>
      <c r="D3533" s="46" t="s">
        <v>1603</v>
      </c>
      <c r="E3533" s="46" t="s">
        <v>1604</v>
      </c>
      <c r="F3533" s="46" t="s">
        <v>1605</v>
      </c>
    </row>
    <row r="3534" customFormat="false" ht="13.5" hidden="false" customHeight="true" outlineLevel="0" collapsed="false">
      <c r="A3534" s="168" t="s">
        <v>1737</v>
      </c>
      <c r="B3534" s="169"/>
      <c r="C3534" s="169"/>
      <c r="D3534" s="170"/>
      <c r="E3534" s="169"/>
      <c r="F3534" s="171" t="s">
        <v>1738</v>
      </c>
    </row>
    <row r="3535" customFormat="false" ht="13.5" hidden="false" customHeight="true" outlineLevel="0" collapsed="false">
      <c r="A3535" s="172" t="s">
        <v>1739</v>
      </c>
      <c r="B3535" s="173" t="s">
        <v>2310</v>
      </c>
      <c r="C3535" s="173" t="s">
        <v>1741</v>
      </c>
      <c r="D3535" s="175"/>
      <c r="E3535" s="173"/>
      <c r="F3535" s="176"/>
    </row>
    <row r="3536" customFormat="false" ht="13.5" hidden="false" customHeight="true" outlineLevel="0" collapsed="false">
      <c r="A3536" s="177" t="s">
        <v>1643</v>
      </c>
      <c r="B3536" s="178"/>
      <c r="C3536" s="178"/>
      <c r="D3536" s="179"/>
      <c r="E3536" s="178"/>
      <c r="F3536" s="180" t="s">
        <v>1610</v>
      </c>
    </row>
    <row r="3537" customFormat="false" ht="13.5" hidden="false" customHeight="true" outlineLevel="0" collapsed="false">
      <c r="A3537" s="168" t="s">
        <v>2311</v>
      </c>
      <c r="B3537" s="173"/>
      <c r="C3537" s="173"/>
      <c r="D3537" s="175"/>
      <c r="E3537" s="173"/>
      <c r="F3537" s="176" t="s">
        <v>1819</v>
      </c>
    </row>
    <row r="3538" customFormat="false" ht="13.5" hidden="false" customHeight="true" outlineLevel="0" collapsed="false">
      <c r="A3538" s="172" t="s">
        <v>1643</v>
      </c>
      <c r="B3538" s="173"/>
      <c r="C3538" s="174" t="s">
        <v>1820</v>
      </c>
      <c r="D3538" s="175"/>
      <c r="E3538" s="173"/>
      <c r="F3538" s="181"/>
    </row>
    <row r="3539" customFormat="false" ht="13.5" hidden="false" customHeight="true" outlineLevel="0" collapsed="false">
      <c r="A3539" s="177" t="s">
        <v>1643</v>
      </c>
      <c r="B3539" s="178"/>
      <c r="C3539" s="178"/>
      <c r="D3539" s="179"/>
      <c r="E3539" s="178"/>
      <c r="F3539" s="180" t="s">
        <v>1610</v>
      </c>
    </row>
    <row r="3540" customFormat="false" ht="13.5" hidden="false" customHeight="true" outlineLevel="0" collapsed="false">
      <c r="A3540" s="182"/>
      <c r="B3540" s="173"/>
      <c r="C3540" s="173"/>
      <c r="D3540" s="175"/>
      <c r="E3540" s="173"/>
      <c r="F3540" s="176"/>
    </row>
    <row r="3541" customFormat="false" ht="13.5" hidden="false" customHeight="true" outlineLevel="0" collapsed="false">
      <c r="A3541" s="172" t="s">
        <v>1654</v>
      </c>
      <c r="B3541" s="173" t="s">
        <v>1655</v>
      </c>
      <c r="C3541" s="174" t="s">
        <v>189</v>
      </c>
      <c r="D3541" s="175"/>
      <c r="E3541" s="173"/>
      <c r="F3541" s="176"/>
    </row>
    <row r="3542" customFormat="false" ht="13.5" hidden="false" customHeight="true" outlineLevel="0" collapsed="false">
      <c r="A3542" s="177"/>
      <c r="B3542" s="178"/>
      <c r="C3542" s="178"/>
      <c r="D3542" s="179"/>
      <c r="E3542" s="178"/>
      <c r="F3542" s="180"/>
    </row>
    <row r="3543" customFormat="false" ht="13.5" hidden="false" customHeight="true" outlineLevel="0" collapsed="false">
      <c r="A3543" s="182"/>
      <c r="B3543" s="173"/>
      <c r="C3543" s="173"/>
      <c r="D3543" s="175"/>
      <c r="E3543" s="173"/>
      <c r="F3543" s="176"/>
    </row>
    <row r="3544" customFormat="false" ht="13.5" hidden="false" customHeight="true" outlineLevel="0" collapsed="false">
      <c r="A3544" s="182"/>
      <c r="B3544" s="173"/>
      <c r="C3544" s="173"/>
      <c r="D3544" s="175"/>
      <c r="E3544" s="173"/>
      <c r="F3544" s="176"/>
    </row>
    <row r="3545" customFormat="false" ht="13.5" hidden="false" customHeight="true" outlineLevel="0" collapsed="false">
      <c r="A3545" s="177"/>
      <c r="B3545" s="178"/>
      <c r="C3545" s="178"/>
      <c r="D3545" s="179"/>
      <c r="E3545" s="178"/>
      <c r="F3545" s="180"/>
    </row>
    <row r="3546" customFormat="false" ht="13.5" hidden="false" customHeight="true" outlineLevel="0" collapsed="false">
      <c r="A3546" s="182"/>
      <c r="B3546" s="173"/>
      <c r="C3546" s="173"/>
      <c r="D3546" s="175"/>
      <c r="E3546" s="173"/>
      <c r="F3546" s="176"/>
    </row>
    <row r="3547" customFormat="false" ht="13.5" hidden="false" customHeight="true" outlineLevel="0" collapsed="false">
      <c r="A3547" s="182"/>
      <c r="B3547" s="173"/>
      <c r="C3547" s="173"/>
      <c r="D3547" s="175"/>
      <c r="E3547" s="173"/>
      <c r="F3547" s="176"/>
    </row>
    <row r="3548" customFormat="false" ht="13.5" hidden="false" customHeight="true" outlineLevel="0" collapsed="false">
      <c r="A3548" s="177"/>
      <c r="B3548" s="178"/>
      <c r="C3548" s="178"/>
      <c r="D3548" s="179"/>
      <c r="E3548" s="178"/>
      <c r="F3548" s="180"/>
    </row>
    <row r="3549" customFormat="false" ht="13.5" hidden="false" customHeight="true" outlineLevel="0" collapsed="false">
      <c r="A3549" s="182"/>
      <c r="B3549" s="173"/>
      <c r="C3549" s="173"/>
      <c r="D3549" s="175"/>
      <c r="E3549" s="173"/>
      <c r="F3549" s="176"/>
    </row>
    <row r="3550" customFormat="false" ht="13.5" hidden="false" customHeight="true" outlineLevel="0" collapsed="false">
      <c r="A3550" s="182"/>
      <c r="B3550" s="173"/>
      <c r="C3550" s="173"/>
      <c r="D3550" s="175"/>
      <c r="E3550" s="173"/>
      <c r="F3550" s="176"/>
    </row>
    <row r="3551" customFormat="false" ht="13.5" hidden="false" customHeight="true" outlineLevel="0" collapsed="false">
      <c r="A3551" s="177"/>
      <c r="B3551" s="178"/>
      <c r="C3551" s="178"/>
      <c r="D3551" s="179"/>
      <c r="E3551" s="178"/>
      <c r="F3551" s="180"/>
    </row>
    <row r="3552" customFormat="false" ht="13.5" hidden="false" customHeight="true" outlineLevel="0" collapsed="false">
      <c r="A3552" s="182"/>
      <c r="B3552" s="173"/>
      <c r="C3552" s="173"/>
      <c r="D3552" s="175"/>
      <c r="E3552" s="173"/>
      <c r="F3552" s="176"/>
    </row>
    <row r="3553" customFormat="false" ht="13.5" hidden="false" customHeight="true" outlineLevel="0" collapsed="false">
      <c r="A3553" s="182"/>
      <c r="B3553" s="173"/>
      <c r="C3553" s="173"/>
      <c r="D3553" s="175"/>
      <c r="E3553" s="173"/>
      <c r="F3553" s="176"/>
    </row>
    <row r="3554" customFormat="false" ht="13.5" hidden="false" customHeight="true" outlineLevel="0" collapsed="false">
      <c r="A3554" s="177"/>
      <c r="B3554" s="178"/>
      <c r="C3554" s="178"/>
      <c r="D3554" s="179"/>
      <c r="E3554" s="178"/>
      <c r="F3554" s="180"/>
    </row>
    <row r="3555" customFormat="false" ht="13.5" hidden="false" customHeight="true" outlineLevel="0" collapsed="false">
      <c r="A3555" s="182"/>
      <c r="B3555" s="173"/>
      <c r="C3555" s="173"/>
      <c r="D3555" s="175"/>
      <c r="E3555" s="173"/>
      <c r="F3555" s="176"/>
    </row>
    <row r="3556" customFormat="false" ht="13.5" hidden="false" customHeight="true" outlineLevel="0" collapsed="false">
      <c r="A3556" s="182"/>
      <c r="B3556" s="173"/>
      <c r="C3556" s="173"/>
      <c r="D3556" s="175"/>
      <c r="E3556" s="173"/>
      <c r="F3556" s="176"/>
    </row>
    <row r="3557" customFormat="false" ht="13.5" hidden="false" customHeight="true" outlineLevel="0" collapsed="false">
      <c r="A3557" s="182"/>
      <c r="B3557" s="173"/>
      <c r="C3557" s="173"/>
      <c r="D3557" s="175"/>
      <c r="E3557" s="173"/>
      <c r="F3557" s="176"/>
    </row>
    <row r="3558" customFormat="false" ht="13.5" hidden="false" customHeight="true" outlineLevel="0" collapsed="false">
      <c r="A3558" s="184"/>
      <c r="B3558" s="169"/>
      <c r="C3558" s="169"/>
      <c r="D3558" s="170"/>
      <c r="E3558" s="169"/>
      <c r="F3558" s="171"/>
    </row>
    <row r="3559" customFormat="false" ht="13.5" hidden="false" customHeight="true" outlineLevel="0" collapsed="false">
      <c r="A3559" s="182"/>
      <c r="B3559" s="173"/>
      <c r="C3559" s="173"/>
      <c r="D3559" s="175"/>
      <c r="E3559" s="173"/>
      <c r="F3559" s="176"/>
    </row>
    <row r="3560" customFormat="false" ht="13.5" hidden="false" customHeight="true" outlineLevel="0" collapsed="false">
      <c r="A3560" s="182"/>
      <c r="B3560" s="173"/>
      <c r="C3560" s="173"/>
      <c r="D3560" s="175"/>
      <c r="E3560" s="173"/>
      <c r="F3560" s="176"/>
    </row>
    <row r="3561" customFormat="false" ht="13.5" hidden="false" customHeight="true" outlineLevel="0" collapsed="false">
      <c r="A3561" s="184"/>
      <c r="B3561" s="169"/>
      <c r="C3561" s="169"/>
      <c r="D3561" s="170"/>
      <c r="E3561" s="169"/>
      <c r="F3561" s="171"/>
    </row>
    <row r="3562" customFormat="false" ht="13.5" hidden="false" customHeight="true" outlineLevel="0" collapsed="false">
      <c r="A3562" s="182"/>
      <c r="B3562" s="173"/>
      <c r="C3562" s="173"/>
      <c r="D3562" s="175"/>
      <c r="E3562" s="173"/>
      <c r="F3562" s="176"/>
    </row>
    <row r="3563" customFormat="false" ht="13.5" hidden="false" customHeight="true" outlineLevel="0" collapsed="false">
      <c r="A3563" s="182"/>
      <c r="B3563" s="173"/>
      <c r="C3563" s="173"/>
      <c r="D3563" s="175"/>
      <c r="E3563" s="173"/>
      <c r="F3563" s="176"/>
    </row>
    <row r="3564" customFormat="false" ht="13.5" hidden="false" customHeight="true" outlineLevel="0" collapsed="false">
      <c r="A3564" s="184"/>
      <c r="B3564" s="169"/>
      <c r="C3564" s="169"/>
      <c r="D3564" s="170"/>
      <c r="E3564" s="169"/>
      <c r="F3564" s="171"/>
    </row>
    <row r="3565" customFormat="false" ht="13.5" hidden="false" customHeight="true" outlineLevel="0" collapsed="false">
      <c r="A3565" s="182"/>
      <c r="B3565" s="173"/>
      <c r="C3565" s="173"/>
      <c r="D3565" s="175"/>
      <c r="E3565" s="173"/>
      <c r="F3565" s="176"/>
    </row>
    <row r="3566" customFormat="false" ht="13.5" hidden="false" customHeight="true" outlineLevel="0" collapsed="false">
      <c r="A3566" s="182"/>
      <c r="B3566" s="173"/>
      <c r="C3566" s="173"/>
      <c r="D3566" s="175"/>
      <c r="E3566" s="173"/>
      <c r="F3566" s="176"/>
    </row>
    <row r="3567" customFormat="false" ht="13.5" hidden="false" customHeight="true" outlineLevel="0" collapsed="false">
      <c r="A3567" s="184"/>
      <c r="B3567" s="169"/>
      <c r="C3567" s="169"/>
      <c r="D3567" s="170"/>
      <c r="E3567" s="169"/>
      <c r="F3567" s="171"/>
    </row>
    <row r="3568" customFormat="false" ht="13.5" hidden="false" customHeight="true" outlineLevel="0" collapsed="false">
      <c r="A3568" s="182"/>
      <c r="B3568" s="173"/>
      <c r="C3568" s="173"/>
      <c r="D3568" s="175"/>
      <c r="E3568" s="173"/>
      <c r="F3568" s="176"/>
    </row>
    <row r="3569" customFormat="false" ht="13.5" hidden="false" customHeight="true" outlineLevel="0" collapsed="false">
      <c r="A3569" s="177"/>
      <c r="B3569" s="178"/>
      <c r="C3569" s="178"/>
      <c r="D3569" s="179"/>
      <c r="E3569" s="178"/>
      <c r="F3569" s="180"/>
    </row>
    <row r="3570" customFormat="false" ht="13.5" hidden="false" customHeight="true" outlineLevel="0" collapsed="false">
      <c r="A3570" s="41" t="s">
        <v>1644</v>
      </c>
    </row>
    <row r="3571" customFormat="false" ht="13.5" hidden="false" customHeight="true" outlineLevel="0" collapsed="false">
      <c r="A3571" s="161" t="s">
        <v>2312</v>
      </c>
      <c r="C3571" s="42"/>
      <c r="D3571" s="42"/>
      <c r="E3571" s="42"/>
      <c r="F3571" s="162"/>
    </row>
    <row r="3572" customFormat="false" ht="13.5" hidden="false" customHeight="true" outlineLevel="0" collapsed="false">
      <c r="A3572" s="163" t="s">
        <v>2313</v>
      </c>
      <c r="B3572" s="164"/>
      <c r="C3572" s="165" t="s">
        <v>1593</v>
      </c>
      <c r="D3572" s="165"/>
      <c r="E3572" s="165"/>
      <c r="F3572" s="162" t="s">
        <v>1594</v>
      </c>
    </row>
    <row r="3573" customFormat="false" ht="13.5" hidden="false" customHeight="true" outlineLevel="0" collapsed="false">
      <c r="A3573" s="41" t="s">
        <v>1598</v>
      </c>
      <c r="B3573" s="166" t="s">
        <v>2314</v>
      </c>
      <c r="C3573" s="165"/>
      <c r="D3573" s="165"/>
      <c r="E3573" s="165"/>
      <c r="F3573" s="163" t="s">
        <v>2315</v>
      </c>
    </row>
    <row r="3574" customFormat="false" ht="13.5" hidden="false" customHeight="true" outlineLevel="0" collapsed="false">
      <c r="A3574" s="163" t="s">
        <v>1661</v>
      </c>
      <c r="B3574" s="162"/>
      <c r="C3574" s="42"/>
      <c r="D3574" s="42"/>
      <c r="E3574" s="42"/>
      <c r="F3574" s="162" t="s">
        <v>1807</v>
      </c>
    </row>
    <row r="3575" customFormat="false" ht="13.5" hidden="false" customHeight="true" outlineLevel="0" collapsed="false">
      <c r="A3575" s="167" t="s">
        <v>1600</v>
      </c>
      <c r="B3575" s="46" t="s">
        <v>1601</v>
      </c>
      <c r="C3575" s="46" t="s">
        <v>1602</v>
      </c>
      <c r="D3575" s="46" t="s">
        <v>1603</v>
      </c>
      <c r="E3575" s="46" t="s">
        <v>1604</v>
      </c>
      <c r="F3575" s="46" t="s">
        <v>1605</v>
      </c>
    </row>
    <row r="3576" customFormat="false" ht="13.5" hidden="false" customHeight="true" outlineLevel="0" collapsed="false">
      <c r="A3576" s="168" t="s">
        <v>1722</v>
      </c>
      <c r="B3576" s="169"/>
      <c r="C3576" s="169"/>
      <c r="D3576" s="170"/>
      <c r="E3576" s="169"/>
      <c r="F3576" s="171" t="s">
        <v>1723</v>
      </c>
    </row>
    <row r="3577" customFormat="false" ht="13.5" hidden="false" customHeight="true" outlineLevel="0" collapsed="false">
      <c r="A3577" s="172" t="s">
        <v>1643</v>
      </c>
      <c r="B3577" s="173"/>
      <c r="C3577" s="174" t="s">
        <v>1665</v>
      </c>
      <c r="D3577" s="175"/>
      <c r="E3577" s="173"/>
      <c r="F3577" s="176"/>
    </row>
    <row r="3578" customFormat="false" ht="13.5" hidden="false" customHeight="true" outlineLevel="0" collapsed="false">
      <c r="A3578" s="177" t="s">
        <v>1643</v>
      </c>
      <c r="B3578" s="178"/>
      <c r="C3578" s="178"/>
      <c r="D3578" s="179"/>
      <c r="E3578" s="178"/>
      <c r="F3578" s="180" t="s">
        <v>1610</v>
      </c>
    </row>
    <row r="3579" customFormat="false" ht="13.5" hidden="false" customHeight="true" outlineLevel="0" collapsed="false">
      <c r="A3579" s="168" t="s">
        <v>1966</v>
      </c>
      <c r="B3579" s="173"/>
      <c r="C3579" s="173"/>
      <c r="D3579" s="175"/>
      <c r="E3579" s="173"/>
      <c r="F3579" s="176" t="s">
        <v>2230</v>
      </c>
    </row>
    <row r="3580" customFormat="false" ht="13.5" hidden="false" customHeight="true" outlineLevel="0" collapsed="false">
      <c r="A3580" s="172" t="s">
        <v>1643</v>
      </c>
      <c r="B3580" s="173"/>
      <c r="C3580" s="174" t="s">
        <v>1665</v>
      </c>
      <c r="D3580" s="175"/>
      <c r="E3580" s="173"/>
      <c r="F3580" s="181"/>
    </row>
    <row r="3581" customFormat="false" ht="13.5" hidden="false" customHeight="true" outlineLevel="0" collapsed="false">
      <c r="A3581" s="177" t="s">
        <v>1643</v>
      </c>
      <c r="B3581" s="178"/>
      <c r="C3581" s="178"/>
      <c r="D3581" s="179"/>
      <c r="E3581" s="178"/>
      <c r="F3581" s="180" t="s">
        <v>1610</v>
      </c>
    </row>
    <row r="3582" customFormat="false" ht="13.5" hidden="false" customHeight="true" outlineLevel="0" collapsed="false">
      <c r="A3582" s="172" t="s">
        <v>1696</v>
      </c>
      <c r="B3582" s="173"/>
      <c r="C3582" s="173"/>
      <c r="D3582" s="175"/>
      <c r="E3582" s="173"/>
      <c r="F3582" s="176" t="s">
        <v>1697</v>
      </c>
    </row>
    <row r="3583" customFormat="false" ht="13.5" hidden="false" customHeight="true" outlineLevel="0" collapsed="false">
      <c r="A3583" s="172" t="s">
        <v>1643</v>
      </c>
      <c r="B3583" s="173"/>
      <c r="C3583" s="174" t="s">
        <v>1665</v>
      </c>
      <c r="D3583" s="175"/>
      <c r="E3583" s="173"/>
      <c r="F3583" s="176"/>
    </row>
    <row r="3584" customFormat="false" ht="13.5" hidden="false" customHeight="true" outlineLevel="0" collapsed="false">
      <c r="A3584" s="177" t="s">
        <v>1643</v>
      </c>
      <c r="B3584" s="178"/>
      <c r="C3584" s="178"/>
      <c r="D3584" s="179"/>
      <c r="E3584" s="178"/>
      <c r="F3584" s="180" t="s">
        <v>1610</v>
      </c>
    </row>
    <row r="3585" customFormat="false" ht="13.5" hidden="false" customHeight="true" outlineLevel="0" collapsed="false">
      <c r="A3585" s="172" t="s">
        <v>1670</v>
      </c>
      <c r="B3585" s="173"/>
      <c r="C3585" s="173"/>
      <c r="D3585" s="175"/>
      <c r="E3585" s="173"/>
      <c r="F3585" s="176" t="s">
        <v>126</v>
      </c>
    </row>
    <row r="3586" customFormat="false" ht="13.5" hidden="false" customHeight="true" outlineLevel="0" collapsed="false">
      <c r="A3586" s="172" t="s">
        <v>1643</v>
      </c>
      <c r="B3586" s="173" t="s">
        <v>194</v>
      </c>
      <c r="C3586" s="174" t="s">
        <v>189</v>
      </c>
      <c r="D3586" s="175"/>
      <c r="E3586" s="173"/>
      <c r="F3586" s="176"/>
    </row>
    <row r="3587" customFormat="false" ht="13.5" hidden="false" customHeight="true" outlineLevel="0" collapsed="false">
      <c r="A3587" s="177" t="s">
        <v>1643</v>
      </c>
      <c r="B3587" s="178"/>
      <c r="C3587" s="178"/>
      <c r="D3587" s="179"/>
      <c r="E3587" s="178"/>
      <c r="F3587" s="180" t="s">
        <v>1610</v>
      </c>
    </row>
    <row r="3588" customFormat="false" ht="13.5" hidden="false" customHeight="true" outlineLevel="0" collapsed="false">
      <c r="A3588" s="182"/>
      <c r="B3588" s="173"/>
      <c r="C3588" s="173"/>
      <c r="D3588" s="175"/>
      <c r="E3588" s="173"/>
      <c r="F3588" s="176"/>
    </row>
    <row r="3589" customFormat="false" ht="13.5" hidden="false" customHeight="true" outlineLevel="0" collapsed="false">
      <c r="A3589" s="172" t="s">
        <v>1671</v>
      </c>
      <c r="B3589" s="173" t="s">
        <v>1821</v>
      </c>
      <c r="C3589" s="174" t="s">
        <v>213</v>
      </c>
      <c r="D3589" s="175"/>
      <c r="E3589" s="173"/>
      <c r="F3589" s="176"/>
    </row>
    <row r="3590" customFormat="false" ht="13.5" hidden="false" customHeight="true" outlineLevel="0" collapsed="false">
      <c r="A3590" s="177"/>
      <c r="B3590" s="178"/>
      <c r="C3590" s="178"/>
      <c r="D3590" s="179"/>
      <c r="E3590" s="178"/>
      <c r="F3590" s="180"/>
    </row>
    <row r="3591" customFormat="false" ht="13.5" hidden="false" customHeight="true" outlineLevel="0" collapsed="false">
      <c r="A3591" s="182"/>
      <c r="B3591" s="173"/>
      <c r="C3591" s="173"/>
      <c r="D3591" s="175"/>
      <c r="E3591" s="173"/>
      <c r="F3591" s="176"/>
    </row>
    <row r="3592" customFormat="false" ht="13.5" hidden="false" customHeight="true" outlineLevel="0" collapsed="false">
      <c r="A3592" s="172" t="s">
        <v>1654</v>
      </c>
      <c r="B3592" s="173" t="s">
        <v>1655</v>
      </c>
      <c r="C3592" s="174" t="s">
        <v>213</v>
      </c>
      <c r="D3592" s="175"/>
      <c r="E3592" s="173"/>
      <c r="F3592" s="176"/>
    </row>
    <row r="3593" customFormat="false" ht="13.5" hidden="false" customHeight="true" outlineLevel="0" collapsed="false">
      <c r="A3593" s="177"/>
      <c r="B3593" s="178"/>
      <c r="C3593" s="178"/>
      <c r="D3593" s="179"/>
      <c r="E3593" s="178"/>
      <c r="F3593" s="180"/>
    </row>
    <row r="3594" customFormat="false" ht="13.5" hidden="false" customHeight="true" outlineLevel="0" collapsed="false">
      <c r="A3594" s="182"/>
      <c r="B3594" s="173"/>
      <c r="C3594" s="173"/>
      <c r="D3594" s="175"/>
      <c r="E3594" s="173"/>
      <c r="F3594" s="176"/>
    </row>
    <row r="3595" customFormat="false" ht="13.5" hidden="false" customHeight="true" outlineLevel="0" collapsed="false">
      <c r="A3595" s="182"/>
      <c r="B3595" s="173"/>
      <c r="C3595" s="173"/>
      <c r="D3595" s="175"/>
      <c r="E3595" s="173"/>
      <c r="F3595" s="176"/>
    </row>
    <row r="3596" customFormat="false" ht="13.5" hidden="false" customHeight="true" outlineLevel="0" collapsed="false">
      <c r="A3596" s="177"/>
      <c r="B3596" s="178"/>
      <c r="C3596" s="178"/>
      <c r="D3596" s="179"/>
      <c r="E3596" s="178"/>
      <c r="F3596" s="180"/>
    </row>
    <row r="3597" customFormat="false" ht="13.5" hidden="false" customHeight="true" outlineLevel="0" collapsed="false">
      <c r="A3597" s="182"/>
      <c r="B3597" s="173"/>
      <c r="C3597" s="173"/>
      <c r="D3597" s="175"/>
      <c r="E3597" s="173"/>
      <c r="F3597" s="176"/>
    </row>
    <row r="3598" customFormat="false" ht="13.5" hidden="false" customHeight="true" outlineLevel="0" collapsed="false">
      <c r="A3598" s="182"/>
      <c r="B3598" s="173"/>
      <c r="C3598" s="173"/>
      <c r="D3598" s="175"/>
      <c r="E3598" s="173"/>
      <c r="F3598" s="176"/>
    </row>
    <row r="3599" customFormat="false" ht="13.5" hidden="false" customHeight="true" outlineLevel="0" collapsed="false">
      <c r="A3599" s="182"/>
      <c r="B3599" s="173"/>
      <c r="C3599" s="173"/>
      <c r="D3599" s="175"/>
      <c r="E3599" s="173"/>
      <c r="F3599" s="176"/>
    </row>
    <row r="3600" customFormat="false" ht="13.5" hidden="false" customHeight="true" outlineLevel="0" collapsed="false">
      <c r="A3600" s="184"/>
      <c r="B3600" s="169"/>
      <c r="C3600" s="169"/>
      <c r="D3600" s="170"/>
      <c r="E3600" s="169"/>
      <c r="F3600" s="171"/>
    </row>
    <row r="3601" customFormat="false" ht="13.5" hidden="false" customHeight="true" outlineLevel="0" collapsed="false">
      <c r="A3601" s="182"/>
      <c r="B3601" s="173"/>
      <c r="C3601" s="173"/>
      <c r="D3601" s="175"/>
      <c r="E3601" s="173"/>
      <c r="F3601" s="176"/>
    </row>
    <row r="3602" customFormat="false" ht="13.5" hidden="false" customHeight="true" outlineLevel="0" collapsed="false">
      <c r="A3602" s="182"/>
      <c r="B3602" s="173"/>
      <c r="C3602" s="173"/>
      <c r="D3602" s="175"/>
      <c r="E3602" s="173"/>
      <c r="F3602" s="176"/>
    </row>
    <row r="3603" customFormat="false" ht="13.5" hidden="false" customHeight="true" outlineLevel="0" collapsed="false">
      <c r="A3603" s="184"/>
      <c r="B3603" s="169"/>
      <c r="C3603" s="169"/>
      <c r="D3603" s="170"/>
      <c r="E3603" s="169"/>
      <c r="F3603" s="171"/>
    </row>
    <row r="3604" customFormat="false" ht="13.5" hidden="false" customHeight="true" outlineLevel="0" collapsed="false">
      <c r="A3604" s="182"/>
      <c r="B3604" s="173"/>
      <c r="C3604" s="173"/>
      <c r="D3604" s="175"/>
      <c r="E3604" s="173"/>
      <c r="F3604" s="176"/>
    </row>
    <row r="3605" customFormat="false" ht="13.5" hidden="false" customHeight="true" outlineLevel="0" collapsed="false">
      <c r="A3605" s="182"/>
      <c r="B3605" s="173"/>
      <c r="C3605" s="173"/>
      <c r="D3605" s="175"/>
      <c r="E3605" s="173"/>
      <c r="F3605" s="176"/>
    </row>
    <row r="3606" customFormat="false" ht="13.5" hidden="false" customHeight="true" outlineLevel="0" collapsed="false">
      <c r="A3606" s="184"/>
      <c r="B3606" s="169"/>
      <c r="C3606" s="169"/>
      <c r="D3606" s="170"/>
      <c r="E3606" s="169"/>
      <c r="F3606" s="171"/>
    </row>
    <row r="3607" customFormat="false" ht="13.5" hidden="false" customHeight="true" outlineLevel="0" collapsed="false">
      <c r="A3607" s="182"/>
      <c r="B3607" s="173"/>
      <c r="C3607" s="173"/>
      <c r="D3607" s="175"/>
      <c r="E3607" s="173"/>
      <c r="F3607" s="176"/>
    </row>
    <row r="3608" customFormat="false" ht="13.5" hidden="false" customHeight="true" outlineLevel="0" collapsed="false">
      <c r="A3608" s="182"/>
      <c r="B3608" s="173"/>
      <c r="C3608" s="173"/>
      <c r="D3608" s="175"/>
      <c r="E3608" s="173"/>
      <c r="F3608" s="176"/>
    </row>
    <row r="3609" customFormat="false" ht="13.5" hidden="false" customHeight="true" outlineLevel="0" collapsed="false">
      <c r="A3609" s="184"/>
      <c r="B3609" s="169"/>
      <c r="C3609" s="169"/>
      <c r="D3609" s="170"/>
      <c r="E3609" s="169"/>
      <c r="F3609" s="171"/>
    </row>
    <row r="3610" customFormat="false" ht="13.5" hidden="false" customHeight="true" outlineLevel="0" collapsed="false">
      <c r="A3610" s="182"/>
      <c r="B3610" s="173"/>
      <c r="C3610" s="173"/>
      <c r="D3610" s="175"/>
      <c r="E3610" s="173"/>
      <c r="F3610" s="176"/>
    </row>
    <row r="3611" customFormat="false" ht="13.5" hidden="false" customHeight="true" outlineLevel="0" collapsed="false">
      <c r="A3611" s="177"/>
      <c r="B3611" s="178"/>
      <c r="C3611" s="178"/>
      <c r="D3611" s="179"/>
      <c r="E3611" s="178"/>
      <c r="F3611" s="180"/>
    </row>
    <row r="3612" customFormat="false" ht="13.5" hidden="false" customHeight="true" outlineLevel="0" collapsed="false">
      <c r="A3612" s="41" t="s">
        <v>1644</v>
      </c>
    </row>
    <row r="3613" customFormat="false" ht="13.5" hidden="false" customHeight="true" outlineLevel="0" collapsed="false">
      <c r="A3613" s="161" t="s">
        <v>2316</v>
      </c>
      <c r="C3613" s="42"/>
      <c r="D3613" s="42"/>
      <c r="E3613" s="42"/>
      <c r="F3613" s="162"/>
    </row>
    <row r="3614" customFormat="false" ht="13.5" hidden="false" customHeight="true" outlineLevel="0" collapsed="false">
      <c r="A3614" s="163" t="s">
        <v>2317</v>
      </c>
      <c r="B3614" s="164"/>
      <c r="C3614" s="165" t="s">
        <v>1593</v>
      </c>
      <c r="D3614" s="165"/>
      <c r="E3614" s="165"/>
      <c r="F3614" s="162" t="s">
        <v>1594</v>
      </c>
    </row>
    <row r="3615" customFormat="false" ht="13.5" hidden="false" customHeight="true" outlineLevel="0" collapsed="false">
      <c r="A3615" s="41" t="s">
        <v>1598</v>
      </c>
      <c r="B3615" s="166" t="s">
        <v>2318</v>
      </c>
      <c r="C3615" s="165"/>
      <c r="D3615" s="165"/>
      <c r="E3615" s="165"/>
      <c r="F3615" s="163" t="s">
        <v>2319</v>
      </c>
    </row>
    <row r="3616" customFormat="false" ht="13.5" hidden="false" customHeight="true" outlineLevel="0" collapsed="false">
      <c r="A3616" s="163" t="s">
        <v>1661</v>
      </c>
      <c r="B3616" s="162"/>
      <c r="C3616" s="42"/>
      <c r="D3616" s="42"/>
      <c r="E3616" s="42"/>
      <c r="F3616" s="162" t="s">
        <v>1807</v>
      </c>
    </row>
    <row r="3617" customFormat="false" ht="13.5" hidden="false" customHeight="true" outlineLevel="0" collapsed="false">
      <c r="A3617" s="167" t="s">
        <v>1600</v>
      </c>
      <c r="B3617" s="46" t="s">
        <v>1601</v>
      </c>
      <c r="C3617" s="46" t="s">
        <v>1602</v>
      </c>
      <c r="D3617" s="46" t="s">
        <v>1603</v>
      </c>
      <c r="E3617" s="46" t="s">
        <v>1604</v>
      </c>
      <c r="F3617" s="46" t="s">
        <v>1605</v>
      </c>
    </row>
    <row r="3618" customFormat="false" ht="13.5" hidden="false" customHeight="true" outlineLevel="0" collapsed="false">
      <c r="A3618" s="168" t="s">
        <v>1663</v>
      </c>
      <c r="B3618" s="169"/>
      <c r="C3618" s="169"/>
      <c r="D3618" s="170"/>
      <c r="E3618" s="169"/>
      <c r="F3618" s="171" t="s">
        <v>1664</v>
      </c>
    </row>
    <row r="3619" customFormat="false" ht="13.5" hidden="false" customHeight="true" outlineLevel="0" collapsed="false">
      <c r="A3619" s="172" t="s">
        <v>1643</v>
      </c>
      <c r="B3619" s="173"/>
      <c r="C3619" s="174" t="s">
        <v>1665</v>
      </c>
      <c r="D3619" s="175"/>
      <c r="E3619" s="173"/>
      <c r="F3619" s="176"/>
    </row>
    <row r="3620" customFormat="false" ht="13.5" hidden="false" customHeight="true" outlineLevel="0" collapsed="false">
      <c r="A3620" s="177" t="s">
        <v>1643</v>
      </c>
      <c r="B3620" s="178"/>
      <c r="C3620" s="178"/>
      <c r="D3620" s="179"/>
      <c r="E3620" s="178"/>
      <c r="F3620" s="180" t="s">
        <v>1610</v>
      </c>
    </row>
    <row r="3621" customFormat="false" ht="13.5" hidden="false" customHeight="true" outlineLevel="0" collapsed="false">
      <c r="A3621" s="168" t="s">
        <v>1666</v>
      </c>
      <c r="B3621" s="173"/>
      <c r="C3621" s="173"/>
      <c r="D3621" s="175"/>
      <c r="E3621" s="173"/>
      <c r="F3621" s="176" t="s">
        <v>1667</v>
      </c>
    </row>
    <row r="3622" customFormat="false" ht="13.5" hidden="false" customHeight="true" outlineLevel="0" collapsed="false">
      <c r="A3622" s="172" t="s">
        <v>1643</v>
      </c>
      <c r="B3622" s="173"/>
      <c r="C3622" s="174" t="s">
        <v>1665</v>
      </c>
      <c r="D3622" s="175"/>
      <c r="E3622" s="173"/>
      <c r="F3622" s="181"/>
    </row>
    <row r="3623" customFormat="false" ht="13.5" hidden="false" customHeight="true" outlineLevel="0" collapsed="false">
      <c r="A3623" s="177" t="s">
        <v>1643</v>
      </c>
      <c r="B3623" s="178"/>
      <c r="C3623" s="178"/>
      <c r="D3623" s="179"/>
      <c r="E3623" s="178"/>
      <c r="F3623" s="180" t="s">
        <v>1610</v>
      </c>
    </row>
    <row r="3624" customFormat="false" ht="13.5" hidden="false" customHeight="true" outlineLevel="0" collapsed="false">
      <c r="A3624" s="172" t="s">
        <v>1668</v>
      </c>
      <c r="B3624" s="173"/>
      <c r="C3624" s="173"/>
      <c r="D3624" s="175"/>
      <c r="E3624" s="173"/>
      <c r="F3624" s="176" t="s">
        <v>1669</v>
      </c>
    </row>
    <row r="3625" customFormat="false" ht="13.5" hidden="false" customHeight="true" outlineLevel="0" collapsed="false">
      <c r="A3625" s="172" t="s">
        <v>1643</v>
      </c>
      <c r="B3625" s="173"/>
      <c r="C3625" s="174" t="s">
        <v>1665</v>
      </c>
      <c r="D3625" s="175"/>
      <c r="E3625" s="173"/>
      <c r="F3625" s="176"/>
    </row>
    <row r="3626" customFormat="false" ht="13.5" hidden="false" customHeight="true" outlineLevel="0" collapsed="false">
      <c r="A3626" s="177" t="s">
        <v>1643</v>
      </c>
      <c r="B3626" s="178"/>
      <c r="C3626" s="178"/>
      <c r="D3626" s="179"/>
      <c r="E3626" s="178"/>
      <c r="F3626" s="180" t="s">
        <v>1610</v>
      </c>
    </row>
    <row r="3627" customFormat="false" ht="13.5" hidden="false" customHeight="true" outlineLevel="0" collapsed="false">
      <c r="A3627" s="172" t="s">
        <v>1670</v>
      </c>
      <c r="B3627" s="173"/>
      <c r="C3627" s="173"/>
      <c r="D3627" s="175"/>
      <c r="E3627" s="173"/>
      <c r="F3627" s="176" t="s">
        <v>126</v>
      </c>
    </row>
    <row r="3628" customFormat="false" ht="13.5" hidden="false" customHeight="true" outlineLevel="0" collapsed="false">
      <c r="A3628" s="172" t="s">
        <v>1643</v>
      </c>
      <c r="B3628" s="173" t="s">
        <v>194</v>
      </c>
      <c r="C3628" s="174" t="s">
        <v>189</v>
      </c>
      <c r="D3628" s="175"/>
      <c r="E3628" s="173"/>
      <c r="F3628" s="176"/>
    </row>
    <row r="3629" customFormat="false" ht="13.5" hidden="false" customHeight="true" outlineLevel="0" collapsed="false">
      <c r="A3629" s="177" t="s">
        <v>1643</v>
      </c>
      <c r="B3629" s="178"/>
      <c r="C3629" s="178"/>
      <c r="D3629" s="179"/>
      <c r="E3629" s="178"/>
      <c r="F3629" s="180" t="s">
        <v>1610</v>
      </c>
    </row>
    <row r="3630" customFormat="false" ht="13.5" hidden="false" customHeight="true" outlineLevel="0" collapsed="false">
      <c r="A3630" s="182"/>
      <c r="B3630" s="173"/>
      <c r="C3630" s="173"/>
      <c r="D3630" s="175"/>
      <c r="E3630" s="173"/>
      <c r="F3630" s="176"/>
    </row>
    <row r="3631" customFormat="false" ht="13.5" hidden="false" customHeight="true" outlineLevel="0" collapsed="false">
      <c r="A3631" s="172" t="s">
        <v>1671</v>
      </c>
      <c r="B3631" s="173" t="s">
        <v>1821</v>
      </c>
      <c r="C3631" s="174" t="s">
        <v>213</v>
      </c>
      <c r="D3631" s="175"/>
      <c r="E3631" s="173"/>
      <c r="F3631" s="176"/>
    </row>
    <row r="3632" customFormat="false" ht="13.5" hidden="false" customHeight="true" outlineLevel="0" collapsed="false">
      <c r="A3632" s="177"/>
      <c r="B3632" s="178"/>
      <c r="C3632" s="178"/>
      <c r="D3632" s="179"/>
      <c r="E3632" s="178"/>
      <c r="F3632" s="180"/>
    </row>
    <row r="3633" customFormat="false" ht="13.5" hidden="false" customHeight="true" outlineLevel="0" collapsed="false">
      <c r="A3633" s="182"/>
      <c r="B3633" s="173"/>
      <c r="C3633" s="173"/>
      <c r="D3633" s="175"/>
      <c r="E3633" s="173"/>
      <c r="F3633" s="176"/>
    </row>
    <row r="3634" customFormat="false" ht="13.5" hidden="false" customHeight="true" outlineLevel="0" collapsed="false">
      <c r="A3634" s="172" t="s">
        <v>1654</v>
      </c>
      <c r="B3634" s="173" t="s">
        <v>1655</v>
      </c>
      <c r="C3634" s="174" t="s">
        <v>213</v>
      </c>
      <c r="D3634" s="175"/>
      <c r="E3634" s="173"/>
      <c r="F3634" s="176"/>
    </row>
    <row r="3635" customFormat="false" ht="13.5" hidden="false" customHeight="true" outlineLevel="0" collapsed="false">
      <c r="A3635" s="177"/>
      <c r="B3635" s="178"/>
      <c r="C3635" s="178"/>
      <c r="D3635" s="179"/>
      <c r="E3635" s="178"/>
      <c r="F3635" s="180"/>
    </row>
    <row r="3636" customFormat="false" ht="13.5" hidden="false" customHeight="true" outlineLevel="0" collapsed="false">
      <c r="A3636" s="182"/>
      <c r="B3636" s="173"/>
      <c r="C3636" s="173"/>
      <c r="D3636" s="175"/>
      <c r="E3636" s="173"/>
      <c r="F3636" s="176"/>
    </row>
    <row r="3637" customFormat="false" ht="13.5" hidden="false" customHeight="true" outlineLevel="0" collapsed="false">
      <c r="A3637" s="182"/>
      <c r="B3637" s="173"/>
      <c r="C3637" s="173"/>
      <c r="D3637" s="175"/>
      <c r="E3637" s="173"/>
      <c r="F3637" s="176"/>
    </row>
    <row r="3638" customFormat="false" ht="13.5" hidden="false" customHeight="true" outlineLevel="0" collapsed="false">
      <c r="A3638" s="177"/>
      <c r="B3638" s="178"/>
      <c r="C3638" s="178"/>
      <c r="D3638" s="179"/>
      <c r="E3638" s="178"/>
      <c r="F3638" s="180"/>
    </row>
    <row r="3639" customFormat="false" ht="13.5" hidden="false" customHeight="true" outlineLevel="0" collapsed="false">
      <c r="A3639" s="182"/>
      <c r="B3639" s="173"/>
      <c r="C3639" s="173"/>
      <c r="D3639" s="175"/>
      <c r="E3639" s="173"/>
      <c r="F3639" s="176"/>
    </row>
    <row r="3640" customFormat="false" ht="13.5" hidden="false" customHeight="true" outlineLevel="0" collapsed="false">
      <c r="A3640" s="182"/>
      <c r="B3640" s="173"/>
      <c r="C3640" s="173"/>
      <c r="D3640" s="175"/>
      <c r="E3640" s="173"/>
      <c r="F3640" s="176"/>
    </row>
    <row r="3641" customFormat="false" ht="13.5" hidden="false" customHeight="true" outlineLevel="0" collapsed="false">
      <c r="A3641" s="182"/>
      <c r="B3641" s="173"/>
      <c r="C3641" s="173"/>
      <c r="D3641" s="175"/>
      <c r="E3641" s="173"/>
      <c r="F3641" s="176"/>
    </row>
    <row r="3642" customFormat="false" ht="13.5" hidden="false" customHeight="true" outlineLevel="0" collapsed="false">
      <c r="A3642" s="184"/>
      <c r="B3642" s="169"/>
      <c r="C3642" s="169"/>
      <c r="D3642" s="170"/>
      <c r="E3642" s="169"/>
      <c r="F3642" s="171"/>
    </row>
    <row r="3643" customFormat="false" ht="13.5" hidden="false" customHeight="true" outlineLevel="0" collapsed="false">
      <c r="A3643" s="182"/>
      <c r="B3643" s="173"/>
      <c r="C3643" s="173"/>
      <c r="D3643" s="175"/>
      <c r="E3643" s="173"/>
      <c r="F3643" s="176"/>
    </row>
    <row r="3644" customFormat="false" ht="13.5" hidden="false" customHeight="true" outlineLevel="0" collapsed="false">
      <c r="A3644" s="182"/>
      <c r="B3644" s="173"/>
      <c r="C3644" s="173"/>
      <c r="D3644" s="175"/>
      <c r="E3644" s="173"/>
      <c r="F3644" s="176"/>
    </row>
    <row r="3645" customFormat="false" ht="13.5" hidden="false" customHeight="true" outlineLevel="0" collapsed="false">
      <c r="A3645" s="184"/>
      <c r="B3645" s="169"/>
      <c r="C3645" s="169"/>
      <c r="D3645" s="170"/>
      <c r="E3645" s="169"/>
      <c r="F3645" s="171"/>
    </row>
    <row r="3646" customFormat="false" ht="13.5" hidden="false" customHeight="true" outlineLevel="0" collapsed="false">
      <c r="A3646" s="182"/>
      <c r="B3646" s="173"/>
      <c r="C3646" s="173"/>
      <c r="D3646" s="175"/>
      <c r="E3646" s="173"/>
      <c r="F3646" s="176"/>
    </row>
    <row r="3647" customFormat="false" ht="13.5" hidden="false" customHeight="true" outlineLevel="0" collapsed="false">
      <c r="A3647" s="182"/>
      <c r="B3647" s="173"/>
      <c r="C3647" s="173"/>
      <c r="D3647" s="175"/>
      <c r="E3647" s="173"/>
      <c r="F3647" s="176"/>
    </row>
    <row r="3648" customFormat="false" ht="13.5" hidden="false" customHeight="true" outlineLevel="0" collapsed="false">
      <c r="A3648" s="184"/>
      <c r="B3648" s="169"/>
      <c r="C3648" s="169"/>
      <c r="D3648" s="170"/>
      <c r="E3648" s="169"/>
      <c r="F3648" s="171"/>
    </row>
    <row r="3649" customFormat="false" ht="13.5" hidden="false" customHeight="true" outlineLevel="0" collapsed="false">
      <c r="A3649" s="182"/>
      <c r="B3649" s="173"/>
      <c r="C3649" s="173"/>
      <c r="D3649" s="175"/>
      <c r="E3649" s="173"/>
      <c r="F3649" s="176"/>
    </row>
    <row r="3650" customFormat="false" ht="13.5" hidden="false" customHeight="true" outlineLevel="0" collapsed="false">
      <c r="A3650" s="182"/>
      <c r="B3650" s="173"/>
      <c r="C3650" s="173"/>
      <c r="D3650" s="175"/>
      <c r="E3650" s="173"/>
      <c r="F3650" s="176"/>
    </row>
    <row r="3651" customFormat="false" ht="13.5" hidden="false" customHeight="true" outlineLevel="0" collapsed="false">
      <c r="A3651" s="184"/>
      <c r="B3651" s="169"/>
      <c r="C3651" s="169"/>
      <c r="D3651" s="170"/>
      <c r="E3651" s="169"/>
      <c r="F3651" s="171"/>
    </row>
    <row r="3652" customFormat="false" ht="13.5" hidden="false" customHeight="true" outlineLevel="0" collapsed="false">
      <c r="A3652" s="182"/>
      <c r="B3652" s="173"/>
      <c r="C3652" s="173"/>
      <c r="D3652" s="175"/>
      <c r="E3652" s="173"/>
      <c r="F3652" s="176"/>
    </row>
    <row r="3653" customFormat="false" ht="13.5" hidden="false" customHeight="true" outlineLevel="0" collapsed="false">
      <c r="A3653" s="177"/>
      <c r="B3653" s="178"/>
      <c r="C3653" s="178"/>
      <c r="D3653" s="179"/>
      <c r="E3653" s="178"/>
      <c r="F3653" s="180"/>
    </row>
    <row r="3654" customFormat="false" ht="13.5" hidden="false" customHeight="true" outlineLevel="0" collapsed="false">
      <c r="A3654" s="41" t="s">
        <v>1644</v>
      </c>
    </row>
    <row r="3655" customFormat="false" ht="13.5" hidden="false" customHeight="true" outlineLevel="0" collapsed="false">
      <c r="A3655" s="161" t="s">
        <v>2316</v>
      </c>
      <c r="C3655" s="42"/>
      <c r="D3655" s="42"/>
      <c r="E3655" s="42"/>
      <c r="F3655" s="162"/>
    </row>
    <row r="3656" customFormat="false" ht="13.5" hidden="false" customHeight="true" outlineLevel="0" collapsed="false">
      <c r="A3656" s="163" t="s">
        <v>2313</v>
      </c>
      <c r="B3656" s="164"/>
      <c r="C3656" s="165" t="s">
        <v>1593</v>
      </c>
      <c r="D3656" s="165"/>
      <c r="E3656" s="165"/>
      <c r="F3656" s="162" t="s">
        <v>1594</v>
      </c>
    </row>
    <row r="3657" customFormat="false" ht="13.5" hidden="false" customHeight="true" outlineLevel="0" collapsed="false">
      <c r="A3657" s="41" t="s">
        <v>1598</v>
      </c>
      <c r="B3657" s="166" t="s">
        <v>2318</v>
      </c>
      <c r="C3657" s="165"/>
      <c r="D3657" s="165"/>
      <c r="E3657" s="165"/>
      <c r="F3657" s="163" t="s">
        <v>2320</v>
      </c>
    </row>
    <row r="3658" customFormat="false" ht="13.5" hidden="false" customHeight="true" outlineLevel="0" collapsed="false">
      <c r="A3658" s="163" t="s">
        <v>1661</v>
      </c>
      <c r="B3658" s="162"/>
      <c r="C3658" s="42"/>
      <c r="D3658" s="42"/>
      <c r="E3658" s="42"/>
      <c r="F3658" s="162" t="s">
        <v>1807</v>
      </c>
    </row>
    <row r="3659" customFormat="false" ht="13.5" hidden="false" customHeight="true" outlineLevel="0" collapsed="false">
      <c r="A3659" s="167" t="s">
        <v>1600</v>
      </c>
      <c r="B3659" s="46" t="s">
        <v>1601</v>
      </c>
      <c r="C3659" s="46" t="s">
        <v>1602</v>
      </c>
      <c r="D3659" s="46" t="s">
        <v>1603</v>
      </c>
      <c r="E3659" s="46" t="s">
        <v>1604</v>
      </c>
      <c r="F3659" s="46" t="s">
        <v>1605</v>
      </c>
    </row>
    <row r="3660" customFormat="false" ht="13.5" hidden="false" customHeight="true" outlineLevel="0" collapsed="false">
      <c r="A3660" s="168" t="s">
        <v>1663</v>
      </c>
      <c r="B3660" s="169"/>
      <c r="C3660" s="169"/>
      <c r="D3660" s="170"/>
      <c r="E3660" s="169"/>
      <c r="F3660" s="171" t="s">
        <v>1664</v>
      </c>
    </row>
    <row r="3661" customFormat="false" ht="13.5" hidden="false" customHeight="true" outlineLevel="0" collapsed="false">
      <c r="A3661" s="172" t="s">
        <v>1643</v>
      </c>
      <c r="B3661" s="173"/>
      <c r="C3661" s="174" t="s">
        <v>1665</v>
      </c>
      <c r="D3661" s="175"/>
      <c r="E3661" s="173"/>
      <c r="F3661" s="176"/>
    </row>
    <row r="3662" customFormat="false" ht="13.5" hidden="false" customHeight="true" outlineLevel="0" collapsed="false">
      <c r="A3662" s="177" t="s">
        <v>1643</v>
      </c>
      <c r="B3662" s="178"/>
      <c r="C3662" s="178"/>
      <c r="D3662" s="179"/>
      <c r="E3662" s="178"/>
      <c r="F3662" s="180" t="s">
        <v>1610</v>
      </c>
    </row>
    <row r="3663" customFormat="false" ht="13.5" hidden="false" customHeight="true" outlineLevel="0" collapsed="false">
      <c r="A3663" s="168" t="s">
        <v>1666</v>
      </c>
      <c r="B3663" s="173"/>
      <c r="C3663" s="173"/>
      <c r="D3663" s="175"/>
      <c r="E3663" s="173"/>
      <c r="F3663" s="176" t="s">
        <v>1667</v>
      </c>
    </row>
    <row r="3664" customFormat="false" ht="13.5" hidden="false" customHeight="true" outlineLevel="0" collapsed="false">
      <c r="A3664" s="172" t="s">
        <v>1643</v>
      </c>
      <c r="B3664" s="173"/>
      <c r="C3664" s="174" t="s">
        <v>1665</v>
      </c>
      <c r="D3664" s="175"/>
      <c r="E3664" s="173"/>
      <c r="F3664" s="181"/>
    </row>
    <row r="3665" customFormat="false" ht="13.5" hidden="false" customHeight="true" outlineLevel="0" collapsed="false">
      <c r="A3665" s="177" t="s">
        <v>1643</v>
      </c>
      <c r="B3665" s="178"/>
      <c r="C3665" s="178"/>
      <c r="D3665" s="179"/>
      <c r="E3665" s="178"/>
      <c r="F3665" s="180" t="s">
        <v>1610</v>
      </c>
    </row>
    <row r="3666" customFormat="false" ht="13.5" hidden="false" customHeight="true" outlineLevel="0" collapsed="false">
      <c r="A3666" s="172" t="s">
        <v>1668</v>
      </c>
      <c r="B3666" s="173"/>
      <c r="C3666" s="173"/>
      <c r="D3666" s="175"/>
      <c r="E3666" s="173"/>
      <c r="F3666" s="176" t="s">
        <v>1669</v>
      </c>
    </row>
    <row r="3667" customFormat="false" ht="13.5" hidden="false" customHeight="true" outlineLevel="0" collapsed="false">
      <c r="A3667" s="172" t="s">
        <v>1643</v>
      </c>
      <c r="B3667" s="173"/>
      <c r="C3667" s="174" t="s">
        <v>1665</v>
      </c>
      <c r="D3667" s="175"/>
      <c r="E3667" s="173"/>
      <c r="F3667" s="176"/>
    </row>
    <row r="3668" customFormat="false" ht="13.5" hidden="false" customHeight="true" outlineLevel="0" collapsed="false">
      <c r="A3668" s="177" t="s">
        <v>1643</v>
      </c>
      <c r="B3668" s="178"/>
      <c r="C3668" s="178"/>
      <c r="D3668" s="179"/>
      <c r="E3668" s="178"/>
      <c r="F3668" s="180" t="s">
        <v>1610</v>
      </c>
    </row>
    <row r="3669" customFormat="false" ht="13.5" hidden="false" customHeight="true" outlineLevel="0" collapsed="false">
      <c r="A3669" s="172" t="s">
        <v>1670</v>
      </c>
      <c r="B3669" s="173"/>
      <c r="C3669" s="173"/>
      <c r="D3669" s="175"/>
      <c r="E3669" s="173"/>
      <c r="F3669" s="176" t="s">
        <v>126</v>
      </c>
    </row>
    <row r="3670" customFormat="false" ht="13.5" hidden="false" customHeight="true" outlineLevel="0" collapsed="false">
      <c r="A3670" s="172" t="s">
        <v>1643</v>
      </c>
      <c r="B3670" s="173" t="s">
        <v>194</v>
      </c>
      <c r="C3670" s="174" t="s">
        <v>189</v>
      </c>
      <c r="D3670" s="175"/>
      <c r="E3670" s="173"/>
      <c r="F3670" s="176"/>
    </row>
    <row r="3671" customFormat="false" ht="13.5" hidden="false" customHeight="true" outlineLevel="0" collapsed="false">
      <c r="A3671" s="177" t="s">
        <v>1643</v>
      </c>
      <c r="B3671" s="178"/>
      <c r="C3671" s="178"/>
      <c r="D3671" s="179"/>
      <c r="E3671" s="178"/>
      <c r="F3671" s="180" t="s">
        <v>1610</v>
      </c>
    </row>
    <row r="3672" customFormat="false" ht="13.5" hidden="false" customHeight="true" outlineLevel="0" collapsed="false">
      <c r="A3672" s="182"/>
      <c r="B3672" s="173"/>
      <c r="C3672" s="173"/>
      <c r="D3672" s="175"/>
      <c r="E3672" s="173"/>
      <c r="F3672" s="176"/>
    </row>
    <row r="3673" customFormat="false" ht="13.5" hidden="false" customHeight="true" outlineLevel="0" collapsed="false">
      <c r="A3673" s="172" t="s">
        <v>1671</v>
      </c>
      <c r="B3673" s="173" t="s">
        <v>1821</v>
      </c>
      <c r="C3673" s="174" t="s">
        <v>213</v>
      </c>
      <c r="D3673" s="175"/>
      <c r="E3673" s="173"/>
      <c r="F3673" s="176"/>
    </row>
    <row r="3674" customFormat="false" ht="13.5" hidden="false" customHeight="true" outlineLevel="0" collapsed="false">
      <c r="A3674" s="177"/>
      <c r="B3674" s="178"/>
      <c r="C3674" s="178"/>
      <c r="D3674" s="179"/>
      <c r="E3674" s="178"/>
      <c r="F3674" s="180"/>
    </row>
    <row r="3675" customFormat="false" ht="13.5" hidden="false" customHeight="true" outlineLevel="0" collapsed="false">
      <c r="A3675" s="182"/>
      <c r="B3675" s="173"/>
      <c r="C3675" s="173"/>
      <c r="D3675" s="175"/>
      <c r="E3675" s="173"/>
      <c r="F3675" s="176"/>
    </row>
    <row r="3676" customFormat="false" ht="13.5" hidden="false" customHeight="true" outlineLevel="0" collapsed="false">
      <c r="A3676" s="172" t="s">
        <v>1654</v>
      </c>
      <c r="B3676" s="173" t="s">
        <v>1655</v>
      </c>
      <c r="C3676" s="174" t="s">
        <v>213</v>
      </c>
      <c r="D3676" s="175"/>
      <c r="E3676" s="173"/>
      <c r="F3676" s="176"/>
    </row>
    <row r="3677" customFormat="false" ht="13.5" hidden="false" customHeight="true" outlineLevel="0" collapsed="false">
      <c r="A3677" s="177"/>
      <c r="B3677" s="178"/>
      <c r="C3677" s="178"/>
      <c r="D3677" s="179"/>
      <c r="E3677" s="178"/>
      <c r="F3677" s="180"/>
    </row>
    <row r="3678" customFormat="false" ht="13.5" hidden="false" customHeight="true" outlineLevel="0" collapsed="false">
      <c r="A3678" s="182"/>
      <c r="B3678" s="173"/>
      <c r="C3678" s="173"/>
      <c r="D3678" s="175"/>
      <c r="E3678" s="173"/>
      <c r="F3678" s="176"/>
    </row>
    <row r="3679" customFormat="false" ht="13.5" hidden="false" customHeight="true" outlineLevel="0" collapsed="false">
      <c r="A3679" s="182"/>
      <c r="B3679" s="173"/>
      <c r="C3679" s="173"/>
      <c r="D3679" s="175"/>
      <c r="E3679" s="173"/>
      <c r="F3679" s="176"/>
    </row>
    <row r="3680" customFormat="false" ht="13.5" hidden="false" customHeight="true" outlineLevel="0" collapsed="false">
      <c r="A3680" s="177"/>
      <c r="B3680" s="178"/>
      <c r="C3680" s="178"/>
      <c r="D3680" s="179"/>
      <c r="E3680" s="178"/>
      <c r="F3680" s="180"/>
    </row>
    <row r="3681" customFormat="false" ht="13.5" hidden="false" customHeight="true" outlineLevel="0" collapsed="false">
      <c r="A3681" s="182"/>
      <c r="B3681" s="173"/>
      <c r="C3681" s="173"/>
      <c r="D3681" s="175"/>
      <c r="E3681" s="173"/>
      <c r="F3681" s="176"/>
    </row>
    <row r="3682" customFormat="false" ht="13.5" hidden="false" customHeight="true" outlineLevel="0" collapsed="false">
      <c r="A3682" s="182"/>
      <c r="B3682" s="173"/>
      <c r="C3682" s="173"/>
      <c r="D3682" s="175"/>
      <c r="E3682" s="173"/>
      <c r="F3682" s="176"/>
    </row>
    <row r="3683" customFormat="false" ht="13.5" hidden="false" customHeight="true" outlineLevel="0" collapsed="false">
      <c r="A3683" s="182"/>
      <c r="B3683" s="173"/>
      <c r="C3683" s="173"/>
      <c r="D3683" s="175"/>
      <c r="E3683" s="173"/>
      <c r="F3683" s="176"/>
    </row>
    <row r="3684" customFormat="false" ht="13.5" hidden="false" customHeight="true" outlineLevel="0" collapsed="false">
      <c r="A3684" s="184"/>
      <c r="B3684" s="169"/>
      <c r="C3684" s="169"/>
      <c r="D3684" s="170"/>
      <c r="E3684" s="169"/>
      <c r="F3684" s="171"/>
    </row>
    <row r="3685" customFormat="false" ht="13.5" hidden="false" customHeight="true" outlineLevel="0" collapsed="false">
      <c r="A3685" s="182"/>
      <c r="B3685" s="173"/>
      <c r="C3685" s="173"/>
      <c r="D3685" s="175"/>
      <c r="E3685" s="173"/>
      <c r="F3685" s="176"/>
    </row>
    <row r="3686" customFormat="false" ht="13.5" hidden="false" customHeight="true" outlineLevel="0" collapsed="false">
      <c r="A3686" s="182"/>
      <c r="B3686" s="173"/>
      <c r="C3686" s="173"/>
      <c r="D3686" s="175"/>
      <c r="E3686" s="173"/>
      <c r="F3686" s="176"/>
    </row>
    <row r="3687" customFormat="false" ht="13.5" hidden="false" customHeight="true" outlineLevel="0" collapsed="false">
      <c r="A3687" s="184"/>
      <c r="B3687" s="169"/>
      <c r="C3687" s="169"/>
      <c r="D3687" s="170"/>
      <c r="E3687" s="169"/>
      <c r="F3687" s="171"/>
    </row>
    <row r="3688" customFormat="false" ht="13.5" hidden="false" customHeight="true" outlineLevel="0" collapsed="false">
      <c r="A3688" s="182"/>
      <c r="B3688" s="173"/>
      <c r="C3688" s="173"/>
      <c r="D3688" s="175"/>
      <c r="E3688" s="173"/>
      <c r="F3688" s="176"/>
    </row>
    <row r="3689" customFormat="false" ht="13.5" hidden="false" customHeight="true" outlineLevel="0" collapsed="false">
      <c r="A3689" s="182"/>
      <c r="B3689" s="173"/>
      <c r="C3689" s="173"/>
      <c r="D3689" s="175"/>
      <c r="E3689" s="173"/>
      <c r="F3689" s="176"/>
    </row>
    <row r="3690" customFormat="false" ht="13.5" hidden="false" customHeight="true" outlineLevel="0" collapsed="false">
      <c r="A3690" s="184"/>
      <c r="B3690" s="169"/>
      <c r="C3690" s="169"/>
      <c r="D3690" s="170"/>
      <c r="E3690" s="169"/>
      <c r="F3690" s="171"/>
    </row>
    <row r="3691" customFormat="false" ht="13.5" hidden="false" customHeight="true" outlineLevel="0" collapsed="false">
      <c r="A3691" s="182"/>
      <c r="B3691" s="173"/>
      <c r="C3691" s="173"/>
      <c r="D3691" s="175"/>
      <c r="E3691" s="173"/>
      <c r="F3691" s="176"/>
    </row>
    <row r="3692" customFormat="false" ht="13.5" hidden="false" customHeight="true" outlineLevel="0" collapsed="false">
      <c r="A3692" s="182"/>
      <c r="B3692" s="173"/>
      <c r="C3692" s="173"/>
      <c r="D3692" s="175"/>
      <c r="E3692" s="173"/>
      <c r="F3692" s="176"/>
    </row>
    <row r="3693" customFormat="false" ht="13.5" hidden="false" customHeight="true" outlineLevel="0" collapsed="false">
      <c r="A3693" s="184"/>
      <c r="B3693" s="169"/>
      <c r="C3693" s="169"/>
      <c r="D3693" s="170"/>
      <c r="E3693" s="169"/>
      <c r="F3693" s="171"/>
    </row>
    <row r="3694" customFormat="false" ht="13.5" hidden="false" customHeight="true" outlineLevel="0" collapsed="false">
      <c r="A3694" s="182"/>
      <c r="B3694" s="173"/>
      <c r="C3694" s="173"/>
      <c r="D3694" s="175"/>
      <c r="E3694" s="173"/>
      <c r="F3694" s="176"/>
    </row>
    <row r="3695" customFormat="false" ht="13.5" hidden="false" customHeight="true" outlineLevel="0" collapsed="false">
      <c r="A3695" s="177"/>
      <c r="B3695" s="178"/>
      <c r="C3695" s="178"/>
      <c r="D3695" s="179"/>
      <c r="E3695" s="178"/>
      <c r="F3695" s="180"/>
    </row>
    <row r="3696" customFormat="false" ht="13.5" hidden="false" customHeight="true" outlineLevel="0" collapsed="false">
      <c r="A3696" s="41" t="s">
        <v>1644</v>
      </c>
    </row>
    <row r="3697" customFormat="false" ht="13.5" hidden="false" customHeight="true" outlineLevel="0" collapsed="false">
      <c r="A3697" s="161" t="s">
        <v>2321</v>
      </c>
      <c r="C3697" s="42"/>
      <c r="D3697" s="42"/>
      <c r="E3697" s="42"/>
      <c r="F3697" s="162"/>
    </row>
    <row r="3698" customFormat="false" ht="13.5" hidden="false" customHeight="true" outlineLevel="0" collapsed="false">
      <c r="A3698" s="41" t="s">
        <v>1598</v>
      </c>
      <c r="B3698" s="164"/>
      <c r="C3698" s="165" t="s">
        <v>1593</v>
      </c>
      <c r="D3698" s="165"/>
      <c r="E3698" s="165"/>
      <c r="F3698" s="162" t="s">
        <v>1594</v>
      </c>
    </row>
    <row r="3699" customFormat="false" ht="13.5" hidden="false" customHeight="true" outlineLevel="0" collapsed="false">
      <c r="A3699" s="41" t="s">
        <v>1598</v>
      </c>
      <c r="B3699" s="166" t="s">
        <v>2322</v>
      </c>
      <c r="C3699" s="165"/>
      <c r="D3699" s="165"/>
      <c r="E3699" s="165"/>
      <c r="F3699" s="163" t="s">
        <v>2323</v>
      </c>
    </row>
    <row r="3700" customFormat="false" ht="13.5" hidden="false" customHeight="true" outlineLevel="0" collapsed="false">
      <c r="A3700" s="163" t="s">
        <v>1661</v>
      </c>
      <c r="B3700" s="162"/>
      <c r="C3700" s="42"/>
      <c r="D3700" s="42"/>
      <c r="E3700" s="42"/>
      <c r="F3700" s="162" t="s">
        <v>1599</v>
      </c>
    </row>
    <row r="3701" customFormat="false" ht="13.5" hidden="false" customHeight="true" outlineLevel="0" collapsed="false">
      <c r="A3701" s="167" t="s">
        <v>1600</v>
      </c>
      <c r="B3701" s="46" t="s">
        <v>1601</v>
      </c>
      <c r="C3701" s="46" t="s">
        <v>1602</v>
      </c>
      <c r="D3701" s="46" t="s">
        <v>1603</v>
      </c>
      <c r="E3701" s="46" t="s">
        <v>1604</v>
      </c>
      <c r="F3701" s="46" t="s">
        <v>1605</v>
      </c>
    </row>
    <row r="3702" customFormat="false" ht="13.5" hidden="false" customHeight="true" outlineLevel="0" collapsed="false">
      <c r="A3702" s="168" t="s">
        <v>2324</v>
      </c>
      <c r="B3702" s="169"/>
      <c r="C3702" s="169"/>
      <c r="D3702" s="170"/>
      <c r="E3702" s="169"/>
      <c r="F3702" s="171" t="s">
        <v>2325</v>
      </c>
    </row>
    <row r="3703" customFormat="false" ht="13.5" hidden="false" customHeight="true" outlineLevel="0" collapsed="false">
      <c r="A3703" s="172" t="s">
        <v>1643</v>
      </c>
      <c r="B3703" s="173" t="s">
        <v>2326</v>
      </c>
      <c r="C3703" s="174" t="s">
        <v>213</v>
      </c>
      <c r="D3703" s="175"/>
      <c r="E3703" s="173"/>
      <c r="F3703" s="176"/>
    </row>
    <row r="3704" customFormat="false" ht="13.5" hidden="false" customHeight="true" outlineLevel="0" collapsed="false">
      <c r="A3704" s="177" t="s">
        <v>1643</v>
      </c>
      <c r="B3704" s="178"/>
      <c r="C3704" s="178"/>
      <c r="D3704" s="179"/>
      <c r="E3704" s="178"/>
      <c r="F3704" s="183" t="s">
        <v>2087</v>
      </c>
    </row>
    <row r="3705" customFormat="false" ht="13.5" hidden="false" customHeight="true" outlineLevel="0" collapsed="false">
      <c r="A3705" s="168" t="s">
        <v>2327</v>
      </c>
      <c r="B3705" s="173"/>
      <c r="C3705" s="173"/>
      <c r="D3705" s="175"/>
      <c r="E3705" s="173"/>
      <c r="F3705" s="176" t="s">
        <v>2328</v>
      </c>
    </row>
    <row r="3706" customFormat="false" ht="13.5" hidden="false" customHeight="true" outlineLevel="0" collapsed="false">
      <c r="A3706" s="172" t="s">
        <v>2329</v>
      </c>
      <c r="B3706" s="173" t="s">
        <v>1989</v>
      </c>
      <c r="C3706" s="174" t="s">
        <v>268</v>
      </c>
      <c r="D3706" s="175"/>
      <c r="E3706" s="173"/>
      <c r="F3706" s="181"/>
    </row>
    <row r="3707" customFormat="false" ht="13.5" hidden="false" customHeight="true" outlineLevel="0" collapsed="false">
      <c r="A3707" s="177" t="s">
        <v>2330</v>
      </c>
      <c r="B3707" s="178"/>
      <c r="C3707" s="178"/>
      <c r="D3707" s="179"/>
      <c r="E3707" s="178"/>
      <c r="F3707" s="180" t="s">
        <v>1610</v>
      </c>
    </row>
    <row r="3708" customFormat="false" ht="13.5" hidden="false" customHeight="true" outlineLevel="0" collapsed="false">
      <c r="A3708" s="172" t="s">
        <v>2331</v>
      </c>
      <c r="B3708" s="173"/>
      <c r="C3708" s="173"/>
      <c r="D3708" s="175"/>
      <c r="E3708" s="173"/>
      <c r="F3708" s="176" t="s">
        <v>2332</v>
      </c>
    </row>
    <row r="3709" customFormat="false" ht="13.5" hidden="false" customHeight="true" outlineLevel="0" collapsed="false">
      <c r="A3709" s="172" t="s">
        <v>2333</v>
      </c>
      <c r="B3709" s="173" t="s">
        <v>2326</v>
      </c>
      <c r="C3709" s="174" t="s">
        <v>213</v>
      </c>
      <c r="D3709" s="175"/>
      <c r="E3709" s="173"/>
      <c r="F3709" s="176"/>
    </row>
    <row r="3710" customFormat="false" ht="13.5" hidden="false" customHeight="true" outlineLevel="0" collapsed="false">
      <c r="A3710" s="177" t="s">
        <v>2334</v>
      </c>
      <c r="B3710" s="178"/>
      <c r="C3710" s="178"/>
      <c r="D3710" s="179"/>
      <c r="E3710" s="178"/>
      <c r="F3710" s="180" t="s">
        <v>1610</v>
      </c>
    </row>
    <row r="3711" customFormat="false" ht="13.5" hidden="false" customHeight="true" outlineLevel="0" collapsed="false">
      <c r="A3711" s="172" t="s">
        <v>2335</v>
      </c>
      <c r="B3711" s="173"/>
      <c r="C3711" s="173"/>
      <c r="D3711" s="175"/>
      <c r="E3711" s="173"/>
      <c r="F3711" s="176" t="s">
        <v>1819</v>
      </c>
    </row>
    <row r="3712" customFormat="false" ht="13.5" hidden="false" customHeight="true" outlineLevel="0" collapsed="false">
      <c r="A3712" s="172" t="s">
        <v>1643</v>
      </c>
      <c r="B3712" s="173"/>
      <c r="C3712" s="174" t="s">
        <v>1820</v>
      </c>
      <c r="D3712" s="175"/>
      <c r="E3712" s="173"/>
      <c r="F3712" s="176"/>
    </row>
    <row r="3713" customFormat="false" ht="13.5" hidden="false" customHeight="true" outlineLevel="0" collapsed="false">
      <c r="A3713" s="177" t="s">
        <v>1643</v>
      </c>
      <c r="B3713" s="178"/>
      <c r="C3713" s="178"/>
      <c r="D3713" s="179"/>
      <c r="E3713" s="178"/>
      <c r="F3713" s="180" t="s">
        <v>1610</v>
      </c>
    </row>
    <row r="3714" customFormat="false" ht="13.5" hidden="false" customHeight="true" outlineLevel="0" collapsed="false">
      <c r="A3714" s="182"/>
      <c r="B3714" s="173"/>
      <c r="C3714" s="173"/>
      <c r="D3714" s="175"/>
      <c r="E3714" s="173"/>
      <c r="F3714" s="176"/>
    </row>
    <row r="3715" customFormat="false" ht="13.5" hidden="false" customHeight="true" outlineLevel="0" collapsed="false">
      <c r="A3715" s="172" t="s">
        <v>1654</v>
      </c>
      <c r="B3715" s="173" t="s">
        <v>1655</v>
      </c>
      <c r="C3715" s="174" t="s">
        <v>189</v>
      </c>
      <c r="D3715" s="175"/>
      <c r="E3715" s="173"/>
      <c r="F3715" s="176"/>
    </row>
    <row r="3716" customFormat="false" ht="13.5" hidden="false" customHeight="true" outlineLevel="0" collapsed="false">
      <c r="A3716" s="177"/>
      <c r="B3716" s="178"/>
      <c r="C3716" s="178"/>
      <c r="D3716" s="179"/>
      <c r="E3716" s="178"/>
      <c r="F3716" s="180"/>
    </row>
    <row r="3717" customFormat="false" ht="13.5" hidden="false" customHeight="true" outlineLevel="0" collapsed="false">
      <c r="A3717" s="182"/>
      <c r="B3717" s="173"/>
      <c r="C3717" s="173"/>
      <c r="D3717" s="175"/>
      <c r="E3717" s="173"/>
      <c r="F3717" s="176"/>
    </row>
    <row r="3718" customFormat="false" ht="13.5" hidden="false" customHeight="true" outlineLevel="0" collapsed="false">
      <c r="A3718" s="182"/>
      <c r="B3718" s="173"/>
      <c r="C3718" s="173"/>
      <c r="D3718" s="175"/>
      <c r="E3718" s="173"/>
      <c r="F3718" s="176"/>
    </row>
    <row r="3719" customFormat="false" ht="13.5" hidden="false" customHeight="true" outlineLevel="0" collapsed="false">
      <c r="A3719" s="177"/>
      <c r="B3719" s="178"/>
      <c r="C3719" s="178"/>
      <c r="D3719" s="179"/>
      <c r="E3719" s="178"/>
      <c r="F3719" s="180"/>
    </row>
    <row r="3720" customFormat="false" ht="13.5" hidden="false" customHeight="true" outlineLevel="0" collapsed="false">
      <c r="A3720" s="182"/>
      <c r="B3720" s="173"/>
      <c r="C3720" s="173"/>
      <c r="D3720" s="175"/>
      <c r="E3720" s="173"/>
      <c r="F3720" s="176"/>
    </row>
    <row r="3721" customFormat="false" ht="13.5" hidden="false" customHeight="true" outlineLevel="0" collapsed="false">
      <c r="A3721" s="182"/>
      <c r="B3721" s="173"/>
      <c r="C3721" s="173"/>
      <c r="D3721" s="175"/>
      <c r="E3721" s="173"/>
      <c r="F3721" s="176"/>
    </row>
    <row r="3722" customFormat="false" ht="13.5" hidden="false" customHeight="true" outlineLevel="0" collapsed="false">
      <c r="A3722" s="177"/>
      <c r="B3722" s="178"/>
      <c r="C3722" s="178"/>
      <c r="D3722" s="179"/>
      <c r="E3722" s="178"/>
      <c r="F3722" s="180"/>
    </row>
    <row r="3723" customFormat="false" ht="13.5" hidden="false" customHeight="true" outlineLevel="0" collapsed="false">
      <c r="A3723" s="182"/>
      <c r="B3723" s="173"/>
      <c r="C3723" s="173"/>
      <c r="D3723" s="175"/>
      <c r="E3723" s="173"/>
      <c r="F3723" s="176"/>
    </row>
    <row r="3724" customFormat="false" ht="13.5" hidden="false" customHeight="true" outlineLevel="0" collapsed="false">
      <c r="A3724" s="182"/>
      <c r="B3724" s="173"/>
      <c r="C3724" s="173"/>
      <c r="D3724" s="175"/>
      <c r="E3724" s="173"/>
      <c r="F3724" s="176"/>
    </row>
    <row r="3725" customFormat="false" ht="13.5" hidden="false" customHeight="true" outlineLevel="0" collapsed="false">
      <c r="A3725" s="182"/>
      <c r="B3725" s="173"/>
      <c r="C3725" s="173"/>
      <c r="D3725" s="175"/>
      <c r="E3725" s="173"/>
      <c r="F3725" s="176"/>
    </row>
    <row r="3726" customFormat="false" ht="13.5" hidden="false" customHeight="true" outlineLevel="0" collapsed="false">
      <c r="A3726" s="184"/>
      <c r="B3726" s="169"/>
      <c r="C3726" s="169"/>
      <c r="D3726" s="170"/>
      <c r="E3726" s="169"/>
      <c r="F3726" s="171"/>
    </row>
    <row r="3727" customFormat="false" ht="13.5" hidden="false" customHeight="true" outlineLevel="0" collapsed="false">
      <c r="A3727" s="182"/>
      <c r="B3727" s="173"/>
      <c r="C3727" s="173"/>
      <c r="D3727" s="175"/>
      <c r="E3727" s="173"/>
      <c r="F3727" s="176"/>
    </row>
    <row r="3728" customFormat="false" ht="13.5" hidden="false" customHeight="true" outlineLevel="0" collapsed="false">
      <c r="A3728" s="182"/>
      <c r="B3728" s="173"/>
      <c r="C3728" s="173"/>
      <c r="D3728" s="175"/>
      <c r="E3728" s="173"/>
      <c r="F3728" s="176"/>
    </row>
    <row r="3729" customFormat="false" ht="13.5" hidden="false" customHeight="true" outlineLevel="0" collapsed="false">
      <c r="A3729" s="184"/>
      <c r="B3729" s="169"/>
      <c r="C3729" s="169"/>
      <c r="D3729" s="170"/>
      <c r="E3729" s="169"/>
      <c r="F3729" s="171"/>
    </row>
    <row r="3730" customFormat="false" ht="13.5" hidden="false" customHeight="true" outlineLevel="0" collapsed="false">
      <c r="A3730" s="182"/>
      <c r="B3730" s="173"/>
      <c r="C3730" s="173"/>
      <c r="D3730" s="175"/>
      <c r="E3730" s="173"/>
      <c r="F3730" s="176"/>
    </row>
    <row r="3731" customFormat="false" ht="13.5" hidden="false" customHeight="true" outlineLevel="0" collapsed="false">
      <c r="A3731" s="182"/>
      <c r="B3731" s="173"/>
      <c r="C3731" s="173"/>
      <c r="D3731" s="175"/>
      <c r="E3731" s="173"/>
      <c r="F3731" s="176"/>
    </row>
    <row r="3732" customFormat="false" ht="13.5" hidden="false" customHeight="true" outlineLevel="0" collapsed="false">
      <c r="A3732" s="184"/>
      <c r="B3732" s="169"/>
      <c r="C3732" s="169"/>
      <c r="D3732" s="170"/>
      <c r="E3732" s="169"/>
      <c r="F3732" s="171"/>
    </row>
    <row r="3733" customFormat="false" ht="13.5" hidden="false" customHeight="true" outlineLevel="0" collapsed="false">
      <c r="A3733" s="182"/>
      <c r="B3733" s="173"/>
      <c r="C3733" s="173"/>
      <c r="D3733" s="175"/>
      <c r="E3733" s="173"/>
      <c r="F3733" s="176"/>
    </row>
    <row r="3734" customFormat="false" ht="13.5" hidden="false" customHeight="true" outlineLevel="0" collapsed="false">
      <c r="A3734" s="182"/>
      <c r="B3734" s="173"/>
      <c r="C3734" s="173"/>
      <c r="D3734" s="175"/>
      <c r="E3734" s="173"/>
      <c r="F3734" s="176"/>
    </row>
    <row r="3735" customFormat="false" ht="13.5" hidden="false" customHeight="true" outlineLevel="0" collapsed="false">
      <c r="A3735" s="184"/>
      <c r="B3735" s="169"/>
      <c r="C3735" s="169"/>
      <c r="D3735" s="170"/>
      <c r="E3735" s="169"/>
      <c r="F3735" s="171"/>
    </row>
    <row r="3736" customFormat="false" ht="13.5" hidden="false" customHeight="true" outlineLevel="0" collapsed="false">
      <c r="A3736" s="182"/>
      <c r="B3736" s="173"/>
      <c r="C3736" s="173"/>
      <c r="D3736" s="175"/>
      <c r="E3736" s="173"/>
      <c r="F3736" s="176"/>
    </row>
    <row r="3737" customFormat="false" ht="13.5" hidden="false" customHeight="true" outlineLevel="0" collapsed="false">
      <c r="A3737" s="177"/>
      <c r="B3737" s="178"/>
      <c r="C3737" s="178"/>
      <c r="D3737" s="179"/>
      <c r="E3737" s="178"/>
      <c r="F3737" s="180"/>
    </row>
    <row r="3738" customFormat="false" ht="13.5" hidden="false" customHeight="true" outlineLevel="0" collapsed="false">
      <c r="A3738" s="41" t="s">
        <v>1644</v>
      </c>
    </row>
    <row r="3739" customFormat="false" ht="13.5" hidden="false" customHeight="true" outlineLevel="0" collapsed="false">
      <c r="A3739" s="161" t="s">
        <v>2336</v>
      </c>
      <c r="C3739" s="42"/>
      <c r="D3739" s="42"/>
      <c r="E3739" s="42"/>
      <c r="F3739" s="162"/>
    </row>
    <row r="3740" customFormat="false" ht="13.5" hidden="false" customHeight="true" outlineLevel="0" collapsed="false">
      <c r="A3740" s="41" t="s">
        <v>1598</v>
      </c>
      <c r="B3740" s="164"/>
      <c r="C3740" s="165" t="s">
        <v>1593</v>
      </c>
      <c r="D3740" s="165"/>
      <c r="E3740" s="165"/>
      <c r="F3740" s="162" t="s">
        <v>1594</v>
      </c>
    </row>
    <row r="3741" customFormat="false" ht="13.5" hidden="false" customHeight="true" outlineLevel="0" collapsed="false">
      <c r="A3741" s="41" t="s">
        <v>1598</v>
      </c>
      <c r="B3741" s="166" t="s">
        <v>2337</v>
      </c>
      <c r="C3741" s="165"/>
      <c r="D3741" s="165"/>
      <c r="E3741" s="165"/>
      <c r="F3741" s="163" t="s">
        <v>2338</v>
      </c>
    </row>
    <row r="3742" customFormat="false" ht="13.5" hidden="false" customHeight="true" outlineLevel="0" collapsed="false">
      <c r="A3742" s="163" t="s">
        <v>1661</v>
      </c>
      <c r="B3742" s="162"/>
      <c r="C3742" s="42"/>
      <c r="D3742" s="42"/>
      <c r="E3742" s="42"/>
      <c r="F3742" s="162" t="s">
        <v>1807</v>
      </c>
    </row>
    <row r="3743" customFormat="false" ht="13.5" hidden="false" customHeight="true" outlineLevel="0" collapsed="false">
      <c r="A3743" s="167" t="s">
        <v>1600</v>
      </c>
      <c r="B3743" s="46" t="s">
        <v>1601</v>
      </c>
      <c r="C3743" s="46" t="s">
        <v>1602</v>
      </c>
      <c r="D3743" s="46" t="s">
        <v>1603</v>
      </c>
      <c r="E3743" s="46" t="s">
        <v>1604</v>
      </c>
      <c r="F3743" s="46" t="s">
        <v>1605</v>
      </c>
    </row>
    <row r="3744" customFormat="false" ht="13.5" hidden="false" customHeight="true" outlineLevel="0" collapsed="false">
      <c r="A3744" s="168" t="s">
        <v>1773</v>
      </c>
      <c r="B3744" s="169"/>
      <c r="C3744" s="169"/>
      <c r="D3744" s="170"/>
      <c r="E3744" s="169"/>
      <c r="F3744" s="171" t="s">
        <v>1774</v>
      </c>
    </row>
    <row r="3745" customFormat="false" ht="13.5" hidden="false" customHeight="true" outlineLevel="0" collapsed="false">
      <c r="A3745" s="172" t="s">
        <v>1969</v>
      </c>
      <c r="B3745" s="173"/>
      <c r="C3745" s="174" t="s">
        <v>1665</v>
      </c>
      <c r="D3745" s="175"/>
      <c r="E3745" s="173"/>
      <c r="F3745" s="176"/>
    </row>
    <row r="3746" customFormat="false" ht="13.5" hidden="false" customHeight="true" outlineLevel="0" collapsed="false">
      <c r="A3746" s="177" t="s">
        <v>1643</v>
      </c>
      <c r="B3746" s="178"/>
      <c r="C3746" s="178"/>
      <c r="D3746" s="179"/>
      <c r="E3746" s="178"/>
      <c r="F3746" s="180" t="s">
        <v>1610</v>
      </c>
    </row>
    <row r="3747" customFormat="false" ht="13.5" hidden="false" customHeight="true" outlineLevel="0" collapsed="false">
      <c r="A3747" s="168" t="s">
        <v>1773</v>
      </c>
      <c r="B3747" s="173"/>
      <c r="C3747" s="173"/>
      <c r="D3747" s="175"/>
      <c r="E3747" s="173"/>
      <c r="F3747" s="176" t="s">
        <v>1774</v>
      </c>
    </row>
    <row r="3748" customFormat="false" ht="13.5" hidden="false" customHeight="true" outlineLevel="0" collapsed="false">
      <c r="A3748" s="172" t="s">
        <v>1971</v>
      </c>
      <c r="B3748" s="173"/>
      <c r="C3748" s="174" t="s">
        <v>1665</v>
      </c>
      <c r="D3748" s="175"/>
      <c r="E3748" s="173"/>
      <c r="F3748" s="181"/>
    </row>
    <row r="3749" customFormat="false" ht="13.5" hidden="false" customHeight="true" outlineLevel="0" collapsed="false">
      <c r="A3749" s="177" t="s">
        <v>1643</v>
      </c>
      <c r="B3749" s="178"/>
      <c r="C3749" s="178"/>
      <c r="D3749" s="179"/>
      <c r="E3749" s="178"/>
      <c r="F3749" s="180" t="s">
        <v>1610</v>
      </c>
    </row>
    <row r="3750" customFormat="false" ht="13.5" hidden="false" customHeight="true" outlineLevel="0" collapsed="false">
      <c r="A3750" s="182"/>
      <c r="B3750" s="173"/>
      <c r="C3750" s="173"/>
      <c r="D3750" s="175"/>
      <c r="E3750" s="173"/>
      <c r="F3750" s="176"/>
    </row>
    <row r="3751" customFormat="false" ht="13.5" hidden="false" customHeight="true" outlineLevel="0" collapsed="false">
      <c r="A3751" s="172" t="s">
        <v>1671</v>
      </c>
      <c r="B3751" s="173" t="s">
        <v>1821</v>
      </c>
      <c r="C3751" s="174" t="s">
        <v>213</v>
      </c>
      <c r="D3751" s="175"/>
      <c r="E3751" s="173"/>
      <c r="F3751" s="176"/>
    </row>
    <row r="3752" customFormat="false" ht="13.5" hidden="false" customHeight="true" outlineLevel="0" collapsed="false">
      <c r="A3752" s="177"/>
      <c r="B3752" s="178"/>
      <c r="C3752" s="178"/>
      <c r="D3752" s="179"/>
      <c r="E3752" s="178"/>
      <c r="F3752" s="180"/>
    </row>
    <row r="3753" customFormat="false" ht="13.5" hidden="false" customHeight="true" outlineLevel="0" collapsed="false">
      <c r="A3753" s="182"/>
      <c r="B3753" s="173"/>
      <c r="C3753" s="173"/>
      <c r="D3753" s="175"/>
      <c r="E3753" s="173"/>
      <c r="F3753" s="176"/>
    </row>
    <row r="3754" customFormat="false" ht="13.5" hidden="false" customHeight="true" outlineLevel="0" collapsed="false">
      <c r="A3754" s="172" t="s">
        <v>1654</v>
      </c>
      <c r="B3754" s="173" t="s">
        <v>1655</v>
      </c>
      <c r="C3754" s="174" t="s">
        <v>213</v>
      </c>
      <c r="D3754" s="175"/>
      <c r="E3754" s="173"/>
      <c r="F3754" s="176"/>
    </row>
    <row r="3755" customFormat="false" ht="13.5" hidden="false" customHeight="true" outlineLevel="0" collapsed="false">
      <c r="A3755" s="177"/>
      <c r="B3755" s="178"/>
      <c r="C3755" s="178"/>
      <c r="D3755" s="179"/>
      <c r="E3755" s="178"/>
      <c r="F3755" s="180"/>
    </row>
    <row r="3756" customFormat="false" ht="13.5" hidden="false" customHeight="true" outlineLevel="0" collapsed="false">
      <c r="A3756" s="182"/>
      <c r="B3756" s="173"/>
      <c r="C3756" s="173"/>
      <c r="D3756" s="175"/>
      <c r="E3756" s="173"/>
      <c r="F3756" s="176"/>
    </row>
    <row r="3757" customFormat="false" ht="13.5" hidden="false" customHeight="true" outlineLevel="0" collapsed="false">
      <c r="A3757" s="182"/>
      <c r="B3757" s="173"/>
      <c r="C3757" s="173"/>
      <c r="D3757" s="175"/>
      <c r="E3757" s="173"/>
      <c r="F3757" s="176"/>
    </row>
    <row r="3758" customFormat="false" ht="13.5" hidden="false" customHeight="true" outlineLevel="0" collapsed="false">
      <c r="A3758" s="177"/>
      <c r="B3758" s="178"/>
      <c r="C3758" s="178"/>
      <c r="D3758" s="179"/>
      <c r="E3758" s="178"/>
      <c r="F3758" s="180"/>
    </row>
    <row r="3759" customFormat="false" ht="13.5" hidden="false" customHeight="true" outlineLevel="0" collapsed="false">
      <c r="A3759" s="182"/>
      <c r="B3759" s="173"/>
      <c r="C3759" s="173"/>
      <c r="D3759" s="175"/>
      <c r="E3759" s="173"/>
      <c r="F3759" s="176"/>
    </row>
    <row r="3760" customFormat="false" ht="13.5" hidden="false" customHeight="true" outlineLevel="0" collapsed="false">
      <c r="A3760" s="182"/>
      <c r="B3760" s="173"/>
      <c r="C3760" s="173"/>
      <c r="D3760" s="175"/>
      <c r="E3760" s="173"/>
      <c r="F3760" s="176"/>
    </row>
    <row r="3761" customFormat="false" ht="13.5" hidden="false" customHeight="true" outlineLevel="0" collapsed="false">
      <c r="A3761" s="177"/>
      <c r="B3761" s="178"/>
      <c r="C3761" s="178"/>
      <c r="D3761" s="179"/>
      <c r="E3761" s="178"/>
      <c r="F3761" s="180"/>
    </row>
    <row r="3762" customFormat="false" ht="13.5" hidden="false" customHeight="true" outlineLevel="0" collapsed="false">
      <c r="A3762" s="182"/>
      <c r="B3762" s="173"/>
      <c r="C3762" s="173"/>
      <c r="D3762" s="175"/>
      <c r="E3762" s="173"/>
      <c r="F3762" s="176"/>
    </row>
    <row r="3763" customFormat="false" ht="13.5" hidden="false" customHeight="true" outlineLevel="0" collapsed="false">
      <c r="A3763" s="182"/>
      <c r="B3763" s="173"/>
      <c r="C3763" s="173"/>
      <c r="D3763" s="175"/>
      <c r="E3763" s="173"/>
      <c r="F3763" s="176"/>
    </row>
    <row r="3764" customFormat="false" ht="13.5" hidden="false" customHeight="true" outlineLevel="0" collapsed="false">
      <c r="A3764" s="177"/>
      <c r="B3764" s="178"/>
      <c r="C3764" s="178"/>
      <c r="D3764" s="179"/>
      <c r="E3764" s="178"/>
      <c r="F3764" s="180"/>
    </row>
    <row r="3765" customFormat="false" ht="13.5" hidden="false" customHeight="true" outlineLevel="0" collapsed="false">
      <c r="A3765" s="182"/>
      <c r="B3765" s="173"/>
      <c r="C3765" s="173"/>
      <c r="D3765" s="175"/>
      <c r="E3765" s="173"/>
      <c r="F3765" s="176"/>
    </row>
    <row r="3766" customFormat="false" ht="13.5" hidden="false" customHeight="true" outlineLevel="0" collapsed="false">
      <c r="A3766" s="182"/>
      <c r="B3766" s="173"/>
      <c r="C3766" s="173"/>
      <c r="D3766" s="175"/>
      <c r="E3766" s="173"/>
      <c r="F3766" s="176"/>
    </row>
    <row r="3767" customFormat="false" ht="13.5" hidden="false" customHeight="true" outlineLevel="0" collapsed="false">
      <c r="A3767" s="182"/>
      <c r="B3767" s="173"/>
      <c r="C3767" s="173"/>
      <c r="D3767" s="175"/>
      <c r="E3767" s="173"/>
      <c r="F3767" s="176"/>
    </row>
    <row r="3768" customFormat="false" ht="13.5" hidden="false" customHeight="true" outlineLevel="0" collapsed="false">
      <c r="A3768" s="184"/>
      <c r="B3768" s="169"/>
      <c r="C3768" s="169"/>
      <c r="D3768" s="170"/>
      <c r="E3768" s="169"/>
      <c r="F3768" s="171"/>
    </row>
    <row r="3769" customFormat="false" ht="13.5" hidden="false" customHeight="true" outlineLevel="0" collapsed="false">
      <c r="A3769" s="182"/>
      <c r="B3769" s="173"/>
      <c r="C3769" s="173"/>
      <c r="D3769" s="175"/>
      <c r="E3769" s="173"/>
      <c r="F3769" s="176"/>
    </row>
    <row r="3770" customFormat="false" ht="13.5" hidden="false" customHeight="true" outlineLevel="0" collapsed="false">
      <c r="A3770" s="182"/>
      <c r="B3770" s="173"/>
      <c r="C3770" s="173"/>
      <c r="D3770" s="175"/>
      <c r="E3770" s="173"/>
      <c r="F3770" s="176"/>
    </row>
    <row r="3771" customFormat="false" ht="13.5" hidden="false" customHeight="true" outlineLevel="0" collapsed="false">
      <c r="A3771" s="184"/>
      <c r="B3771" s="169"/>
      <c r="C3771" s="169"/>
      <c r="D3771" s="170"/>
      <c r="E3771" s="169"/>
      <c r="F3771" s="171"/>
    </row>
    <row r="3772" customFormat="false" ht="13.5" hidden="false" customHeight="true" outlineLevel="0" collapsed="false">
      <c r="A3772" s="182"/>
      <c r="B3772" s="173"/>
      <c r="C3772" s="173"/>
      <c r="D3772" s="175"/>
      <c r="E3772" s="173"/>
      <c r="F3772" s="176"/>
    </row>
    <row r="3773" customFormat="false" ht="13.5" hidden="false" customHeight="true" outlineLevel="0" collapsed="false">
      <c r="A3773" s="182"/>
      <c r="B3773" s="173"/>
      <c r="C3773" s="173"/>
      <c r="D3773" s="175"/>
      <c r="E3773" s="173"/>
      <c r="F3773" s="176"/>
    </row>
    <row r="3774" customFormat="false" ht="13.5" hidden="false" customHeight="true" outlineLevel="0" collapsed="false">
      <c r="A3774" s="184"/>
      <c r="B3774" s="169"/>
      <c r="C3774" s="169"/>
      <c r="D3774" s="170"/>
      <c r="E3774" s="169"/>
      <c r="F3774" s="171"/>
    </row>
    <row r="3775" customFormat="false" ht="13.5" hidden="false" customHeight="true" outlineLevel="0" collapsed="false">
      <c r="A3775" s="182"/>
      <c r="B3775" s="173"/>
      <c r="C3775" s="173"/>
      <c r="D3775" s="175"/>
      <c r="E3775" s="173"/>
      <c r="F3775" s="176"/>
    </row>
    <row r="3776" customFormat="false" ht="13.5" hidden="false" customHeight="true" outlineLevel="0" collapsed="false">
      <c r="A3776" s="182"/>
      <c r="B3776" s="173"/>
      <c r="C3776" s="173"/>
      <c r="D3776" s="175"/>
      <c r="E3776" s="173"/>
      <c r="F3776" s="176"/>
    </row>
    <row r="3777" customFormat="false" ht="13.5" hidden="false" customHeight="true" outlineLevel="0" collapsed="false">
      <c r="A3777" s="184"/>
      <c r="B3777" s="169"/>
      <c r="C3777" s="169"/>
      <c r="D3777" s="170"/>
      <c r="E3777" s="169"/>
      <c r="F3777" s="171"/>
    </row>
    <row r="3778" customFormat="false" ht="13.5" hidden="false" customHeight="true" outlineLevel="0" collapsed="false">
      <c r="A3778" s="182"/>
      <c r="B3778" s="173"/>
      <c r="C3778" s="173"/>
      <c r="D3778" s="175"/>
      <c r="E3778" s="173"/>
      <c r="F3778" s="176"/>
    </row>
    <row r="3779" customFormat="false" ht="13.5" hidden="false" customHeight="true" outlineLevel="0" collapsed="false">
      <c r="A3779" s="177"/>
      <c r="B3779" s="178"/>
      <c r="C3779" s="178"/>
      <c r="D3779" s="179"/>
      <c r="E3779" s="178"/>
      <c r="F3779" s="180"/>
    </row>
    <row r="3780" customFormat="false" ht="13.5" hidden="false" customHeight="true" outlineLevel="0" collapsed="false">
      <c r="A3780" s="41" t="s">
        <v>1644</v>
      </c>
    </row>
    <row r="3781" customFormat="false" ht="13.5" hidden="false" customHeight="true" outlineLevel="0" collapsed="false">
      <c r="A3781" s="161" t="s">
        <v>2339</v>
      </c>
      <c r="C3781" s="42"/>
      <c r="D3781" s="42"/>
      <c r="E3781" s="42"/>
      <c r="F3781" s="162"/>
    </row>
    <row r="3782" customFormat="false" ht="13.5" hidden="false" customHeight="true" outlineLevel="0" collapsed="false">
      <c r="A3782" s="41" t="s">
        <v>1598</v>
      </c>
      <c r="B3782" s="164"/>
      <c r="C3782" s="165" t="s">
        <v>1593</v>
      </c>
      <c r="D3782" s="165"/>
      <c r="E3782" s="165"/>
      <c r="F3782" s="162" t="s">
        <v>1594</v>
      </c>
    </row>
    <row r="3783" customFormat="false" ht="13.5" hidden="false" customHeight="true" outlineLevel="0" collapsed="false">
      <c r="A3783" s="41" t="s">
        <v>1598</v>
      </c>
      <c r="B3783" s="166" t="s">
        <v>2340</v>
      </c>
      <c r="C3783" s="165"/>
      <c r="D3783" s="165"/>
      <c r="E3783" s="165"/>
      <c r="F3783" s="163" t="s">
        <v>2341</v>
      </c>
    </row>
    <row r="3784" customFormat="false" ht="13.5" hidden="false" customHeight="true" outlineLevel="0" collapsed="false">
      <c r="A3784" s="41" t="s">
        <v>2342</v>
      </c>
      <c r="B3784" s="162"/>
      <c r="C3784" s="42"/>
      <c r="D3784" s="42"/>
      <c r="E3784" s="42"/>
      <c r="F3784" s="162" t="s">
        <v>1599</v>
      </c>
    </row>
    <row r="3785" customFormat="false" ht="13.5" hidden="false" customHeight="true" outlineLevel="0" collapsed="false">
      <c r="A3785" s="167" t="s">
        <v>1600</v>
      </c>
      <c r="B3785" s="46" t="s">
        <v>1601</v>
      </c>
      <c r="C3785" s="46" t="s">
        <v>1602</v>
      </c>
      <c r="D3785" s="46" t="s">
        <v>1603</v>
      </c>
      <c r="E3785" s="46" t="s">
        <v>1604</v>
      </c>
      <c r="F3785" s="46" t="s">
        <v>1605</v>
      </c>
    </row>
    <row r="3786" customFormat="false" ht="13.5" hidden="false" customHeight="true" outlineLevel="0" collapsed="false">
      <c r="A3786" s="168" t="s">
        <v>1773</v>
      </c>
      <c r="B3786" s="169"/>
      <c r="C3786" s="169"/>
      <c r="D3786" s="170"/>
      <c r="E3786" s="169"/>
      <c r="F3786" s="171" t="s">
        <v>1774</v>
      </c>
    </row>
    <row r="3787" customFormat="false" ht="13.5" hidden="false" customHeight="true" outlineLevel="0" collapsed="false">
      <c r="A3787" s="172" t="s">
        <v>1643</v>
      </c>
      <c r="B3787" s="173" t="s">
        <v>2343</v>
      </c>
      <c r="C3787" s="174" t="s">
        <v>1665</v>
      </c>
      <c r="D3787" s="175"/>
      <c r="E3787" s="173"/>
      <c r="F3787" s="176"/>
    </row>
    <row r="3788" customFormat="false" ht="13.5" hidden="false" customHeight="true" outlineLevel="0" collapsed="false">
      <c r="A3788" s="177" t="s">
        <v>1643</v>
      </c>
      <c r="B3788" s="178"/>
      <c r="C3788" s="178"/>
      <c r="D3788" s="179"/>
      <c r="E3788" s="178"/>
      <c r="F3788" s="180" t="s">
        <v>1610</v>
      </c>
    </row>
    <row r="3789" customFormat="false" ht="13.5" hidden="false" customHeight="true" outlineLevel="0" collapsed="false">
      <c r="A3789" s="168" t="s">
        <v>2344</v>
      </c>
      <c r="B3789" s="173"/>
      <c r="C3789" s="173"/>
      <c r="D3789" s="175"/>
      <c r="E3789" s="173"/>
      <c r="F3789" s="176" t="s">
        <v>2345</v>
      </c>
    </row>
    <row r="3790" customFormat="false" ht="13.5" hidden="false" customHeight="true" outlineLevel="0" collapsed="false">
      <c r="A3790" s="172" t="s">
        <v>2346</v>
      </c>
      <c r="B3790" s="173" t="s">
        <v>2343</v>
      </c>
      <c r="C3790" s="174" t="s">
        <v>382</v>
      </c>
      <c r="D3790" s="175"/>
      <c r="E3790" s="173"/>
      <c r="F3790" s="181"/>
    </row>
    <row r="3791" customFormat="false" ht="13.5" hidden="false" customHeight="true" outlineLevel="0" collapsed="false">
      <c r="A3791" s="177" t="s">
        <v>2285</v>
      </c>
      <c r="B3791" s="178"/>
      <c r="C3791" s="178"/>
      <c r="D3791" s="179"/>
      <c r="E3791" s="178"/>
      <c r="F3791" s="180" t="s">
        <v>1610</v>
      </c>
    </row>
    <row r="3792" customFormat="false" ht="13.5" hidden="false" customHeight="true" outlineLevel="0" collapsed="false">
      <c r="A3792" s="172" t="s">
        <v>2347</v>
      </c>
      <c r="B3792" s="173"/>
      <c r="C3792" s="173"/>
      <c r="D3792" s="175"/>
      <c r="E3792" s="173"/>
      <c r="F3792" s="176" t="s">
        <v>2348</v>
      </c>
    </row>
    <row r="3793" customFormat="false" ht="13.5" hidden="false" customHeight="true" outlineLevel="0" collapsed="false">
      <c r="A3793" s="172" t="s">
        <v>2349</v>
      </c>
      <c r="B3793" s="173" t="s">
        <v>2343</v>
      </c>
      <c r="C3793" s="174" t="s">
        <v>382</v>
      </c>
      <c r="D3793" s="175"/>
      <c r="E3793" s="173"/>
      <c r="F3793" s="176"/>
    </row>
    <row r="3794" customFormat="false" ht="13.5" hidden="false" customHeight="true" outlineLevel="0" collapsed="false">
      <c r="A3794" s="177" t="s">
        <v>2285</v>
      </c>
      <c r="B3794" s="178"/>
      <c r="C3794" s="178"/>
      <c r="D3794" s="179"/>
      <c r="E3794" s="178"/>
      <c r="F3794" s="180" t="s">
        <v>1610</v>
      </c>
    </row>
    <row r="3795" customFormat="false" ht="13.5" hidden="false" customHeight="true" outlineLevel="0" collapsed="false">
      <c r="A3795" s="172" t="s">
        <v>2350</v>
      </c>
      <c r="B3795" s="173"/>
      <c r="C3795" s="173"/>
      <c r="D3795" s="175"/>
      <c r="E3795" s="173"/>
      <c r="F3795" s="176" t="s">
        <v>2351</v>
      </c>
    </row>
    <row r="3796" customFormat="false" ht="13.5" hidden="false" customHeight="true" outlineLevel="0" collapsed="false">
      <c r="A3796" s="172" t="s">
        <v>2346</v>
      </c>
      <c r="B3796" s="173" t="s">
        <v>209</v>
      </c>
      <c r="C3796" s="174" t="s">
        <v>382</v>
      </c>
      <c r="D3796" s="175"/>
      <c r="E3796" s="173"/>
      <c r="F3796" s="176"/>
    </row>
    <row r="3797" customFormat="false" ht="13.5" hidden="false" customHeight="true" outlineLevel="0" collapsed="false">
      <c r="A3797" s="177" t="s">
        <v>2285</v>
      </c>
      <c r="B3797" s="178"/>
      <c r="C3797" s="178"/>
      <c r="D3797" s="179"/>
      <c r="E3797" s="178"/>
      <c r="F3797" s="180" t="s">
        <v>1610</v>
      </c>
    </row>
    <row r="3798" customFormat="false" ht="13.5" hidden="false" customHeight="true" outlineLevel="0" collapsed="false">
      <c r="A3798" s="172" t="s">
        <v>2352</v>
      </c>
      <c r="B3798" s="173"/>
      <c r="C3798" s="173"/>
      <c r="D3798" s="175"/>
      <c r="E3798" s="173"/>
      <c r="F3798" s="176" t="s">
        <v>2353</v>
      </c>
    </row>
    <row r="3799" customFormat="false" ht="13.5" hidden="false" customHeight="true" outlineLevel="0" collapsed="false">
      <c r="A3799" s="172" t="s">
        <v>2354</v>
      </c>
      <c r="B3799" s="173" t="s">
        <v>205</v>
      </c>
      <c r="C3799" s="174" t="s">
        <v>382</v>
      </c>
      <c r="D3799" s="175"/>
      <c r="E3799" s="173"/>
      <c r="F3799" s="176"/>
    </row>
    <row r="3800" customFormat="false" ht="13.5" hidden="false" customHeight="true" outlineLevel="0" collapsed="false">
      <c r="A3800" s="177" t="s">
        <v>2285</v>
      </c>
      <c r="B3800" s="178"/>
      <c r="C3800" s="178"/>
      <c r="D3800" s="179"/>
      <c r="E3800" s="178"/>
      <c r="F3800" s="180" t="s">
        <v>1610</v>
      </c>
    </row>
    <row r="3801" customFormat="false" ht="13.5" hidden="false" customHeight="true" outlineLevel="0" collapsed="false">
      <c r="A3801" s="172" t="s">
        <v>2355</v>
      </c>
      <c r="B3801" s="173"/>
      <c r="C3801" s="173"/>
      <c r="D3801" s="175"/>
      <c r="E3801" s="173"/>
      <c r="F3801" s="176" t="s">
        <v>2356</v>
      </c>
    </row>
    <row r="3802" customFormat="false" ht="13.5" hidden="false" customHeight="true" outlineLevel="0" collapsed="false">
      <c r="A3802" s="172" t="s">
        <v>2357</v>
      </c>
      <c r="B3802" s="173" t="s">
        <v>194</v>
      </c>
      <c r="C3802" s="174" t="s">
        <v>382</v>
      </c>
      <c r="D3802" s="175"/>
      <c r="E3802" s="173"/>
      <c r="F3802" s="176"/>
    </row>
    <row r="3803" customFormat="false" ht="13.5" hidden="false" customHeight="true" outlineLevel="0" collapsed="false">
      <c r="A3803" s="177" t="s">
        <v>2285</v>
      </c>
      <c r="B3803" s="178"/>
      <c r="C3803" s="178"/>
      <c r="D3803" s="179"/>
      <c r="E3803" s="178"/>
      <c r="F3803" s="180" t="s">
        <v>1610</v>
      </c>
    </row>
    <row r="3804" customFormat="false" ht="13.5" hidden="false" customHeight="true" outlineLevel="0" collapsed="false">
      <c r="A3804" s="172" t="s">
        <v>2358</v>
      </c>
      <c r="B3804" s="173"/>
      <c r="C3804" s="173"/>
      <c r="D3804" s="175"/>
      <c r="E3804" s="173"/>
      <c r="F3804" s="176" t="s">
        <v>2359</v>
      </c>
    </row>
    <row r="3805" customFormat="false" ht="13.5" hidden="false" customHeight="true" outlineLevel="0" collapsed="false">
      <c r="A3805" s="172" t="s">
        <v>2360</v>
      </c>
      <c r="B3805" s="173" t="s">
        <v>417</v>
      </c>
      <c r="C3805" s="174" t="s">
        <v>382</v>
      </c>
      <c r="D3805" s="175"/>
      <c r="E3805" s="173"/>
      <c r="F3805" s="176"/>
    </row>
    <row r="3806" customFormat="false" ht="13.5" hidden="false" customHeight="true" outlineLevel="0" collapsed="false">
      <c r="A3806" s="177" t="s">
        <v>2285</v>
      </c>
      <c r="B3806" s="178"/>
      <c r="C3806" s="178"/>
      <c r="D3806" s="179"/>
      <c r="E3806" s="178"/>
      <c r="F3806" s="180" t="s">
        <v>1610</v>
      </c>
    </row>
    <row r="3807" customFormat="false" ht="13.5" hidden="false" customHeight="true" outlineLevel="0" collapsed="false">
      <c r="A3807" s="172" t="s">
        <v>2361</v>
      </c>
      <c r="B3807" s="173"/>
      <c r="C3807" s="173"/>
      <c r="D3807" s="175"/>
      <c r="E3807" s="173"/>
      <c r="F3807" s="176" t="s">
        <v>2362</v>
      </c>
    </row>
    <row r="3808" customFormat="false" ht="13.5" hidden="false" customHeight="true" outlineLevel="0" collapsed="false">
      <c r="A3808" s="172" t="s">
        <v>2363</v>
      </c>
      <c r="B3808" s="173" t="s">
        <v>194</v>
      </c>
      <c r="C3808" s="174" t="s">
        <v>382</v>
      </c>
      <c r="D3808" s="175"/>
      <c r="E3808" s="173"/>
      <c r="F3808" s="176"/>
    </row>
    <row r="3809" customFormat="false" ht="13.5" hidden="false" customHeight="true" outlineLevel="0" collapsed="false">
      <c r="A3809" s="172" t="s">
        <v>2285</v>
      </c>
      <c r="B3809" s="173"/>
      <c r="C3809" s="173"/>
      <c r="D3809" s="175"/>
      <c r="E3809" s="173"/>
      <c r="F3809" s="176" t="s">
        <v>1610</v>
      </c>
    </row>
    <row r="3810" customFormat="false" ht="13.5" hidden="false" customHeight="true" outlineLevel="0" collapsed="false">
      <c r="A3810" s="168" t="s">
        <v>2364</v>
      </c>
      <c r="B3810" s="169"/>
      <c r="C3810" s="169"/>
      <c r="D3810" s="170"/>
      <c r="E3810" s="169"/>
      <c r="F3810" s="171" t="s">
        <v>2365</v>
      </c>
    </row>
    <row r="3811" customFormat="false" ht="13.5" hidden="false" customHeight="true" outlineLevel="0" collapsed="false">
      <c r="A3811" s="172" t="s">
        <v>2366</v>
      </c>
      <c r="B3811" s="173" t="s">
        <v>417</v>
      </c>
      <c r="C3811" s="174" t="s">
        <v>382</v>
      </c>
      <c r="D3811" s="175"/>
      <c r="E3811" s="173"/>
      <c r="F3811" s="176"/>
    </row>
    <row r="3812" customFormat="false" ht="13.5" hidden="false" customHeight="true" outlineLevel="0" collapsed="false">
      <c r="A3812" s="172" t="s">
        <v>2285</v>
      </c>
      <c r="B3812" s="173"/>
      <c r="C3812" s="173"/>
      <c r="D3812" s="175"/>
      <c r="E3812" s="173"/>
      <c r="F3812" s="176" t="s">
        <v>1610</v>
      </c>
    </row>
    <row r="3813" customFormat="false" ht="13.5" hidden="false" customHeight="true" outlineLevel="0" collapsed="false">
      <c r="A3813" s="168" t="s">
        <v>2367</v>
      </c>
      <c r="B3813" s="169"/>
      <c r="C3813" s="169"/>
      <c r="D3813" s="170"/>
      <c r="E3813" s="169"/>
      <c r="F3813" s="171" t="s">
        <v>2368</v>
      </c>
    </row>
    <row r="3814" customFormat="false" ht="13.5" hidden="false" customHeight="true" outlineLevel="0" collapsed="false">
      <c r="A3814" s="172" t="s">
        <v>2369</v>
      </c>
      <c r="B3814" s="173" t="s">
        <v>194</v>
      </c>
      <c r="C3814" s="174" t="s">
        <v>382</v>
      </c>
      <c r="D3814" s="175"/>
      <c r="E3814" s="173"/>
      <c r="F3814" s="176"/>
    </row>
    <row r="3815" customFormat="false" ht="13.5" hidden="false" customHeight="true" outlineLevel="0" collapsed="false">
      <c r="A3815" s="172" t="s">
        <v>2285</v>
      </c>
      <c r="B3815" s="173"/>
      <c r="C3815" s="173"/>
      <c r="D3815" s="175"/>
      <c r="E3815" s="173"/>
      <c r="F3815" s="176" t="s">
        <v>1610</v>
      </c>
    </row>
    <row r="3816" customFormat="false" ht="13.5" hidden="false" customHeight="true" outlineLevel="0" collapsed="false">
      <c r="A3816" s="168" t="s">
        <v>2370</v>
      </c>
      <c r="B3816" s="169"/>
      <c r="C3816" s="169"/>
      <c r="D3816" s="170"/>
      <c r="E3816" s="169"/>
      <c r="F3816" s="171" t="s">
        <v>1819</v>
      </c>
    </row>
    <row r="3817" customFormat="false" ht="13.5" hidden="false" customHeight="true" outlineLevel="0" collapsed="false">
      <c r="A3817" s="172" t="s">
        <v>1643</v>
      </c>
      <c r="B3817" s="173"/>
      <c r="C3817" s="174" t="s">
        <v>1820</v>
      </c>
      <c r="D3817" s="175"/>
      <c r="E3817" s="173"/>
      <c r="F3817" s="176"/>
    </row>
    <row r="3818" customFormat="false" ht="13.5" hidden="false" customHeight="true" outlineLevel="0" collapsed="false">
      <c r="A3818" s="172" t="s">
        <v>1643</v>
      </c>
      <c r="B3818" s="173"/>
      <c r="C3818" s="173"/>
      <c r="D3818" s="175"/>
      <c r="E3818" s="173"/>
      <c r="F3818" s="176" t="s">
        <v>1610</v>
      </c>
    </row>
    <row r="3819" customFormat="false" ht="13.5" hidden="false" customHeight="true" outlineLevel="0" collapsed="false">
      <c r="A3819" s="184"/>
      <c r="B3819" s="169"/>
      <c r="C3819" s="169"/>
      <c r="D3819" s="170"/>
      <c r="E3819" s="169"/>
      <c r="F3819" s="171"/>
    </row>
    <row r="3820" customFormat="false" ht="13.5" hidden="false" customHeight="true" outlineLevel="0" collapsed="false">
      <c r="A3820" s="172" t="s">
        <v>1654</v>
      </c>
      <c r="B3820" s="173" t="s">
        <v>1655</v>
      </c>
      <c r="C3820" s="174" t="s">
        <v>189</v>
      </c>
      <c r="D3820" s="175"/>
      <c r="E3820" s="173"/>
      <c r="F3820" s="176"/>
    </row>
    <row r="3821" customFormat="false" ht="13.5" hidden="false" customHeight="true" outlineLevel="0" collapsed="false">
      <c r="A3821" s="177"/>
      <c r="B3821" s="178"/>
      <c r="C3821" s="178"/>
      <c r="D3821" s="179"/>
      <c r="E3821" s="178"/>
      <c r="F3821" s="180"/>
    </row>
    <row r="3822" customFormat="false" ht="13.5" hidden="false" customHeight="true" outlineLevel="0" collapsed="false">
      <c r="A3822" s="41" t="s">
        <v>1644</v>
      </c>
    </row>
    <row r="3823" customFormat="false" ht="13.5" hidden="false" customHeight="true" outlineLevel="0" collapsed="false">
      <c r="A3823" s="161" t="s">
        <v>2371</v>
      </c>
      <c r="C3823" s="42"/>
      <c r="D3823" s="42"/>
      <c r="E3823" s="42"/>
      <c r="F3823" s="162"/>
    </row>
    <row r="3824" customFormat="false" ht="13.5" hidden="false" customHeight="true" outlineLevel="0" collapsed="false">
      <c r="A3824" s="163" t="s">
        <v>2093</v>
      </c>
      <c r="B3824" s="164"/>
      <c r="C3824" s="165" t="s">
        <v>1593</v>
      </c>
      <c r="D3824" s="165"/>
      <c r="E3824" s="165"/>
      <c r="F3824" s="162" t="s">
        <v>1594</v>
      </c>
    </row>
    <row r="3825" customFormat="false" ht="13.5" hidden="false" customHeight="true" outlineLevel="0" collapsed="false">
      <c r="A3825" s="41" t="s">
        <v>1598</v>
      </c>
      <c r="B3825" s="166" t="s">
        <v>2372</v>
      </c>
      <c r="C3825" s="165"/>
      <c r="D3825" s="165"/>
      <c r="E3825" s="165"/>
      <c r="F3825" s="163" t="s">
        <v>2373</v>
      </c>
    </row>
    <row r="3826" customFormat="false" ht="13.5" hidden="false" customHeight="true" outlineLevel="0" collapsed="false">
      <c r="A3826" s="163" t="s">
        <v>1661</v>
      </c>
      <c r="B3826" s="162"/>
      <c r="C3826" s="42"/>
      <c r="D3826" s="42"/>
      <c r="E3826" s="42"/>
      <c r="F3826" s="162" t="s">
        <v>1770</v>
      </c>
    </row>
    <row r="3827" customFormat="false" ht="13.5" hidden="false" customHeight="true" outlineLevel="0" collapsed="false">
      <c r="A3827" s="167" t="s">
        <v>1600</v>
      </c>
      <c r="B3827" s="46" t="s">
        <v>1601</v>
      </c>
      <c r="C3827" s="46" t="s">
        <v>1602</v>
      </c>
      <c r="D3827" s="46" t="s">
        <v>1603</v>
      </c>
      <c r="E3827" s="46" t="s">
        <v>1604</v>
      </c>
      <c r="F3827" s="46" t="s">
        <v>1605</v>
      </c>
    </row>
    <row r="3828" customFormat="false" ht="13.5" hidden="false" customHeight="true" outlineLevel="0" collapsed="false">
      <c r="A3828" s="168" t="s">
        <v>1722</v>
      </c>
      <c r="B3828" s="169"/>
      <c r="C3828" s="169"/>
      <c r="D3828" s="170"/>
      <c r="E3828" s="169"/>
      <c r="F3828" s="171" t="s">
        <v>1848</v>
      </c>
    </row>
    <row r="3829" customFormat="false" ht="13.5" hidden="false" customHeight="true" outlineLevel="0" collapsed="false">
      <c r="A3829" s="172" t="s">
        <v>1643</v>
      </c>
      <c r="B3829" s="173"/>
      <c r="C3829" s="174" t="s">
        <v>1665</v>
      </c>
      <c r="D3829" s="175"/>
      <c r="E3829" s="173"/>
      <c r="F3829" s="176"/>
    </row>
    <row r="3830" customFormat="false" ht="13.5" hidden="false" customHeight="true" outlineLevel="0" collapsed="false">
      <c r="A3830" s="177" t="s">
        <v>1643</v>
      </c>
      <c r="B3830" s="178"/>
      <c r="C3830" s="178"/>
      <c r="D3830" s="179"/>
      <c r="E3830" s="178"/>
      <c r="F3830" s="180" t="s">
        <v>1610</v>
      </c>
    </row>
    <row r="3831" customFormat="false" ht="13.5" hidden="false" customHeight="true" outlineLevel="0" collapsed="false">
      <c r="A3831" s="168" t="s">
        <v>1771</v>
      </c>
      <c r="B3831" s="173"/>
      <c r="C3831" s="173"/>
      <c r="D3831" s="175"/>
      <c r="E3831" s="173"/>
      <c r="F3831" s="176" t="s">
        <v>1817</v>
      </c>
    </row>
    <row r="3832" customFormat="false" ht="13.5" hidden="false" customHeight="true" outlineLevel="0" collapsed="false">
      <c r="A3832" s="172" t="s">
        <v>1643</v>
      </c>
      <c r="B3832" s="173"/>
      <c r="C3832" s="174" t="s">
        <v>1665</v>
      </c>
      <c r="D3832" s="175"/>
      <c r="E3832" s="173"/>
      <c r="F3832" s="181"/>
    </row>
    <row r="3833" customFormat="false" ht="13.5" hidden="false" customHeight="true" outlineLevel="0" collapsed="false">
      <c r="A3833" s="177" t="s">
        <v>1643</v>
      </c>
      <c r="B3833" s="178"/>
      <c r="C3833" s="178"/>
      <c r="D3833" s="179"/>
      <c r="E3833" s="178"/>
      <c r="F3833" s="180" t="s">
        <v>1610</v>
      </c>
    </row>
    <row r="3834" customFormat="false" ht="13.5" hidden="false" customHeight="true" outlineLevel="0" collapsed="false">
      <c r="A3834" s="172" t="s">
        <v>1709</v>
      </c>
      <c r="B3834" s="173"/>
      <c r="C3834" s="173"/>
      <c r="D3834" s="175"/>
      <c r="E3834" s="173"/>
      <c r="F3834" s="176" t="s">
        <v>1814</v>
      </c>
    </row>
    <row r="3835" customFormat="false" ht="13.5" hidden="false" customHeight="true" outlineLevel="0" collapsed="false">
      <c r="A3835" s="172" t="s">
        <v>1643</v>
      </c>
      <c r="B3835" s="173"/>
      <c r="C3835" s="174" t="s">
        <v>1665</v>
      </c>
      <c r="D3835" s="175"/>
      <c r="E3835" s="173"/>
      <c r="F3835" s="176"/>
    </row>
    <row r="3836" customFormat="false" ht="13.5" hidden="false" customHeight="true" outlineLevel="0" collapsed="false">
      <c r="A3836" s="177" t="s">
        <v>1643</v>
      </c>
      <c r="B3836" s="178"/>
      <c r="C3836" s="178"/>
      <c r="D3836" s="179"/>
      <c r="E3836" s="178"/>
      <c r="F3836" s="180" t="s">
        <v>1610</v>
      </c>
    </row>
    <row r="3837" customFormat="false" ht="13.5" hidden="false" customHeight="true" outlineLevel="0" collapsed="false">
      <c r="A3837" s="172" t="s">
        <v>1696</v>
      </c>
      <c r="B3837" s="173"/>
      <c r="C3837" s="173"/>
      <c r="D3837" s="175"/>
      <c r="E3837" s="173"/>
      <c r="F3837" s="176" t="s">
        <v>1815</v>
      </c>
    </row>
    <row r="3838" customFormat="false" ht="13.5" hidden="false" customHeight="true" outlineLevel="0" collapsed="false">
      <c r="A3838" s="172" t="s">
        <v>1643</v>
      </c>
      <c r="B3838" s="173"/>
      <c r="C3838" s="174" t="s">
        <v>1665</v>
      </c>
      <c r="D3838" s="175"/>
      <c r="E3838" s="173"/>
      <c r="F3838" s="176"/>
    </row>
    <row r="3839" customFormat="false" ht="13.5" hidden="false" customHeight="true" outlineLevel="0" collapsed="false">
      <c r="A3839" s="177" t="s">
        <v>1643</v>
      </c>
      <c r="B3839" s="178"/>
      <c r="C3839" s="178"/>
      <c r="D3839" s="179"/>
      <c r="E3839" s="178"/>
      <c r="F3839" s="180" t="s">
        <v>1610</v>
      </c>
    </row>
    <row r="3840" customFormat="false" ht="13.5" hidden="false" customHeight="true" outlineLevel="0" collapsed="false">
      <c r="A3840" s="172" t="s">
        <v>1775</v>
      </c>
      <c r="B3840" s="173"/>
      <c r="C3840" s="173"/>
      <c r="D3840" s="175"/>
      <c r="E3840" s="173"/>
      <c r="F3840" s="176" t="s">
        <v>1776</v>
      </c>
    </row>
    <row r="3841" customFormat="false" ht="13.5" hidden="false" customHeight="true" outlineLevel="0" collapsed="false">
      <c r="A3841" s="172" t="s">
        <v>1777</v>
      </c>
      <c r="B3841" s="173"/>
      <c r="C3841" s="174" t="s">
        <v>399</v>
      </c>
      <c r="D3841" s="175"/>
      <c r="E3841" s="173"/>
      <c r="F3841" s="176"/>
    </row>
    <row r="3842" customFormat="false" ht="13.5" hidden="false" customHeight="true" outlineLevel="0" collapsed="false">
      <c r="A3842" s="177" t="s">
        <v>1643</v>
      </c>
      <c r="B3842" s="178"/>
      <c r="C3842" s="178"/>
      <c r="D3842" s="179"/>
      <c r="E3842" s="178"/>
      <c r="F3842" s="180" t="s">
        <v>1610</v>
      </c>
    </row>
    <row r="3843" customFormat="false" ht="13.5" hidden="false" customHeight="true" outlineLevel="0" collapsed="false">
      <c r="A3843" s="172" t="s">
        <v>2374</v>
      </c>
      <c r="B3843" s="173"/>
      <c r="C3843" s="173"/>
      <c r="D3843" s="175"/>
      <c r="E3843" s="173"/>
      <c r="F3843" s="176" t="s">
        <v>1819</v>
      </c>
    </row>
    <row r="3844" customFormat="false" ht="13.5" hidden="false" customHeight="true" outlineLevel="0" collapsed="false">
      <c r="A3844" s="172" t="s">
        <v>1643</v>
      </c>
      <c r="B3844" s="173"/>
      <c r="C3844" s="174" t="s">
        <v>1820</v>
      </c>
      <c r="D3844" s="175"/>
      <c r="E3844" s="173"/>
      <c r="F3844" s="176"/>
    </row>
    <row r="3845" customFormat="false" ht="13.5" hidden="false" customHeight="true" outlineLevel="0" collapsed="false">
      <c r="A3845" s="177" t="s">
        <v>1643</v>
      </c>
      <c r="B3845" s="178"/>
      <c r="C3845" s="178"/>
      <c r="D3845" s="179"/>
      <c r="E3845" s="178"/>
      <c r="F3845" s="180" t="s">
        <v>1610</v>
      </c>
    </row>
    <row r="3846" customFormat="false" ht="13.5" hidden="false" customHeight="true" outlineLevel="0" collapsed="false">
      <c r="A3846" s="182"/>
      <c r="B3846" s="173"/>
      <c r="C3846" s="173"/>
      <c r="D3846" s="175"/>
      <c r="E3846" s="173"/>
      <c r="F3846" s="176"/>
    </row>
    <row r="3847" customFormat="false" ht="13.5" hidden="false" customHeight="true" outlineLevel="0" collapsed="false">
      <c r="A3847" s="172" t="s">
        <v>1654</v>
      </c>
      <c r="B3847" s="173" t="s">
        <v>1655</v>
      </c>
      <c r="C3847" s="174" t="s">
        <v>246</v>
      </c>
      <c r="D3847" s="175"/>
      <c r="E3847" s="173"/>
      <c r="F3847" s="176"/>
    </row>
    <row r="3848" customFormat="false" ht="13.5" hidden="false" customHeight="true" outlineLevel="0" collapsed="false">
      <c r="A3848" s="177"/>
      <c r="B3848" s="178"/>
      <c r="C3848" s="178"/>
      <c r="D3848" s="179"/>
      <c r="E3848" s="178"/>
      <c r="F3848" s="180"/>
    </row>
    <row r="3849" customFormat="false" ht="13.5" hidden="false" customHeight="true" outlineLevel="0" collapsed="false">
      <c r="A3849" s="182"/>
      <c r="B3849" s="173"/>
      <c r="C3849" s="173"/>
      <c r="D3849" s="175"/>
      <c r="E3849" s="173"/>
      <c r="F3849" s="176"/>
    </row>
    <row r="3850" customFormat="false" ht="13.5" hidden="false" customHeight="true" outlineLevel="0" collapsed="false">
      <c r="A3850" s="182"/>
      <c r="B3850" s="173"/>
      <c r="C3850" s="173"/>
      <c r="D3850" s="175"/>
      <c r="E3850" s="173"/>
      <c r="F3850" s="176"/>
    </row>
    <row r="3851" customFormat="false" ht="13.5" hidden="false" customHeight="true" outlineLevel="0" collapsed="false">
      <c r="A3851" s="182"/>
      <c r="B3851" s="173"/>
      <c r="C3851" s="173"/>
      <c r="D3851" s="175"/>
      <c r="E3851" s="173"/>
      <c r="F3851" s="176"/>
    </row>
    <row r="3852" customFormat="false" ht="13.5" hidden="false" customHeight="true" outlineLevel="0" collapsed="false">
      <c r="A3852" s="184"/>
      <c r="B3852" s="169"/>
      <c r="C3852" s="169"/>
      <c r="D3852" s="170"/>
      <c r="E3852" s="169"/>
      <c r="F3852" s="171"/>
    </row>
    <row r="3853" customFormat="false" ht="13.5" hidden="false" customHeight="true" outlineLevel="0" collapsed="false">
      <c r="A3853" s="182"/>
      <c r="B3853" s="173"/>
      <c r="C3853" s="173"/>
      <c r="D3853" s="175"/>
      <c r="E3853" s="173"/>
      <c r="F3853" s="176"/>
    </row>
    <row r="3854" customFormat="false" ht="13.5" hidden="false" customHeight="true" outlineLevel="0" collapsed="false">
      <c r="A3854" s="182"/>
      <c r="B3854" s="173"/>
      <c r="C3854" s="173"/>
      <c r="D3854" s="175"/>
      <c r="E3854" s="173"/>
      <c r="F3854" s="176"/>
    </row>
    <row r="3855" customFormat="false" ht="13.5" hidden="false" customHeight="true" outlineLevel="0" collapsed="false">
      <c r="A3855" s="184"/>
      <c r="B3855" s="169"/>
      <c r="C3855" s="169"/>
      <c r="D3855" s="170"/>
      <c r="E3855" s="169"/>
      <c r="F3855" s="171"/>
    </row>
    <row r="3856" customFormat="false" ht="13.5" hidden="false" customHeight="true" outlineLevel="0" collapsed="false">
      <c r="A3856" s="182"/>
      <c r="B3856" s="173"/>
      <c r="C3856" s="173"/>
      <c r="D3856" s="175"/>
      <c r="E3856" s="173"/>
      <c r="F3856" s="176"/>
    </row>
    <row r="3857" customFormat="false" ht="13.5" hidden="false" customHeight="true" outlineLevel="0" collapsed="false">
      <c r="A3857" s="182"/>
      <c r="B3857" s="173"/>
      <c r="C3857" s="173"/>
      <c r="D3857" s="175"/>
      <c r="E3857" s="173"/>
      <c r="F3857" s="176"/>
    </row>
    <row r="3858" customFormat="false" ht="13.5" hidden="false" customHeight="true" outlineLevel="0" collapsed="false">
      <c r="A3858" s="184"/>
      <c r="B3858" s="169"/>
      <c r="C3858" s="169"/>
      <c r="D3858" s="170"/>
      <c r="E3858" s="169"/>
      <c r="F3858" s="171"/>
    </row>
    <row r="3859" customFormat="false" ht="13.5" hidden="false" customHeight="true" outlineLevel="0" collapsed="false">
      <c r="A3859" s="182"/>
      <c r="B3859" s="173"/>
      <c r="C3859" s="173"/>
      <c r="D3859" s="175"/>
      <c r="E3859" s="173"/>
      <c r="F3859" s="176"/>
    </row>
    <row r="3860" customFormat="false" ht="13.5" hidden="false" customHeight="true" outlineLevel="0" collapsed="false">
      <c r="A3860" s="182"/>
      <c r="B3860" s="173"/>
      <c r="C3860" s="173"/>
      <c r="D3860" s="175"/>
      <c r="E3860" s="173"/>
      <c r="F3860" s="176"/>
    </row>
    <row r="3861" customFormat="false" ht="13.5" hidden="false" customHeight="true" outlineLevel="0" collapsed="false">
      <c r="A3861" s="184"/>
      <c r="B3861" s="169"/>
      <c r="C3861" s="169"/>
      <c r="D3861" s="170"/>
      <c r="E3861" s="169"/>
      <c r="F3861" s="171"/>
    </row>
    <row r="3862" customFormat="false" ht="13.5" hidden="false" customHeight="true" outlineLevel="0" collapsed="false">
      <c r="A3862" s="182"/>
      <c r="B3862" s="173"/>
      <c r="C3862" s="173"/>
      <c r="D3862" s="175"/>
      <c r="E3862" s="173"/>
      <c r="F3862" s="176"/>
    </row>
    <row r="3863" customFormat="false" ht="13.5" hidden="false" customHeight="true" outlineLevel="0" collapsed="false">
      <c r="A3863" s="177"/>
      <c r="B3863" s="178"/>
      <c r="C3863" s="178"/>
      <c r="D3863" s="179"/>
      <c r="E3863" s="178"/>
      <c r="F3863" s="180"/>
    </row>
    <row r="3864" customFormat="false" ht="13.5" hidden="false" customHeight="true" outlineLevel="0" collapsed="false">
      <c r="A3864" s="41" t="s">
        <v>1644</v>
      </c>
    </row>
    <row r="3865" customFormat="false" ht="13.5" hidden="false" customHeight="true" outlineLevel="0" collapsed="false">
      <c r="A3865" s="161" t="s">
        <v>2375</v>
      </c>
      <c r="C3865" s="42"/>
      <c r="D3865" s="42"/>
      <c r="E3865" s="42"/>
      <c r="F3865" s="162"/>
    </row>
    <row r="3866" customFormat="false" ht="13.5" hidden="false" customHeight="true" outlineLevel="0" collapsed="false">
      <c r="A3866" s="163" t="s">
        <v>2376</v>
      </c>
      <c r="B3866" s="164"/>
      <c r="C3866" s="165" t="s">
        <v>1593</v>
      </c>
      <c r="D3866" s="165"/>
      <c r="E3866" s="165"/>
      <c r="F3866" s="162" t="s">
        <v>1594</v>
      </c>
    </row>
    <row r="3867" customFormat="false" ht="13.5" hidden="false" customHeight="true" outlineLevel="0" collapsed="false">
      <c r="A3867" s="163" t="s">
        <v>2377</v>
      </c>
      <c r="B3867" s="166" t="s">
        <v>2378</v>
      </c>
      <c r="C3867" s="165"/>
      <c r="D3867" s="165"/>
      <c r="E3867" s="165"/>
      <c r="F3867" s="163" t="s">
        <v>2379</v>
      </c>
    </row>
    <row r="3868" customFormat="false" ht="13.5" hidden="false" customHeight="true" outlineLevel="0" collapsed="false">
      <c r="A3868" s="41" t="s">
        <v>1598</v>
      </c>
      <c r="B3868" s="162"/>
      <c r="C3868" s="42"/>
      <c r="D3868" s="42"/>
      <c r="E3868" s="42"/>
      <c r="F3868" s="162" t="s">
        <v>2380</v>
      </c>
    </row>
    <row r="3869" customFormat="false" ht="13.5" hidden="false" customHeight="true" outlineLevel="0" collapsed="false">
      <c r="A3869" s="167" t="s">
        <v>1600</v>
      </c>
      <c r="B3869" s="46" t="s">
        <v>1601</v>
      </c>
      <c r="C3869" s="46" t="s">
        <v>1602</v>
      </c>
      <c r="D3869" s="46" t="s">
        <v>1603</v>
      </c>
      <c r="E3869" s="46" t="s">
        <v>1604</v>
      </c>
      <c r="F3869" s="46" t="s">
        <v>1605</v>
      </c>
    </row>
    <row r="3870" customFormat="false" ht="13.5" hidden="false" customHeight="true" outlineLevel="0" collapsed="false">
      <c r="A3870" s="168" t="s">
        <v>1722</v>
      </c>
      <c r="B3870" s="169"/>
      <c r="C3870" s="169"/>
      <c r="D3870" s="170"/>
      <c r="E3870" s="169"/>
      <c r="F3870" s="171" t="s">
        <v>1848</v>
      </c>
    </row>
    <row r="3871" customFormat="false" ht="13.5" hidden="false" customHeight="true" outlineLevel="0" collapsed="false">
      <c r="A3871" s="172" t="s">
        <v>1643</v>
      </c>
      <c r="B3871" s="173"/>
      <c r="C3871" s="174" t="s">
        <v>1665</v>
      </c>
      <c r="D3871" s="175"/>
      <c r="E3871" s="173"/>
      <c r="F3871" s="176"/>
    </row>
    <row r="3872" customFormat="false" ht="13.5" hidden="false" customHeight="true" outlineLevel="0" collapsed="false">
      <c r="A3872" s="177" t="s">
        <v>1643</v>
      </c>
      <c r="B3872" s="178"/>
      <c r="C3872" s="178"/>
      <c r="D3872" s="179"/>
      <c r="E3872" s="178"/>
      <c r="F3872" s="180" t="s">
        <v>1610</v>
      </c>
    </row>
    <row r="3873" customFormat="false" ht="13.5" hidden="false" customHeight="true" outlineLevel="0" collapsed="false">
      <c r="A3873" s="168" t="s">
        <v>1709</v>
      </c>
      <c r="B3873" s="173"/>
      <c r="C3873" s="173"/>
      <c r="D3873" s="175"/>
      <c r="E3873" s="173"/>
      <c r="F3873" s="176" t="s">
        <v>1814</v>
      </c>
    </row>
    <row r="3874" customFormat="false" ht="13.5" hidden="false" customHeight="true" outlineLevel="0" collapsed="false">
      <c r="A3874" s="172" t="s">
        <v>1643</v>
      </c>
      <c r="B3874" s="173"/>
      <c r="C3874" s="174" t="s">
        <v>1665</v>
      </c>
      <c r="D3874" s="175"/>
      <c r="E3874" s="173"/>
      <c r="F3874" s="181"/>
    </row>
    <row r="3875" customFormat="false" ht="13.5" hidden="false" customHeight="true" outlineLevel="0" collapsed="false">
      <c r="A3875" s="177" t="s">
        <v>1643</v>
      </c>
      <c r="B3875" s="178"/>
      <c r="C3875" s="178"/>
      <c r="D3875" s="179"/>
      <c r="E3875" s="178"/>
      <c r="F3875" s="180" t="s">
        <v>1610</v>
      </c>
    </row>
    <row r="3876" customFormat="false" ht="13.5" hidden="false" customHeight="true" outlineLevel="0" collapsed="false">
      <c r="A3876" s="172" t="s">
        <v>2021</v>
      </c>
      <c r="B3876" s="173"/>
      <c r="C3876" s="173"/>
      <c r="D3876" s="175"/>
      <c r="E3876" s="173"/>
      <c r="F3876" s="176" t="s">
        <v>2022</v>
      </c>
    </row>
    <row r="3877" customFormat="false" ht="13.5" hidden="false" customHeight="true" outlineLevel="0" collapsed="false">
      <c r="A3877" s="172" t="s">
        <v>1643</v>
      </c>
      <c r="B3877" s="173"/>
      <c r="C3877" s="174" t="s">
        <v>1665</v>
      </c>
      <c r="D3877" s="175"/>
      <c r="E3877" s="173"/>
      <c r="F3877" s="176"/>
    </row>
    <row r="3878" customFormat="false" ht="13.5" hidden="false" customHeight="true" outlineLevel="0" collapsed="false">
      <c r="A3878" s="177" t="s">
        <v>1643</v>
      </c>
      <c r="B3878" s="178"/>
      <c r="C3878" s="178"/>
      <c r="D3878" s="179"/>
      <c r="E3878" s="178"/>
      <c r="F3878" s="180" t="s">
        <v>1610</v>
      </c>
    </row>
    <row r="3879" customFormat="false" ht="13.5" hidden="false" customHeight="true" outlineLevel="0" collapsed="false">
      <c r="A3879" s="172" t="s">
        <v>2381</v>
      </c>
      <c r="B3879" s="173"/>
      <c r="C3879" s="173"/>
      <c r="D3879" s="175"/>
      <c r="E3879" s="173"/>
      <c r="F3879" s="176" t="s">
        <v>2382</v>
      </c>
    </row>
    <row r="3880" customFormat="false" ht="13.5" hidden="false" customHeight="true" outlineLevel="0" collapsed="false">
      <c r="A3880" s="172" t="s">
        <v>1643</v>
      </c>
      <c r="B3880" s="173"/>
      <c r="C3880" s="174" t="s">
        <v>399</v>
      </c>
      <c r="D3880" s="175"/>
      <c r="E3880" s="173"/>
      <c r="F3880" s="176"/>
    </row>
    <row r="3881" customFormat="false" ht="13.5" hidden="false" customHeight="true" outlineLevel="0" collapsed="false">
      <c r="A3881" s="177" t="s">
        <v>1643</v>
      </c>
      <c r="B3881" s="178"/>
      <c r="C3881" s="178"/>
      <c r="D3881" s="179"/>
      <c r="E3881" s="178"/>
      <c r="F3881" s="180" t="s">
        <v>1610</v>
      </c>
    </row>
    <row r="3882" customFormat="false" ht="13.5" hidden="false" customHeight="true" outlineLevel="0" collapsed="false">
      <c r="A3882" s="172" t="s">
        <v>2383</v>
      </c>
      <c r="B3882" s="173"/>
      <c r="C3882" s="173"/>
      <c r="D3882" s="175"/>
      <c r="E3882" s="173"/>
      <c r="F3882" s="176" t="s">
        <v>2384</v>
      </c>
    </row>
    <row r="3883" customFormat="false" ht="13.5" hidden="false" customHeight="true" outlineLevel="0" collapsed="false">
      <c r="A3883" s="172" t="s">
        <v>1643</v>
      </c>
      <c r="B3883" s="173"/>
      <c r="C3883" s="174" t="s">
        <v>399</v>
      </c>
      <c r="D3883" s="175"/>
      <c r="E3883" s="173"/>
      <c r="F3883" s="176"/>
    </row>
    <row r="3884" customFormat="false" ht="13.5" hidden="false" customHeight="true" outlineLevel="0" collapsed="false">
      <c r="A3884" s="177" t="s">
        <v>1643</v>
      </c>
      <c r="B3884" s="178"/>
      <c r="C3884" s="178"/>
      <c r="D3884" s="179"/>
      <c r="E3884" s="178"/>
      <c r="F3884" s="180" t="s">
        <v>1610</v>
      </c>
    </row>
    <row r="3885" customFormat="false" ht="13.5" hidden="false" customHeight="true" outlineLevel="0" collapsed="false">
      <c r="A3885" s="172" t="s">
        <v>2385</v>
      </c>
      <c r="B3885" s="173"/>
      <c r="C3885" s="173"/>
      <c r="D3885" s="175"/>
      <c r="E3885" s="173"/>
      <c r="F3885" s="176" t="s">
        <v>1819</v>
      </c>
    </row>
    <row r="3886" customFormat="false" ht="13.5" hidden="false" customHeight="true" outlineLevel="0" collapsed="false">
      <c r="A3886" s="172" t="s">
        <v>1643</v>
      </c>
      <c r="B3886" s="173"/>
      <c r="C3886" s="173" t="s">
        <v>2386</v>
      </c>
      <c r="D3886" s="175"/>
      <c r="E3886" s="173"/>
      <c r="F3886" s="176"/>
    </row>
    <row r="3887" customFormat="false" ht="13.5" hidden="false" customHeight="true" outlineLevel="0" collapsed="false">
      <c r="A3887" s="177" t="s">
        <v>1643</v>
      </c>
      <c r="B3887" s="178"/>
      <c r="C3887" s="178"/>
      <c r="D3887" s="179"/>
      <c r="E3887" s="178"/>
      <c r="F3887" s="180" t="s">
        <v>1610</v>
      </c>
    </row>
    <row r="3888" customFormat="false" ht="13.5" hidden="false" customHeight="true" outlineLevel="0" collapsed="false">
      <c r="A3888" s="182"/>
      <c r="B3888" s="173"/>
      <c r="C3888" s="173"/>
      <c r="D3888" s="175"/>
      <c r="E3888" s="173"/>
      <c r="F3888" s="176"/>
    </row>
    <row r="3889" customFormat="false" ht="13.5" hidden="false" customHeight="true" outlineLevel="0" collapsed="false">
      <c r="A3889" s="172" t="s">
        <v>1671</v>
      </c>
      <c r="B3889" s="173" t="s">
        <v>2065</v>
      </c>
      <c r="C3889" s="174" t="s">
        <v>344</v>
      </c>
      <c r="D3889" s="175"/>
      <c r="E3889" s="173"/>
      <c r="F3889" s="176"/>
    </row>
    <row r="3890" customFormat="false" ht="13.5" hidden="false" customHeight="true" outlineLevel="0" collapsed="false">
      <c r="A3890" s="177"/>
      <c r="B3890" s="178"/>
      <c r="C3890" s="178"/>
      <c r="D3890" s="179"/>
      <c r="E3890" s="178"/>
      <c r="F3890" s="180"/>
    </row>
    <row r="3891" customFormat="false" ht="13.5" hidden="false" customHeight="true" outlineLevel="0" collapsed="false">
      <c r="A3891" s="182"/>
      <c r="B3891" s="173"/>
      <c r="C3891" s="173"/>
      <c r="D3891" s="175"/>
      <c r="E3891" s="173"/>
      <c r="F3891" s="176"/>
    </row>
    <row r="3892" customFormat="false" ht="13.5" hidden="false" customHeight="true" outlineLevel="0" collapsed="false">
      <c r="A3892" s="172" t="s">
        <v>1654</v>
      </c>
      <c r="B3892" s="173" t="s">
        <v>1655</v>
      </c>
      <c r="C3892" s="174" t="s">
        <v>344</v>
      </c>
      <c r="D3892" s="175"/>
      <c r="E3892" s="173"/>
      <c r="F3892" s="176"/>
    </row>
    <row r="3893" customFormat="false" ht="13.5" hidden="false" customHeight="true" outlineLevel="0" collapsed="false">
      <c r="A3893" s="182"/>
      <c r="B3893" s="173"/>
      <c r="C3893" s="173"/>
      <c r="D3893" s="175"/>
      <c r="E3893" s="173"/>
      <c r="F3893" s="176"/>
    </row>
    <row r="3894" customFormat="false" ht="13.5" hidden="false" customHeight="true" outlineLevel="0" collapsed="false">
      <c r="A3894" s="168" t="s">
        <v>2387</v>
      </c>
      <c r="B3894" s="169"/>
      <c r="C3894" s="169"/>
      <c r="D3894" s="170"/>
      <c r="E3894" s="169"/>
      <c r="F3894" s="171"/>
    </row>
    <row r="3895" customFormat="false" ht="13.5" hidden="false" customHeight="true" outlineLevel="0" collapsed="false">
      <c r="A3895" s="172" t="s">
        <v>2388</v>
      </c>
      <c r="B3895" s="173"/>
      <c r="C3895" s="173"/>
      <c r="D3895" s="175"/>
      <c r="E3895" s="173"/>
      <c r="F3895" s="176"/>
    </row>
    <row r="3896" customFormat="false" ht="13.5" hidden="false" customHeight="true" outlineLevel="0" collapsed="false">
      <c r="A3896" s="172" t="s">
        <v>2389</v>
      </c>
      <c r="B3896" s="173"/>
      <c r="C3896" s="173"/>
      <c r="D3896" s="175"/>
      <c r="E3896" s="173"/>
      <c r="F3896" s="176"/>
    </row>
    <row r="3897" customFormat="false" ht="13.5" hidden="false" customHeight="true" outlineLevel="0" collapsed="false">
      <c r="A3897" s="184"/>
      <c r="B3897" s="169"/>
      <c r="C3897" s="169"/>
      <c r="D3897" s="170"/>
      <c r="E3897" s="169"/>
      <c r="F3897" s="171"/>
    </row>
    <row r="3898" customFormat="false" ht="13.5" hidden="false" customHeight="true" outlineLevel="0" collapsed="false">
      <c r="A3898" s="182"/>
      <c r="B3898" s="173"/>
      <c r="C3898" s="173"/>
      <c r="D3898" s="175"/>
      <c r="E3898" s="173"/>
      <c r="F3898" s="176"/>
    </row>
    <row r="3899" customFormat="false" ht="13.5" hidden="false" customHeight="true" outlineLevel="0" collapsed="false">
      <c r="A3899" s="182"/>
      <c r="B3899" s="173"/>
      <c r="C3899" s="173"/>
      <c r="D3899" s="175"/>
      <c r="E3899" s="173"/>
      <c r="F3899" s="176"/>
    </row>
    <row r="3900" customFormat="false" ht="13.5" hidden="false" customHeight="true" outlineLevel="0" collapsed="false">
      <c r="A3900" s="184"/>
      <c r="B3900" s="169"/>
      <c r="C3900" s="169"/>
      <c r="D3900" s="170"/>
      <c r="E3900" s="169"/>
      <c r="F3900" s="171"/>
    </row>
    <row r="3901" customFormat="false" ht="13.5" hidden="false" customHeight="true" outlineLevel="0" collapsed="false">
      <c r="A3901" s="182"/>
      <c r="B3901" s="173"/>
      <c r="C3901" s="173"/>
      <c r="D3901" s="175"/>
      <c r="E3901" s="173"/>
      <c r="F3901" s="176"/>
    </row>
    <row r="3902" customFormat="false" ht="13.5" hidden="false" customHeight="true" outlineLevel="0" collapsed="false">
      <c r="A3902" s="182"/>
      <c r="B3902" s="173"/>
      <c r="C3902" s="173"/>
      <c r="D3902" s="175"/>
      <c r="E3902" s="173"/>
      <c r="F3902" s="176"/>
    </row>
    <row r="3903" customFormat="false" ht="13.5" hidden="false" customHeight="true" outlineLevel="0" collapsed="false">
      <c r="A3903" s="184"/>
      <c r="B3903" s="169"/>
      <c r="C3903" s="169"/>
      <c r="D3903" s="170"/>
      <c r="E3903" s="169"/>
      <c r="F3903" s="171"/>
    </row>
    <row r="3904" customFormat="false" ht="13.5" hidden="false" customHeight="true" outlineLevel="0" collapsed="false">
      <c r="A3904" s="182"/>
      <c r="B3904" s="173"/>
      <c r="C3904" s="173"/>
      <c r="D3904" s="175"/>
      <c r="E3904" s="173"/>
      <c r="F3904" s="176"/>
    </row>
    <row r="3905" customFormat="false" ht="13.5" hidden="false" customHeight="true" outlineLevel="0" collapsed="false">
      <c r="A3905" s="177"/>
      <c r="B3905" s="178"/>
      <c r="C3905" s="178"/>
      <c r="D3905" s="179"/>
      <c r="E3905" s="178"/>
      <c r="F3905" s="180"/>
    </row>
    <row r="3906" customFormat="false" ht="13.5" hidden="false" customHeight="true" outlineLevel="0" collapsed="false">
      <c r="A3906" s="41" t="s">
        <v>1644</v>
      </c>
    </row>
    <row r="3907" customFormat="false" ht="13.5" hidden="false" customHeight="true" outlineLevel="0" collapsed="false">
      <c r="A3907" s="161" t="s">
        <v>2390</v>
      </c>
      <c r="C3907" s="42"/>
      <c r="D3907" s="42"/>
      <c r="E3907" s="42"/>
      <c r="F3907" s="162"/>
    </row>
    <row r="3908" customFormat="false" ht="13.5" hidden="false" customHeight="true" outlineLevel="0" collapsed="false">
      <c r="A3908" s="163" t="s">
        <v>2391</v>
      </c>
      <c r="B3908" s="164"/>
      <c r="C3908" s="165" t="s">
        <v>1593</v>
      </c>
      <c r="D3908" s="165"/>
      <c r="E3908" s="165"/>
      <c r="F3908" s="162" t="s">
        <v>1594</v>
      </c>
    </row>
    <row r="3909" customFormat="false" ht="13.5" hidden="false" customHeight="true" outlineLevel="0" collapsed="false">
      <c r="A3909" s="163" t="s">
        <v>2392</v>
      </c>
      <c r="B3909" s="166" t="s">
        <v>2393</v>
      </c>
      <c r="C3909" s="165"/>
      <c r="D3909" s="165"/>
      <c r="E3909" s="165"/>
      <c r="F3909" s="163" t="s">
        <v>2394</v>
      </c>
    </row>
    <row r="3910" customFormat="false" ht="13.5" hidden="false" customHeight="true" outlineLevel="0" collapsed="false">
      <c r="A3910" s="41" t="s">
        <v>1598</v>
      </c>
      <c r="B3910" s="162"/>
      <c r="C3910" s="42"/>
      <c r="D3910" s="42"/>
      <c r="E3910" s="42"/>
      <c r="F3910" s="162" t="s">
        <v>2205</v>
      </c>
    </row>
    <row r="3911" customFormat="false" ht="13.5" hidden="false" customHeight="true" outlineLevel="0" collapsed="false">
      <c r="A3911" s="167" t="s">
        <v>1600</v>
      </c>
      <c r="B3911" s="46" t="s">
        <v>1601</v>
      </c>
      <c r="C3911" s="46" t="s">
        <v>1602</v>
      </c>
      <c r="D3911" s="46" t="s">
        <v>1603</v>
      </c>
      <c r="E3911" s="46" t="s">
        <v>1604</v>
      </c>
      <c r="F3911" s="46" t="s">
        <v>1605</v>
      </c>
    </row>
    <row r="3912" customFormat="false" ht="13.5" hidden="false" customHeight="true" outlineLevel="0" collapsed="false">
      <c r="A3912" s="168" t="s">
        <v>1722</v>
      </c>
      <c r="B3912" s="169"/>
      <c r="C3912" s="169"/>
      <c r="D3912" s="170"/>
      <c r="E3912" s="169"/>
      <c r="F3912" s="171" t="s">
        <v>1848</v>
      </c>
    </row>
    <row r="3913" customFormat="false" ht="13.5" hidden="false" customHeight="true" outlineLevel="0" collapsed="false">
      <c r="A3913" s="172" t="s">
        <v>1643</v>
      </c>
      <c r="B3913" s="173"/>
      <c r="C3913" s="174" t="s">
        <v>1665</v>
      </c>
      <c r="D3913" s="175"/>
      <c r="E3913" s="173"/>
      <c r="F3913" s="176"/>
    </row>
    <row r="3914" customFormat="false" ht="13.5" hidden="false" customHeight="true" outlineLevel="0" collapsed="false">
      <c r="A3914" s="177" t="s">
        <v>1643</v>
      </c>
      <c r="B3914" s="178"/>
      <c r="C3914" s="178"/>
      <c r="D3914" s="179"/>
      <c r="E3914" s="178"/>
      <c r="F3914" s="180" t="s">
        <v>1610</v>
      </c>
    </row>
    <row r="3915" customFormat="false" ht="13.5" hidden="false" customHeight="true" outlineLevel="0" collapsed="false">
      <c r="A3915" s="168" t="s">
        <v>1709</v>
      </c>
      <c r="B3915" s="173"/>
      <c r="C3915" s="173"/>
      <c r="D3915" s="175"/>
      <c r="E3915" s="173"/>
      <c r="F3915" s="176" t="s">
        <v>1814</v>
      </c>
    </row>
    <row r="3916" customFormat="false" ht="13.5" hidden="false" customHeight="true" outlineLevel="0" collapsed="false">
      <c r="A3916" s="172" t="s">
        <v>1643</v>
      </c>
      <c r="B3916" s="173"/>
      <c r="C3916" s="174" t="s">
        <v>1665</v>
      </c>
      <c r="D3916" s="175"/>
      <c r="E3916" s="173"/>
      <c r="F3916" s="181"/>
    </row>
    <row r="3917" customFormat="false" ht="13.5" hidden="false" customHeight="true" outlineLevel="0" collapsed="false">
      <c r="A3917" s="177" t="s">
        <v>1643</v>
      </c>
      <c r="B3917" s="178"/>
      <c r="C3917" s="178"/>
      <c r="D3917" s="179"/>
      <c r="E3917" s="178"/>
      <c r="F3917" s="180" t="s">
        <v>1610</v>
      </c>
    </row>
    <row r="3918" customFormat="false" ht="13.5" hidden="false" customHeight="true" outlineLevel="0" collapsed="false">
      <c r="A3918" s="172" t="s">
        <v>2021</v>
      </c>
      <c r="B3918" s="173"/>
      <c r="C3918" s="173"/>
      <c r="D3918" s="175"/>
      <c r="E3918" s="173"/>
      <c r="F3918" s="176" t="s">
        <v>2022</v>
      </c>
    </row>
    <row r="3919" customFormat="false" ht="13.5" hidden="false" customHeight="true" outlineLevel="0" collapsed="false">
      <c r="A3919" s="172" t="s">
        <v>1643</v>
      </c>
      <c r="B3919" s="173"/>
      <c r="C3919" s="174" t="s">
        <v>1665</v>
      </c>
      <c r="D3919" s="175"/>
      <c r="E3919" s="173"/>
      <c r="F3919" s="176"/>
    </row>
    <row r="3920" customFormat="false" ht="13.5" hidden="false" customHeight="true" outlineLevel="0" collapsed="false">
      <c r="A3920" s="177" t="s">
        <v>1643</v>
      </c>
      <c r="B3920" s="178"/>
      <c r="C3920" s="178"/>
      <c r="D3920" s="179"/>
      <c r="E3920" s="178"/>
      <c r="F3920" s="180" t="s">
        <v>1610</v>
      </c>
    </row>
    <row r="3921" customFormat="false" ht="13.5" hidden="false" customHeight="true" outlineLevel="0" collapsed="false">
      <c r="A3921" s="172" t="s">
        <v>2381</v>
      </c>
      <c r="B3921" s="173"/>
      <c r="C3921" s="173"/>
      <c r="D3921" s="175"/>
      <c r="E3921" s="173"/>
      <c r="F3921" s="176" t="s">
        <v>2382</v>
      </c>
    </row>
    <row r="3922" customFormat="false" ht="13.5" hidden="false" customHeight="true" outlineLevel="0" collapsed="false">
      <c r="A3922" s="172" t="s">
        <v>1643</v>
      </c>
      <c r="B3922" s="173"/>
      <c r="C3922" s="174" t="s">
        <v>399</v>
      </c>
      <c r="D3922" s="175"/>
      <c r="E3922" s="173"/>
      <c r="F3922" s="176"/>
    </row>
    <row r="3923" customFormat="false" ht="13.5" hidden="false" customHeight="true" outlineLevel="0" collapsed="false">
      <c r="A3923" s="177" t="s">
        <v>1643</v>
      </c>
      <c r="B3923" s="178"/>
      <c r="C3923" s="178"/>
      <c r="D3923" s="179"/>
      <c r="E3923" s="178"/>
      <c r="F3923" s="180" t="s">
        <v>1610</v>
      </c>
    </row>
    <row r="3924" customFormat="false" ht="13.5" hidden="false" customHeight="true" outlineLevel="0" collapsed="false">
      <c r="A3924" s="172" t="s">
        <v>2383</v>
      </c>
      <c r="B3924" s="173"/>
      <c r="C3924" s="173"/>
      <c r="D3924" s="175"/>
      <c r="E3924" s="173"/>
      <c r="F3924" s="176" t="s">
        <v>2384</v>
      </c>
    </row>
    <row r="3925" customFormat="false" ht="13.5" hidden="false" customHeight="true" outlineLevel="0" collapsed="false">
      <c r="A3925" s="172" t="s">
        <v>1643</v>
      </c>
      <c r="B3925" s="173"/>
      <c r="C3925" s="174" t="s">
        <v>399</v>
      </c>
      <c r="D3925" s="175"/>
      <c r="E3925" s="173"/>
      <c r="F3925" s="176"/>
    </row>
    <row r="3926" customFormat="false" ht="13.5" hidden="false" customHeight="true" outlineLevel="0" collapsed="false">
      <c r="A3926" s="177" t="s">
        <v>1643</v>
      </c>
      <c r="B3926" s="178"/>
      <c r="C3926" s="178"/>
      <c r="D3926" s="179"/>
      <c r="E3926" s="178"/>
      <c r="F3926" s="180" t="s">
        <v>1610</v>
      </c>
    </row>
    <row r="3927" customFormat="false" ht="13.5" hidden="false" customHeight="true" outlineLevel="0" collapsed="false">
      <c r="A3927" s="172" t="s">
        <v>2045</v>
      </c>
      <c r="B3927" s="173"/>
      <c r="C3927" s="173"/>
      <c r="D3927" s="175"/>
      <c r="E3927" s="173"/>
      <c r="F3927" s="176" t="s">
        <v>126</v>
      </c>
    </row>
    <row r="3928" customFormat="false" ht="13.5" hidden="false" customHeight="true" outlineLevel="0" collapsed="false">
      <c r="A3928" s="172" t="s">
        <v>1643</v>
      </c>
      <c r="B3928" s="173" t="s">
        <v>2046</v>
      </c>
      <c r="C3928" s="174" t="s">
        <v>189</v>
      </c>
      <c r="D3928" s="175"/>
      <c r="E3928" s="173"/>
      <c r="F3928" s="176"/>
    </row>
    <row r="3929" customFormat="false" ht="13.5" hidden="false" customHeight="true" outlineLevel="0" collapsed="false">
      <c r="A3929" s="177" t="s">
        <v>1643</v>
      </c>
      <c r="B3929" s="178"/>
      <c r="C3929" s="178"/>
      <c r="D3929" s="179"/>
      <c r="E3929" s="178"/>
      <c r="F3929" s="180" t="s">
        <v>1610</v>
      </c>
    </row>
    <row r="3930" customFormat="false" ht="13.5" hidden="false" customHeight="true" outlineLevel="0" collapsed="false">
      <c r="A3930" s="182"/>
      <c r="B3930" s="173"/>
      <c r="C3930" s="173"/>
      <c r="D3930" s="175"/>
      <c r="E3930" s="173"/>
      <c r="F3930" s="176"/>
    </row>
    <row r="3931" customFormat="false" ht="13.5" hidden="false" customHeight="true" outlineLevel="0" collapsed="false">
      <c r="A3931" s="172" t="s">
        <v>1654</v>
      </c>
      <c r="B3931" s="173" t="s">
        <v>1655</v>
      </c>
      <c r="C3931" s="174" t="s">
        <v>317</v>
      </c>
      <c r="D3931" s="175"/>
      <c r="E3931" s="173"/>
      <c r="F3931" s="176"/>
    </row>
    <row r="3932" customFormat="false" ht="13.5" hidden="false" customHeight="true" outlineLevel="0" collapsed="false">
      <c r="A3932" s="177"/>
      <c r="B3932" s="178"/>
      <c r="C3932" s="178"/>
      <c r="D3932" s="179"/>
      <c r="E3932" s="178"/>
      <c r="F3932" s="180"/>
    </row>
    <row r="3933" customFormat="false" ht="13.5" hidden="false" customHeight="true" outlineLevel="0" collapsed="false">
      <c r="A3933" s="172" t="s">
        <v>2395</v>
      </c>
      <c r="B3933" s="173"/>
      <c r="C3933" s="173"/>
      <c r="D3933" s="175"/>
      <c r="E3933" s="173"/>
      <c r="F3933" s="176"/>
    </row>
    <row r="3934" customFormat="false" ht="13.5" hidden="false" customHeight="true" outlineLevel="0" collapsed="false">
      <c r="A3934" s="172" t="s">
        <v>2388</v>
      </c>
      <c r="B3934" s="173"/>
      <c r="C3934" s="173"/>
      <c r="D3934" s="175"/>
      <c r="E3934" s="173"/>
      <c r="F3934" s="176"/>
    </row>
    <row r="3935" customFormat="false" ht="13.5" hidden="false" customHeight="true" outlineLevel="0" collapsed="false">
      <c r="A3935" s="172" t="s">
        <v>2387</v>
      </c>
      <c r="B3935" s="173"/>
      <c r="C3935" s="173"/>
      <c r="D3935" s="175"/>
      <c r="E3935" s="173"/>
      <c r="F3935" s="176"/>
    </row>
    <row r="3936" customFormat="false" ht="13.5" hidden="false" customHeight="true" outlineLevel="0" collapsed="false">
      <c r="A3936" s="184"/>
      <c r="B3936" s="169"/>
      <c r="C3936" s="169"/>
      <c r="D3936" s="170"/>
      <c r="E3936" s="169"/>
      <c r="F3936" s="171"/>
    </row>
    <row r="3937" customFormat="false" ht="13.5" hidden="false" customHeight="true" outlineLevel="0" collapsed="false">
      <c r="A3937" s="182"/>
      <c r="B3937" s="173"/>
      <c r="C3937" s="173"/>
      <c r="D3937" s="175"/>
      <c r="E3937" s="173"/>
      <c r="F3937" s="176"/>
    </row>
    <row r="3938" customFormat="false" ht="13.5" hidden="false" customHeight="true" outlineLevel="0" collapsed="false">
      <c r="A3938" s="182"/>
      <c r="B3938" s="173"/>
      <c r="C3938" s="173"/>
      <c r="D3938" s="175"/>
      <c r="E3938" s="173"/>
      <c r="F3938" s="176"/>
    </row>
    <row r="3939" customFormat="false" ht="13.5" hidden="false" customHeight="true" outlineLevel="0" collapsed="false">
      <c r="A3939" s="184"/>
      <c r="B3939" s="169"/>
      <c r="C3939" s="169"/>
      <c r="D3939" s="170"/>
      <c r="E3939" s="169"/>
      <c r="F3939" s="171"/>
    </row>
    <row r="3940" customFormat="false" ht="13.5" hidden="false" customHeight="true" outlineLevel="0" collapsed="false">
      <c r="A3940" s="182"/>
      <c r="B3940" s="173"/>
      <c r="C3940" s="173"/>
      <c r="D3940" s="175"/>
      <c r="E3940" s="173"/>
      <c r="F3940" s="176"/>
    </row>
    <row r="3941" customFormat="false" ht="13.5" hidden="false" customHeight="true" outlineLevel="0" collapsed="false">
      <c r="A3941" s="182"/>
      <c r="B3941" s="173"/>
      <c r="C3941" s="173"/>
      <c r="D3941" s="175"/>
      <c r="E3941" s="173"/>
      <c r="F3941" s="176"/>
    </row>
    <row r="3942" customFormat="false" ht="13.5" hidden="false" customHeight="true" outlineLevel="0" collapsed="false">
      <c r="A3942" s="184"/>
      <c r="B3942" s="169"/>
      <c r="C3942" s="169"/>
      <c r="D3942" s="170"/>
      <c r="E3942" s="169"/>
      <c r="F3942" s="171"/>
    </row>
    <row r="3943" customFormat="false" ht="13.5" hidden="false" customHeight="true" outlineLevel="0" collapsed="false">
      <c r="A3943" s="182"/>
      <c r="B3943" s="173"/>
      <c r="C3943" s="173"/>
      <c r="D3943" s="175"/>
      <c r="E3943" s="173"/>
      <c r="F3943" s="176"/>
    </row>
    <row r="3944" customFormat="false" ht="13.5" hidden="false" customHeight="true" outlineLevel="0" collapsed="false">
      <c r="A3944" s="182"/>
      <c r="B3944" s="173"/>
      <c r="C3944" s="173"/>
      <c r="D3944" s="175"/>
      <c r="E3944" s="173"/>
      <c r="F3944" s="176"/>
    </row>
    <row r="3945" customFormat="false" ht="13.5" hidden="false" customHeight="true" outlineLevel="0" collapsed="false">
      <c r="A3945" s="184"/>
      <c r="B3945" s="169"/>
      <c r="C3945" s="169"/>
      <c r="D3945" s="170"/>
      <c r="E3945" s="169"/>
      <c r="F3945" s="171"/>
    </row>
    <row r="3946" customFormat="false" ht="13.5" hidden="false" customHeight="true" outlineLevel="0" collapsed="false">
      <c r="A3946" s="182"/>
      <c r="B3946" s="173"/>
      <c r="C3946" s="173"/>
      <c r="D3946" s="175"/>
      <c r="E3946" s="173"/>
      <c r="F3946" s="176"/>
    </row>
    <row r="3947" customFormat="false" ht="13.5" hidden="false" customHeight="true" outlineLevel="0" collapsed="false">
      <c r="A3947" s="177"/>
      <c r="B3947" s="178"/>
      <c r="C3947" s="178"/>
      <c r="D3947" s="179"/>
      <c r="E3947" s="178"/>
      <c r="F3947" s="180"/>
    </row>
    <row r="3948" customFormat="false" ht="13.5" hidden="false" customHeight="true" outlineLevel="0" collapsed="false">
      <c r="A3948" s="41" t="s">
        <v>1644</v>
      </c>
    </row>
    <row r="3949" customFormat="false" ht="13.5" hidden="false" customHeight="true" outlineLevel="0" collapsed="false">
      <c r="A3949" s="161" t="s">
        <v>2396</v>
      </c>
      <c r="C3949" s="42"/>
      <c r="D3949" s="42"/>
      <c r="E3949" s="42"/>
      <c r="F3949" s="162"/>
    </row>
    <row r="3950" customFormat="false" ht="13.5" hidden="false" customHeight="true" outlineLevel="0" collapsed="false">
      <c r="A3950" s="163" t="s">
        <v>2376</v>
      </c>
      <c r="B3950" s="164"/>
      <c r="C3950" s="165" t="s">
        <v>1593</v>
      </c>
      <c r="D3950" s="165"/>
      <c r="E3950" s="165"/>
      <c r="F3950" s="162" t="s">
        <v>1594</v>
      </c>
    </row>
    <row r="3951" customFormat="false" ht="13.5" hidden="false" customHeight="true" outlineLevel="0" collapsed="false">
      <c r="A3951" s="163" t="s">
        <v>2397</v>
      </c>
      <c r="B3951" s="166" t="s">
        <v>2398</v>
      </c>
      <c r="C3951" s="165"/>
      <c r="D3951" s="165"/>
      <c r="E3951" s="165"/>
      <c r="F3951" s="163" t="s">
        <v>2399</v>
      </c>
    </row>
    <row r="3952" customFormat="false" ht="13.5" hidden="false" customHeight="true" outlineLevel="0" collapsed="false">
      <c r="A3952" s="41" t="s">
        <v>1598</v>
      </c>
      <c r="B3952" s="162"/>
      <c r="C3952" s="42"/>
      <c r="D3952" s="42"/>
      <c r="E3952" s="42"/>
      <c r="F3952" s="162" t="s">
        <v>2380</v>
      </c>
    </row>
    <row r="3953" customFormat="false" ht="13.5" hidden="false" customHeight="true" outlineLevel="0" collapsed="false">
      <c r="A3953" s="167" t="s">
        <v>1600</v>
      </c>
      <c r="B3953" s="46" t="s">
        <v>1601</v>
      </c>
      <c r="C3953" s="46" t="s">
        <v>1602</v>
      </c>
      <c r="D3953" s="46" t="s">
        <v>1603</v>
      </c>
      <c r="E3953" s="46" t="s">
        <v>1604</v>
      </c>
      <c r="F3953" s="46" t="s">
        <v>1605</v>
      </c>
    </row>
    <row r="3954" customFormat="false" ht="13.5" hidden="false" customHeight="true" outlineLevel="0" collapsed="false">
      <c r="A3954" s="168" t="s">
        <v>1722</v>
      </c>
      <c r="B3954" s="169"/>
      <c r="C3954" s="169"/>
      <c r="D3954" s="170"/>
      <c r="E3954" s="169"/>
      <c r="F3954" s="171" t="s">
        <v>2400</v>
      </c>
    </row>
    <row r="3955" customFormat="false" ht="13.5" hidden="false" customHeight="true" outlineLevel="0" collapsed="false">
      <c r="A3955" s="172" t="s">
        <v>1643</v>
      </c>
      <c r="B3955" s="173"/>
      <c r="C3955" s="174" t="s">
        <v>1665</v>
      </c>
      <c r="D3955" s="175"/>
      <c r="E3955" s="173"/>
      <c r="F3955" s="176"/>
    </row>
    <row r="3956" customFormat="false" ht="13.5" hidden="false" customHeight="true" outlineLevel="0" collapsed="false">
      <c r="A3956" s="177" t="s">
        <v>1643</v>
      </c>
      <c r="B3956" s="178"/>
      <c r="C3956" s="178"/>
      <c r="D3956" s="179"/>
      <c r="E3956" s="178"/>
      <c r="F3956" s="180" t="s">
        <v>1610</v>
      </c>
    </row>
    <row r="3957" customFormat="false" ht="13.5" hidden="false" customHeight="true" outlineLevel="0" collapsed="false">
      <c r="A3957" s="168" t="s">
        <v>1709</v>
      </c>
      <c r="B3957" s="173"/>
      <c r="C3957" s="173"/>
      <c r="D3957" s="175"/>
      <c r="E3957" s="173"/>
      <c r="F3957" s="176" t="s">
        <v>2401</v>
      </c>
    </row>
    <row r="3958" customFormat="false" ht="13.5" hidden="false" customHeight="true" outlineLevel="0" collapsed="false">
      <c r="A3958" s="172" t="s">
        <v>1643</v>
      </c>
      <c r="B3958" s="173"/>
      <c r="C3958" s="174" t="s">
        <v>1665</v>
      </c>
      <c r="D3958" s="175"/>
      <c r="E3958" s="173"/>
      <c r="F3958" s="181"/>
    </row>
    <row r="3959" customFormat="false" ht="13.5" hidden="false" customHeight="true" outlineLevel="0" collapsed="false">
      <c r="A3959" s="177" t="s">
        <v>1643</v>
      </c>
      <c r="B3959" s="178"/>
      <c r="C3959" s="178"/>
      <c r="D3959" s="179"/>
      <c r="E3959" s="178"/>
      <c r="F3959" s="180" t="s">
        <v>1610</v>
      </c>
    </row>
    <row r="3960" customFormat="false" ht="13.5" hidden="false" customHeight="true" outlineLevel="0" collapsed="false">
      <c r="A3960" s="172" t="s">
        <v>2021</v>
      </c>
      <c r="B3960" s="173"/>
      <c r="C3960" s="173"/>
      <c r="D3960" s="175"/>
      <c r="E3960" s="173"/>
      <c r="F3960" s="176" t="s">
        <v>2402</v>
      </c>
    </row>
    <row r="3961" customFormat="false" ht="13.5" hidden="false" customHeight="true" outlineLevel="0" collapsed="false">
      <c r="A3961" s="172" t="s">
        <v>1643</v>
      </c>
      <c r="B3961" s="173"/>
      <c r="C3961" s="174" t="s">
        <v>1665</v>
      </c>
      <c r="D3961" s="175"/>
      <c r="E3961" s="173"/>
      <c r="F3961" s="176"/>
    </row>
    <row r="3962" customFormat="false" ht="13.5" hidden="false" customHeight="true" outlineLevel="0" collapsed="false">
      <c r="A3962" s="177" t="s">
        <v>1643</v>
      </c>
      <c r="B3962" s="178"/>
      <c r="C3962" s="178"/>
      <c r="D3962" s="179"/>
      <c r="E3962" s="178"/>
      <c r="F3962" s="180" t="s">
        <v>1610</v>
      </c>
    </row>
    <row r="3963" customFormat="false" ht="13.5" hidden="false" customHeight="true" outlineLevel="0" collapsed="false">
      <c r="A3963" s="172" t="s">
        <v>2381</v>
      </c>
      <c r="B3963" s="173"/>
      <c r="C3963" s="173"/>
      <c r="D3963" s="175"/>
      <c r="E3963" s="173"/>
      <c r="F3963" s="176" t="s">
        <v>2403</v>
      </c>
    </row>
    <row r="3964" customFormat="false" ht="13.5" hidden="false" customHeight="true" outlineLevel="0" collapsed="false">
      <c r="A3964" s="172" t="s">
        <v>1643</v>
      </c>
      <c r="B3964" s="173"/>
      <c r="C3964" s="174" t="s">
        <v>399</v>
      </c>
      <c r="D3964" s="175"/>
      <c r="E3964" s="173"/>
      <c r="F3964" s="176"/>
    </row>
    <row r="3965" customFormat="false" ht="13.5" hidden="false" customHeight="true" outlineLevel="0" collapsed="false">
      <c r="A3965" s="177" t="s">
        <v>1643</v>
      </c>
      <c r="B3965" s="178"/>
      <c r="C3965" s="178"/>
      <c r="D3965" s="179"/>
      <c r="E3965" s="178"/>
      <c r="F3965" s="180" t="s">
        <v>1610</v>
      </c>
    </row>
    <row r="3966" customFormat="false" ht="13.5" hidden="false" customHeight="true" outlineLevel="0" collapsed="false">
      <c r="A3966" s="172" t="s">
        <v>2383</v>
      </c>
      <c r="B3966" s="173"/>
      <c r="C3966" s="173"/>
      <c r="D3966" s="175"/>
      <c r="E3966" s="173"/>
      <c r="F3966" s="176" t="s">
        <v>2404</v>
      </c>
    </row>
    <row r="3967" customFormat="false" ht="13.5" hidden="false" customHeight="true" outlineLevel="0" collapsed="false">
      <c r="A3967" s="172" t="s">
        <v>1643</v>
      </c>
      <c r="B3967" s="173"/>
      <c r="C3967" s="174" t="s">
        <v>399</v>
      </c>
      <c r="D3967" s="175"/>
      <c r="E3967" s="173"/>
      <c r="F3967" s="176"/>
    </row>
    <row r="3968" customFormat="false" ht="13.5" hidden="false" customHeight="true" outlineLevel="0" collapsed="false">
      <c r="A3968" s="177" t="s">
        <v>1643</v>
      </c>
      <c r="B3968" s="178"/>
      <c r="C3968" s="178"/>
      <c r="D3968" s="179"/>
      <c r="E3968" s="178"/>
      <c r="F3968" s="180" t="s">
        <v>1610</v>
      </c>
    </row>
    <row r="3969" customFormat="false" ht="13.5" hidden="false" customHeight="true" outlineLevel="0" collapsed="false">
      <c r="A3969" s="172" t="s">
        <v>2385</v>
      </c>
      <c r="B3969" s="173"/>
      <c r="C3969" s="173"/>
      <c r="D3969" s="175"/>
      <c r="E3969" s="173"/>
      <c r="F3969" s="176" t="s">
        <v>1819</v>
      </c>
    </row>
    <row r="3970" customFormat="false" ht="13.5" hidden="false" customHeight="true" outlineLevel="0" collapsed="false">
      <c r="A3970" s="172" t="s">
        <v>1643</v>
      </c>
      <c r="B3970" s="173"/>
      <c r="C3970" s="173" t="s">
        <v>2386</v>
      </c>
      <c r="D3970" s="175"/>
      <c r="E3970" s="173"/>
      <c r="F3970" s="176"/>
    </row>
    <row r="3971" customFormat="false" ht="13.5" hidden="false" customHeight="true" outlineLevel="0" collapsed="false">
      <c r="A3971" s="177" t="s">
        <v>1643</v>
      </c>
      <c r="B3971" s="178"/>
      <c r="C3971" s="178"/>
      <c r="D3971" s="179"/>
      <c r="E3971" s="178"/>
      <c r="F3971" s="180" t="s">
        <v>1610</v>
      </c>
    </row>
    <row r="3972" customFormat="false" ht="13.5" hidden="false" customHeight="true" outlineLevel="0" collapsed="false">
      <c r="A3972" s="182"/>
      <c r="B3972" s="173"/>
      <c r="C3972" s="173"/>
      <c r="D3972" s="175"/>
      <c r="E3972" s="173"/>
      <c r="F3972" s="176"/>
    </row>
    <row r="3973" customFormat="false" ht="13.5" hidden="false" customHeight="true" outlineLevel="0" collapsed="false">
      <c r="A3973" s="172" t="s">
        <v>1671</v>
      </c>
      <c r="B3973" s="173" t="s">
        <v>2065</v>
      </c>
      <c r="C3973" s="174" t="s">
        <v>344</v>
      </c>
      <c r="D3973" s="175"/>
      <c r="E3973" s="173"/>
      <c r="F3973" s="176"/>
    </row>
    <row r="3974" customFormat="false" ht="13.5" hidden="false" customHeight="true" outlineLevel="0" collapsed="false">
      <c r="A3974" s="177"/>
      <c r="B3974" s="178"/>
      <c r="C3974" s="178"/>
      <c r="D3974" s="179"/>
      <c r="E3974" s="178"/>
      <c r="F3974" s="180"/>
    </row>
    <row r="3975" customFormat="false" ht="13.5" hidden="false" customHeight="true" outlineLevel="0" collapsed="false">
      <c r="A3975" s="182"/>
      <c r="B3975" s="173"/>
      <c r="C3975" s="173"/>
      <c r="D3975" s="175"/>
      <c r="E3975" s="173"/>
      <c r="F3975" s="176"/>
    </row>
    <row r="3976" customFormat="false" ht="13.5" hidden="false" customHeight="true" outlineLevel="0" collapsed="false">
      <c r="A3976" s="172" t="s">
        <v>1654</v>
      </c>
      <c r="B3976" s="173" t="s">
        <v>1655</v>
      </c>
      <c r="C3976" s="174" t="s">
        <v>344</v>
      </c>
      <c r="D3976" s="175"/>
      <c r="E3976" s="173"/>
      <c r="F3976" s="176"/>
    </row>
    <row r="3977" customFormat="false" ht="13.5" hidden="false" customHeight="true" outlineLevel="0" collapsed="false">
      <c r="A3977" s="182"/>
      <c r="B3977" s="173"/>
      <c r="C3977" s="173"/>
      <c r="D3977" s="175"/>
      <c r="E3977" s="173"/>
      <c r="F3977" s="176"/>
    </row>
    <row r="3978" customFormat="false" ht="13.5" hidden="false" customHeight="true" outlineLevel="0" collapsed="false">
      <c r="A3978" s="168" t="s">
        <v>2387</v>
      </c>
      <c r="B3978" s="169"/>
      <c r="C3978" s="169"/>
      <c r="D3978" s="170"/>
      <c r="E3978" s="169"/>
      <c r="F3978" s="171"/>
    </row>
    <row r="3979" customFormat="false" ht="13.5" hidden="false" customHeight="true" outlineLevel="0" collapsed="false">
      <c r="A3979" s="172" t="s">
        <v>2388</v>
      </c>
      <c r="B3979" s="173"/>
      <c r="C3979" s="173"/>
      <c r="D3979" s="175"/>
      <c r="E3979" s="173"/>
      <c r="F3979" s="176"/>
    </row>
    <row r="3980" customFormat="false" ht="13.5" hidden="false" customHeight="true" outlineLevel="0" collapsed="false">
      <c r="A3980" s="172" t="s">
        <v>2405</v>
      </c>
      <c r="B3980" s="173"/>
      <c r="C3980" s="173"/>
      <c r="D3980" s="175"/>
      <c r="E3980" s="173"/>
      <c r="F3980" s="176"/>
    </row>
    <row r="3981" customFormat="false" ht="13.5" hidden="false" customHeight="true" outlineLevel="0" collapsed="false">
      <c r="A3981" s="184"/>
      <c r="B3981" s="169"/>
      <c r="C3981" s="169"/>
      <c r="D3981" s="170"/>
      <c r="E3981" s="169"/>
      <c r="F3981" s="171"/>
    </row>
    <row r="3982" customFormat="false" ht="13.5" hidden="false" customHeight="true" outlineLevel="0" collapsed="false">
      <c r="A3982" s="182"/>
      <c r="B3982" s="173"/>
      <c r="C3982" s="173"/>
      <c r="D3982" s="175"/>
      <c r="E3982" s="173"/>
      <c r="F3982" s="176"/>
    </row>
    <row r="3983" customFormat="false" ht="13.5" hidden="false" customHeight="true" outlineLevel="0" collapsed="false">
      <c r="A3983" s="182"/>
      <c r="B3983" s="173"/>
      <c r="C3983" s="173"/>
      <c r="D3983" s="175"/>
      <c r="E3983" s="173"/>
      <c r="F3983" s="176"/>
    </row>
    <row r="3984" customFormat="false" ht="13.5" hidden="false" customHeight="true" outlineLevel="0" collapsed="false">
      <c r="A3984" s="184"/>
      <c r="B3984" s="169"/>
      <c r="C3984" s="169"/>
      <c r="D3984" s="170"/>
      <c r="E3984" s="169"/>
      <c r="F3984" s="171"/>
    </row>
    <row r="3985" customFormat="false" ht="13.5" hidden="false" customHeight="true" outlineLevel="0" collapsed="false">
      <c r="A3985" s="182"/>
      <c r="B3985" s="173"/>
      <c r="C3985" s="173"/>
      <c r="D3985" s="175"/>
      <c r="E3985" s="173"/>
      <c r="F3985" s="176"/>
    </row>
    <row r="3986" customFormat="false" ht="13.5" hidden="false" customHeight="true" outlineLevel="0" collapsed="false">
      <c r="A3986" s="182"/>
      <c r="B3986" s="173"/>
      <c r="C3986" s="173"/>
      <c r="D3986" s="175"/>
      <c r="E3986" s="173"/>
      <c r="F3986" s="176"/>
    </row>
    <row r="3987" customFormat="false" ht="13.5" hidden="false" customHeight="true" outlineLevel="0" collapsed="false">
      <c r="A3987" s="184"/>
      <c r="B3987" s="169"/>
      <c r="C3987" s="169"/>
      <c r="D3987" s="170"/>
      <c r="E3987" s="169"/>
      <c r="F3987" s="171"/>
    </row>
    <row r="3988" customFormat="false" ht="13.5" hidden="false" customHeight="true" outlineLevel="0" collapsed="false">
      <c r="A3988" s="182"/>
      <c r="B3988" s="173"/>
      <c r="C3988" s="173"/>
      <c r="D3988" s="175"/>
      <c r="E3988" s="173"/>
      <c r="F3988" s="176"/>
    </row>
    <row r="3989" customFormat="false" ht="13.5" hidden="false" customHeight="true" outlineLevel="0" collapsed="false">
      <c r="A3989" s="177"/>
      <c r="B3989" s="178"/>
      <c r="C3989" s="178"/>
      <c r="D3989" s="179"/>
      <c r="E3989" s="178"/>
      <c r="F3989" s="180"/>
    </row>
    <row r="3990" customFormat="false" ht="13.5" hidden="false" customHeight="true" outlineLevel="0" collapsed="false">
      <c r="A3990" s="41" t="s">
        <v>1644</v>
      </c>
    </row>
    <row r="3991" customFormat="false" ht="13.5" hidden="false" customHeight="true" outlineLevel="0" collapsed="false">
      <c r="A3991" s="161" t="s">
        <v>2390</v>
      </c>
      <c r="C3991" s="42"/>
      <c r="D3991" s="42"/>
      <c r="E3991" s="42"/>
      <c r="F3991" s="162"/>
    </row>
    <row r="3992" customFormat="false" ht="13.5" hidden="false" customHeight="true" outlineLevel="0" collapsed="false">
      <c r="A3992" s="163" t="s">
        <v>2406</v>
      </c>
      <c r="B3992" s="164"/>
      <c r="C3992" s="165" t="s">
        <v>1593</v>
      </c>
      <c r="D3992" s="165"/>
      <c r="E3992" s="165"/>
      <c r="F3992" s="162" t="s">
        <v>1594</v>
      </c>
    </row>
    <row r="3993" customFormat="false" ht="13.5" hidden="false" customHeight="true" outlineLevel="0" collapsed="false">
      <c r="A3993" s="163" t="s">
        <v>2392</v>
      </c>
      <c r="B3993" s="166" t="s">
        <v>2393</v>
      </c>
      <c r="C3993" s="165"/>
      <c r="D3993" s="165"/>
      <c r="E3993" s="165"/>
      <c r="F3993" s="163" t="s">
        <v>2407</v>
      </c>
    </row>
    <row r="3994" customFormat="false" ht="13.5" hidden="false" customHeight="true" outlineLevel="0" collapsed="false">
      <c r="A3994" s="41" t="s">
        <v>1598</v>
      </c>
      <c r="B3994" s="162"/>
      <c r="C3994" s="42"/>
      <c r="D3994" s="42"/>
      <c r="E3994" s="42"/>
      <c r="F3994" s="162" t="s">
        <v>2205</v>
      </c>
    </row>
    <row r="3995" customFormat="false" ht="13.5" hidden="false" customHeight="true" outlineLevel="0" collapsed="false">
      <c r="A3995" s="167" t="s">
        <v>1600</v>
      </c>
      <c r="B3995" s="46" t="s">
        <v>1601</v>
      </c>
      <c r="C3995" s="46" t="s">
        <v>1602</v>
      </c>
      <c r="D3995" s="46" t="s">
        <v>1603</v>
      </c>
      <c r="E3995" s="46" t="s">
        <v>1604</v>
      </c>
      <c r="F3995" s="46" t="s">
        <v>1605</v>
      </c>
    </row>
    <row r="3996" customFormat="false" ht="13.5" hidden="false" customHeight="true" outlineLevel="0" collapsed="false">
      <c r="A3996" s="168" t="s">
        <v>1722</v>
      </c>
      <c r="B3996" s="169"/>
      <c r="C3996" s="169"/>
      <c r="D3996" s="170"/>
      <c r="E3996" s="169"/>
      <c r="F3996" s="171" t="s">
        <v>1848</v>
      </c>
    </row>
    <row r="3997" customFormat="false" ht="13.5" hidden="false" customHeight="true" outlineLevel="0" collapsed="false">
      <c r="A3997" s="172" t="s">
        <v>1643</v>
      </c>
      <c r="B3997" s="173"/>
      <c r="C3997" s="174" t="s">
        <v>1665</v>
      </c>
      <c r="D3997" s="175"/>
      <c r="E3997" s="173"/>
      <c r="F3997" s="176"/>
    </row>
    <row r="3998" customFormat="false" ht="13.5" hidden="false" customHeight="true" outlineLevel="0" collapsed="false">
      <c r="A3998" s="177" t="s">
        <v>1643</v>
      </c>
      <c r="B3998" s="178"/>
      <c r="C3998" s="178"/>
      <c r="D3998" s="179"/>
      <c r="E3998" s="178"/>
      <c r="F3998" s="180" t="s">
        <v>1610</v>
      </c>
    </row>
    <row r="3999" customFormat="false" ht="13.5" hidden="false" customHeight="true" outlineLevel="0" collapsed="false">
      <c r="A3999" s="168" t="s">
        <v>1709</v>
      </c>
      <c r="B3999" s="173"/>
      <c r="C3999" s="173"/>
      <c r="D3999" s="175"/>
      <c r="E3999" s="173"/>
      <c r="F3999" s="176" t="s">
        <v>1814</v>
      </c>
    </row>
    <row r="4000" customFormat="false" ht="13.5" hidden="false" customHeight="true" outlineLevel="0" collapsed="false">
      <c r="A4000" s="172" t="s">
        <v>1643</v>
      </c>
      <c r="B4000" s="173"/>
      <c r="C4000" s="174" t="s">
        <v>1665</v>
      </c>
      <c r="D4000" s="175"/>
      <c r="E4000" s="173"/>
      <c r="F4000" s="181"/>
    </row>
    <row r="4001" customFormat="false" ht="13.5" hidden="false" customHeight="true" outlineLevel="0" collapsed="false">
      <c r="A4001" s="177" t="s">
        <v>1643</v>
      </c>
      <c r="B4001" s="178"/>
      <c r="C4001" s="178"/>
      <c r="D4001" s="179"/>
      <c r="E4001" s="178"/>
      <c r="F4001" s="180" t="s">
        <v>1610</v>
      </c>
    </row>
    <row r="4002" customFormat="false" ht="13.5" hidden="false" customHeight="true" outlineLevel="0" collapsed="false">
      <c r="A4002" s="172" t="s">
        <v>2021</v>
      </c>
      <c r="B4002" s="173"/>
      <c r="C4002" s="173"/>
      <c r="D4002" s="175"/>
      <c r="E4002" s="173"/>
      <c r="F4002" s="176" t="s">
        <v>2022</v>
      </c>
    </row>
    <row r="4003" customFormat="false" ht="13.5" hidden="false" customHeight="true" outlineLevel="0" collapsed="false">
      <c r="A4003" s="172" t="s">
        <v>1643</v>
      </c>
      <c r="B4003" s="173"/>
      <c r="C4003" s="174" t="s">
        <v>1665</v>
      </c>
      <c r="D4003" s="175"/>
      <c r="E4003" s="173"/>
      <c r="F4003" s="176"/>
    </row>
    <row r="4004" customFormat="false" ht="13.5" hidden="false" customHeight="true" outlineLevel="0" collapsed="false">
      <c r="A4004" s="177" t="s">
        <v>1643</v>
      </c>
      <c r="B4004" s="178"/>
      <c r="C4004" s="178"/>
      <c r="D4004" s="179"/>
      <c r="E4004" s="178"/>
      <c r="F4004" s="180" t="s">
        <v>1610</v>
      </c>
    </row>
    <row r="4005" customFormat="false" ht="13.5" hidden="false" customHeight="true" outlineLevel="0" collapsed="false">
      <c r="A4005" s="172" t="s">
        <v>2381</v>
      </c>
      <c r="B4005" s="173"/>
      <c r="C4005" s="173"/>
      <c r="D4005" s="175"/>
      <c r="E4005" s="173"/>
      <c r="F4005" s="176" t="s">
        <v>2382</v>
      </c>
    </row>
    <row r="4006" customFormat="false" ht="13.5" hidden="false" customHeight="true" outlineLevel="0" collapsed="false">
      <c r="A4006" s="172" t="s">
        <v>1643</v>
      </c>
      <c r="B4006" s="173"/>
      <c r="C4006" s="174" t="s">
        <v>399</v>
      </c>
      <c r="D4006" s="175"/>
      <c r="E4006" s="173"/>
      <c r="F4006" s="176"/>
    </row>
    <row r="4007" customFormat="false" ht="13.5" hidden="false" customHeight="true" outlineLevel="0" collapsed="false">
      <c r="A4007" s="177" t="s">
        <v>1643</v>
      </c>
      <c r="B4007" s="178"/>
      <c r="C4007" s="178"/>
      <c r="D4007" s="179"/>
      <c r="E4007" s="178"/>
      <c r="F4007" s="180" t="s">
        <v>1610</v>
      </c>
    </row>
    <row r="4008" customFormat="false" ht="13.5" hidden="false" customHeight="true" outlineLevel="0" collapsed="false">
      <c r="A4008" s="172" t="s">
        <v>2383</v>
      </c>
      <c r="B4008" s="173"/>
      <c r="C4008" s="173"/>
      <c r="D4008" s="175"/>
      <c r="E4008" s="173"/>
      <c r="F4008" s="176" t="s">
        <v>2384</v>
      </c>
    </row>
    <row r="4009" customFormat="false" ht="13.5" hidden="false" customHeight="true" outlineLevel="0" collapsed="false">
      <c r="A4009" s="172" t="s">
        <v>1643</v>
      </c>
      <c r="B4009" s="173"/>
      <c r="C4009" s="174" t="s">
        <v>399</v>
      </c>
      <c r="D4009" s="175"/>
      <c r="E4009" s="173"/>
      <c r="F4009" s="176"/>
    </row>
    <row r="4010" customFormat="false" ht="13.5" hidden="false" customHeight="true" outlineLevel="0" collapsed="false">
      <c r="A4010" s="177" t="s">
        <v>1643</v>
      </c>
      <c r="B4010" s="178"/>
      <c r="C4010" s="178"/>
      <c r="D4010" s="179"/>
      <c r="E4010" s="178"/>
      <c r="F4010" s="180" t="s">
        <v>1610</v>
      </c>
    </row>
    <row r="4011" customFormat="false" ht="13.5" hidden="false" customHeight="true" outlineLevel="0" collapsed="false">
      <c r="A4011" s="172" t="s">
        <v>2045</v>
      </c>
      <c r="B4011" s="173"/>
      <c r="C4011" s="173"/>
      <c r="D4011" s="175"/>
      <c r="E4011" s="173"/>
      <c r="F4011" s="176" t="s">
        <v>126</v>
      </c>
    </row>
    <row r="4012" customFormat="false" ht="13.5" hidden="false" customHeight="true" outlineLevel="0" collapsed="false">
      <c r="A4012" s="172" t="s">
        <v>1643</v>
      </c>
      <c r="B4012" s="173" t="s">
        <v>2046</v>
      </c>
      <c r="C4012" s="174" t="s">
        <v>189</v>
      </c>
      <c r="D4012" s="175"/>
      <c r="E4012" s="173"/>
      <c r="F4012" s="176"/>
    </row>
    <row r="4013" customFormat="false" ht="13.5" hidden="false" customHeight="true" outlineLevel="0" collapsed="false">
      <c r="A4013" s="177" t="s">
        <v>1643</v>
      </c>
      <c r="B4013" s="178"/>
      <c r="C4013" s="178"/>
      <c r="D4013" s="179"/>
      <c r="E4013" s="178"/>
      <c r="F4013" s="180" t="s">
        <v>1610</v>
      </c>
    </row>
    <row r="4014" customFormat="false" ht="13.5" hidden="false" customHeight="true" outlineLevel="0" collapsed="false">
      <c r="A4014" s="182"/>
      <c r="B4014" s="173"/>
      <c r="C4014" s="173"/>
      <c r="D4014" s="175"/>
      <c r="E4014" s="173"/>
      <c r="F4014" s="176"/>
    </row>
    <row r="4015" customFormat="false" ht="13.5" hidden="false" customHeight="true" outlineLevel="0" collapsed="false">
      <c r="A4015" s="172" t="s">
        <v>1654</v>
      </c>
      <c r="B4015" s="173" t="s">
        <v>1655</v>
      </c>
      <c r="C4015" s="174" t="s">
        <v>317</v>
      </c>
      <c r="D4015" s="175"/>
      <c r="E4015" s="173"/>
      <c r="F4015" s="176"/>
    </row>
    <row r="4016" customFormat="false" ht="13.5" hidden="false" customHeight="true" outlineLevel="0" collapsed="false">
      <c r="A4016" s="177"/>
      <c r="B4016" s="178"/>
      <c r="C4016" s="178"/>
      <c r="D4016" s="179"/>
      <c r="E4016" s="178"/>
      <c r="F4016" s="180"/>
    </row>
    <row r="4017" customFormat="false" ht="13.5" hidden="false" customHeight="true" outlineLevel="0" collapsed="false">
      <c r="A4017" s="172" t="s">
        <v>2408</v>
      </c>
      <c r="B4017" s="173"/>
      <c r="C4017" s="173"/>
      <c r="D4017" s="175"/>
      <c r="E4017" s="173"/>
      <c r="F4017" s="176"/>
    </row>
    <row r="4018" customFormat="false" ht="13.5" hidden="false" customHeight="true" outlineLevel="0" collapsed="false">
      <c r="A4018" s="172" t="s">
        <v>2388</v>
      </c>
      <c r="B4018" s="173"/>
      <c r="C4018" s="173"/>
      <c r="D4018" s="175"/>
      <c r="E4018" s="173"/>
      <c r="F4018" s="176"/>
    </row>
    <row r="4019" customFormat="false" ht="13.5" hidden="false" customHeight="true" outlineLevel="0" collapsed="false">
      <c r="A4019" s="172" t="s">
        <v>2387</v>
      </c>
      <c r="B4019" s="173"/>
      <c r="C4019" s="173"/>
      <c r="D4019" s="175"/>
      <c r="E4019" s="173"/>
      <c r="F4019" s="176"/>
    </row>
    <row r="4020" customFormat="false" ht="13.5" hidden="false" customHeight="true" outlineLevel="0" collapsed="false">
      <c r="A4020" s="184"/>
      <c r="B4020" s="169"/>
      <c r="C4020" s="169"/>
      <c r="D4020" s="170"/>
      <c r="E4020" s="169"/>
      <c r="F4020" s="171"/>
    </row>
    <row r="4021" customFormat="false" ht="13.5" hidden="false" customHeight="true" outlineLevel="0" collapsed="false">
      <c r="A4021" s="182"/>
      <c r="B4021" s="173"/>
      <c r="C4021" s="173"/>
      <c r="D4021" s="175"/>
      <c r="E4021" s="173"/>
      <c r="F4021" s="176"/>
    </row>
    <row r="4022" customFormat="false" ht="13.5" hidden="false" customHeight="true" outlineLevel="0" collapsed="false">
      <c r="A4022" s="182"/>
      <c r="B4022" s="173"/>
      <c r="C4022" s="173"/>
      <c r="D4022" s="175"/>
      <c r="E4022" s="173"/>
      <c r="F4022" s="176"/>
    </row>
    <row r="4023" customFormat="false" ht="13.5" hidden="false" customHeight="true" outlineLevel="0" collapsed="false">
      <c r="A4023" s="184"/>
      <c r="B4023" s="169"/>
      <c r="C4023" s="169"/>
      <c r="D4023" s="170"/>
      <c r="E4023" s="169"/>
      <c r="F4023" s="171"/>
    </row>
    <row r="4024" customFormat="false" ht="13.5" hidden="false" customHeight="true" outlineLevel="0" collapsed="false">
      <c r="A4024" s="182"/>
      <c r="B4024" s="173"/>
      <c r="C4024" s="173"/>
      <c r="D4024" s="175"/>
      <c r="E4024" s="173"/>
      <c r="F4024" s="176"/>
    </row>
    <row r="4025" customFormat="false" ht="13.5" hidden="false" customHeight="true" outlineLevel="0" collapsed="false">
      <c r="A4025" s="182"/>
      <c r="B4025" s="173"/>
      <c r="C4025" s="173"/>
      <c r="D4025" s="175"/>
      <c r="E4025" s="173"/>
      <c r="F4025" s="176"/>
    </row>
    <row r="4026" customFormat="false" ht="13.5" hidden="false" customHeight="true" outlineLevel="0" collapsed="false">
      <c r="A4026" s="184"/>
      <c r="B4026" s="169"/>
      <c r="C4026" s="169"/>
      <c r="D4026" s="170"/>
      <c r="E4026" s="169"/>
      <c r="F4026" s="171"/>
    </row>
    <row r="4027" customFormat="false" ht="13.5" hidden="false" customHeight="true" outlineLevel="0" collapsed="false">
      <c r="A4027" s="182"/>
      <c r="B4027" s="173"/>
      <c r="C4027" s="173"/>
      <c r="D4027" s="175"/>
      <c r="E4027" s="173"/>
      <c r="F4027" s="176"/>
    </row>
    <row r="4028" customFormat="false" ht="13.5" hidden="false" customHeight="true" outlineLevel="0" collapsed="false">
      <c r="A4028" s="182"/>
      <c r="B4028" s="173"/>
      <c r="C4028" s="173"/>
      <c r="D4028" s="175"/>
      <c r="E4028" s="173"/>
      <c r="F4028" s="176"/>
    </row>
    <row r="4029" customFormat="false" ht="13.5" hidden="false" customHeight="true" outlineLevel="0" collapsed="false">
      <c r="A4029" s="184"/>
      <c r="B4029" s="169"/>
      <c r="C4029" s="169"/>
      <c r="D4029" s="170"/>
      <c r="E4029" s="169"/>
      <c r="F4029" s="171"/>
    </row>
    <row r="4030" customFormat="false" ht="13.5" hidden="false" customHeight="true" outlineLevel="0" collapsed="false">
      <c r="A4030" s="182"/>
      <c r="B4030" s="173"/>
      <c r="C4030" s="173"/>
      <c r="D4030" s="175"/>
      <c r="E4030" s="173"/>
      <c r="F4030" s="176"/>
    </row>
    <row r="4031" customFormat="false" ht="13.5" hidden="false" customHeight="true" outlineLevel="0" collapsed="false">
      <c r="A4031" s="177"/>
      <c r="B4031" s="178"/>
      <c r="C4031" s="178"/>
      <c r="D4031" s="179"/>
      <c r="E4031" s="178"/>
      <c r="F4031" s="180"/>
    </row>
    <row r="4032" customFormat="false" ht="13.5" hidden="false" customHeight="true" outlineLevel="0" collapsed="false">
      <c r="A4032" s="41" t="s">
        <v>1644</v>
      </c>
    </row>
    <row r="4033" customFormat="false" ht="13.5" hidden="false" customHeight="true" outlineLevel="0" collapsed="false">
      <c r="A4033" s="161" t="s">
        <v>2409</v>
      </c>
      <c r="C4033" s="42"/>
      <c r="D4033" s="42"/>
      <c r="E4033" s="42"/>
      <c r="F4033" s="162"/>
    </row>
    <row r="4034" customFormat="false" ht="13.5" hidden="false" customHeight="true" outlineLevel="0" collapsed="false">
      <c r="A4034" s="41" t="s">
        <v>2109</v>
      </c>
      <c r="B4034" s="164"/>
      <c r="C4034" s="165" t="s">
        <v>1593</v>
      </c>
      <c r="D4034" s="165"/>
      <c r="E4034" s="165"/>
      <c r="F4034" s="162" t="s">
        <v>1594</v>
      </c>
    </row>
    <row r="4035" customFormat="false" ht="13.5" hidden="false" customHeight="true" outlineLevel="0" collapsed="false">
      <c r="A4035" s="41" t="s">
        <v>1598</v>
      </c>
      <c r="B4035" s="166" t="s">
        <v>2410</v>
      </c>
      <c r="C4035" s="165"/>
      <c r="D4035" s="165"/>
      <c r="E4035" s="165"/>
      <c r="F4035" s="163" t="s">
        <v>2411</v>
      </c>
    </row>
    <row r="4036" customFormat="false" ht="13.5" hidden="false" customHeight="true" outlineLevel="0" collapsed="false">
      <c r="A4036" s="41" t="s">
        <v>1598</v>
      </c>
      <c r="B4036" s="162"/>
      <c r="C4036" s="42"/>
      <c r="D4036" s="42"/>
      <c r="E4036" s="42"/>
      <c r="F4036" s="162" t="s">
        <v>1599</v>
      </c>
    </row>
    <row r="4037" customFormat="false" ht="13.5" hidden="false" customHeight="true" outlineLevel="0" collapsed="false">
      <c r="A4037" s="167" t="s">
        <v>1600</v>
      </c>
      <c r="B4037" s="46" t="s">
        <v>1601</v>
      </c>
      <c r="C4037" s="46" t="s">
        <v>1602</v>
      </c>
      <c r="D4037" s="46" t="s">
        <v>1603</v>
      </c>
      <c r="E4037" s="46" t="s">
        <v>1604</v>
      </c>
      <c r="F4037" s="46" t="s">
        <v>1605</v>
      </c>
    </row>
    <row r="4038" customFormat="false" ht="13.5" hidden="false" customHeight="true" outlineLevel="0" collapsed="false">
      <c r="A4038" s="168" t="s">
        <v>2412</v>
      </c>
      <c r="B4038" s="169"/>
      <c r="C4038" s="169"/>
      <c r="D4038" s="170"/>
      <c r="E4038" s="169"/>
      <c r="F4038" s="171" t="s">
        <v>2413</v>
      </c>
    </row>
    <row r="4039" customFormat="false" ht="13.5" hidden="false" customHeight="true" outlineLevel="0" collapsed="false">
      <c r="A4039" s="172" t="s">
        <v>2114</v>
      </c>
      <c r="B4039" s="173" t="s">
        <v>2414</v>
      </c>
      <c r="C4039" s="174" t="s">
        <v>2132</v>
      </c>
      <c r="D4039" s="175"/>
      <c r="E4039" s="173"/>
      <c r="F4039" s="176"/>
    </row>
    <row r="4040" customFormat="false" ht="13.5" hidden="false" customHeight="true" outlineLevel="0" collapsed="false">
      <c r="A4040" s="177" t="s">
        <v>2106</v>
      </c>
      <c r="B4040" s="178"/>
      <c r="C4040" s="178"/>
      <c r="D4040" s="179"/>
      <c r="E4040" s="178"/>
      <c r="F4040" s="180" t="s">
        <v>1610</v>
      </c>
    </row>
    <row r="4041" customFormat="false" ht="13.5" hidden="false" customHeight="true" outlineLevel="0" collapsed="false">
      <c r="A4041" s="168" t="s">
        <v>2415</v>
      </c>
      <c r="B4041" s="173"/>
      <c r="C4041" s="173"/>
      <c r="D4041" s="175"/>
      <c r="E4041" s="173"/>
      <c r="F4041" s="176" t="s">
        <v>2416</v>
      </c>
    </row>
    <row r="4042" customFormat="false" ht="13.5" hidden="false" customHeight="true" outlineLevel="0" collapsed="false">
      <c r="A4042" s="172" t="s">
        <v>2077</v>
      </c>
      <c r="B4042" s="173" t="s">
        <v>2417</v>
      </c>
      <c r="C4042" s="174" t="s">
        <v>2079</v>
      </c>
      <c r="D4042" s="175"/>
      <c r="E4042" s="173"/>
      <c r="F4042" s="181"/>
    </row>
    <row r="4043" customFormat="false" ht="13.5" hidden="false" customHeight="true" outlineLevel="0" collapsed="false">
      <c r="A4043" s="177" t="s">
        <v>1643</v>
      </c>
      <c r="B4043" s="178"/>
      <c r="C4043" s="178"/>
      <c r="D4043" s="179"/>
      <c r="E4043" s="178"/>
      <c r="F4043" s="180" t="s">
        <v>1610</v>
      </c>
    </row>
    <row r="4044" customFormat="false" ht="13.5" hidden="false" customHeight="true" outlineLevel="0" collapsed="false">
      <c r="A4044" s="182"/>
      <c r="B4044" s="173"/>
      <c r="C4044" s="173"/>
      <c r="D4044" s="175"/>
      <c r="E4044" s="173"/>
      <c r="F4044" s="176"/>
    </row>
    <row r="4045" customFormat="false" ht="13.5" hidden="false" customHeight="true" outlineLevel="0" collapsed="false">
      <c r="A4045" s="172" t="s">
        <v>1654</v>
      </c>
      <c r="B4045" s="173" t="s">
        <v>1655</v>
      </c>
      <c r="C4045" s="174" t="s">
        <v>189</v>
      </c>
      <c r="D4045" s="175"/>
      <c r="E4045" s="173"/>
      <c r="F4045" s="176"/>
    </row>
    <row r="4046" customFormat="false" ht="13.5" hidden="false" customHeight="true" outlineLevel="0" collapsed="false">
      <c r="A4046" s="177"/>
      <c r="B4046" s="178"/>
      <c r="C4046" s="178"/>
      <c r="D4046" s="179"/>
      <c r="E4046" s="178"/>
      <c r="F4046" s="180"/>
    </row>
    <row r="4047" customFormat="false" ht="13.5" hidden="false" customHeight="true" outlineLevel="0" collapsed="false">
      <c r="A4047" s="182" t="s">
        <v>1744</v>
      </c>
      <c r="B4047" s="173"/>
      <c r="C4047" s="173"/>
      <c r="D4047" s="175"/>
      <c r="E4047" s="173"/>
      <c r="F4047" s="176"/>
    </row>
    <row r="4048" customFormat="false" ht="13.5" hidden="false" customHeight="true" outlineLevel="0" collapsed="false">
      <c r="A4048" s="182" t="s">
        <v>1744</v>
      </c>
      <c r="B4048" s="173"/>
      <c r="C4048" s="173"/>
      <c r="D4048" s="175"/>
      <c r="E4048" s="173"/>
      <c r="F4048" s="176"/>
    </row>
    <row r="4049" customFormat="false" ht="13.5" hidden="false" customHeight="true" outlineLevel="0" collapsed="false">
      <c r="A4049" s="177"/>
      <c r="B4049" s="178"/>
      <c r="C4049" s="178"/>
      <c r="D4049" s="179"/>
      <c r="E4049" s="178"/>
      <c r="F4049" s="180"/>
    </row>
    <row r="4050" customFormat="false" ht="13.5" hidden="false" customHeight="true" outlineLevel="0" collapsed="false">
      <c r="A4050" s="182"/>
      <c r="B4050" s="173"/>
      <c r="C4050" s="173"/>
      <c r="D4050" s="175"/>
      <c r="E4050" s="173"/>
      <c r="F4050" s="176"/>
    </row>
    <row r="4051" customFormat="false" ht="13.5" hidden="false" customHeight="true" outlineLevel="0" collapsed="false">
      <c r="A4051" s="182"/>
      <c r="B4051" s="173"/>
      <c r="C4051" s="173"/>
      <c r="D4051" s="175"/>
      <c r="E4051" s="173"/>
      <c r="F4051" s="176"/>
    </row>
    <row r="4052" customFormat="false" ht="13.5" hidden="false" customHeight="true" outlineLevel="0" collapsed="false">
      <c r="A4052" s="177"/>
      <c r="B4052" s="178"/>
      <c r="C4052" s="178"/>
      <c r="D4052" s="179"/>
      <c r="E4052" s="178"/>
      <c r="F4052" s="180"/>
    </row>
    <row r="4053" customFormat="false" ht="13.5" hidden="false" customHeight="true" outlineLevel="0" collapsed="false">
      <c r="A4053" s="182"/>
      <c r="B4053" s="173"/>
      <c r="C4053" s="173"/>
      <c r="D4053" s="175"/>
      <c r="E4053" s="173"/>
      <c r="F4053" s="176"/>
    </row>
    <row r="4054" customFormat="false" ht="13.5" hidden="false" customHeight="true" outlineLevel="0" collapsed="false">
      <c r="A4054" s="182"/>
      <c r="B4054" s="173"/>
      <c r="C4054" s="173"/>
      <c r="D4054" s="175"/>
      <c r="E4054" s="173"/>
      <c r="F4054" s="176"/>
    </row>
    <row r="4055" customFormat="false" ht="13.5" hidden="false" customHeight="true" outlineLevel="0" collapsed="false">
      <c r="A4055" s="177"/>
      <c r="B4055" s="178"/>
      <c r="C4055" s="178"/>
      <c r="D4055" s="179"/>
      <c r="E4055" s="178"/>
      <c r="F4055" s="180"/>
    </row>
    <row r="4056" customFormat="false" ht="13.5" hidden="false" customHeight="true" outlineLevel="0" collapsed="false">
      <c r="A4056" s="182"/>
      <c r="B4056" s="173"/>
      <c r="C4056" s="173"/>
      <c r="D4056" s="175"/>
      <c r="E4056" s="173"/>
      <c r="F4056" s="176"/>
    </row>
    <row r="4057" customFormat="false" ht="13.5" hidden="false" customHeight="true" outlineLevel="0" collapsed="false">
      <c r="A4057" s="182"/>
      <c r="B4057" s="173"/>
      <c r="C4057" s="173"/>
      <c r="D4057" s="175"/>
      <c r="E4057" s="173"/>
      <c r="F4057" s="176"/>
    </row>
    <row r="4058" customFormat="false" ht="13.5" hidden="false" customHeight="true" outlineLevel="0" collapsed="false">
      <c r="A4058" s="177"/>
      <c r="B4058" s="178"/>
      <c r="C4058" s="178"/>
      <c r="D4058" s="179"/>
      <c r="E4058" s="178"/>
      <c r="F4058" s="180"/>
    </row>
    <row r="4059" customFormat="false" ht="13.5" hidden="false" customHeight="true" outlineLevel="0" collapsed="false">
      <c r="A4059" s="182"/>
      <c r="B4059" s="173"/>
      <c r="C4059" s="173"/>
      <c r="D4059" s="175"/>
      <c r="E4059" s="173"/>
      <c r="F4059" s="176"/>
    </row>
    <row r="4060" customFormat="false" ht="13.5" hidden="false" customHeight="true" outlineLevel="0" collapsed="false">
      <c r="A4060" s="182"/>
      <c r="B4060" s="173"/>
      <c r="C4060" s="173"/>
      <c r="D4060" s="175"/>
      <c r="E4060" s="173"/>
      <c r="F4060" s="176"/>
    </row>
    <row r="4061" customFormat="false" ht="13.5" hidden="false" customHeight="true" outlineLevel="0" collapsed="false">
      <c r="A4061" s="182"/>
      <c r="B4061" s="173"/>
      <c r="C4061" s="173"/>
      <c r="D4061" s="175"/>
      <c r="E4061" s="173"/>
      <c r="F4061" s="176"/>
    </row>
    <row r="4062" customFormat="false" ht="13.5" hidden="false" customHeight="true" outlineLevel="0" collapsed="false">
      <c r="A4062" s="184"/>
      <c r="B4062" s="169"/>
      <c r="C4062" s="169"/>
      <c r="D4062" s="170"/>
      <c r="E4062" s="169"/>
      <c r="F4062" s="171"/>
    </row>
    <row r="4063" customFormat="false" ht="13.5" hidden="false" customHeight="true" outlineLevel="0" collapsed="false">
      <c r="A4063" s="182"/>
      <c r="B4063" s="173"/>
      <c r="C4063" s="173"/>
      <c r="D4063" s="175"/>
      <c r="E4063" s="173"/>
      <c r="F4063" s="176"/>
    </row>
    <row r="4064" customFormat="false" ht="13.5" hidden="false" customHeight="true" outlineLevel="0" collapsed="false">
      <c r="A4064" s="182"/>
      <c r="B4064" s="173"/>
      <c r="C4064" s="173"/>
      <c r="D4064" s="175"/>
      <c r="E4064" s="173"/>
      <c r="F4064" s="176"/>
    </row>
    <row r="4065" customFormat="false" ht="13.5" hidden="false" customHeight="true" outlineLevel="0" collapsed="false">
      <c r="A4065" s="184"/>
      <c r="B4065" s="169"/>
      <c r="C4065" s="169"/>
      <c r="D4065" s="170"/>
      <c r="E4065" s="169"/>
      <c r="F4065" s="171"/>
    </row>
    <row r="4066" customFormat="false" ht="13.5" hidden="false" customHeight="true" outlineLevel="0" collapsed="false">
      <c r="A4066" s="182"/>
      <c r="B4066" s="173"/>
      <c r="C4066" s="173"/>
      <c r="D4066" s="175"/>
      <c r="E4066" s="173"/>
      <c r="F4066" s="176"/>
    </row>
    <row r="4067" customFormat="false" ht="13.5" hidden="false" customHeight="true" outlineLevel="0" collapsed="false">
      <c r="A4067" s="182"/>
      <c r="B4067" s="173"/>
      <c r="C4067" s="173"/>
      <c r="D4067" s="175"/>
      <c r="E4067" s="173"/>
      <c r="F4067" s="176"/>
    </row>
    <row r="4068" customFormat="false" ht="13.5" hidden="false" customHeight="true" outlineLevel="0" collapsed="false">
      <c r="A4068" s="184"/>
      <c r="B4068" s="169"/>
      <c r="C4068" s="169"/>
      <c r="D4068" s="170"/>
      <c r="E4068" s="169"/>
      <c r="F4068" s="171"/>
    </row>
    <row r="4069" customFormat="false" ht="13.5" hidden="false" customHeight="true" outlineLevel="0" collapsed="false">
      <c r="A4069" s="182"/>
      <c r="B4069" s="173"/>
      <c r="C4069" s="173"/>
      <c r="D4069" s="175"/>
      <c r="E4069" s="173"/>
      <c r="F4069" s="176"/>
    </row>
    <row r="4070" customFormat="false" ht="13.5" hidden="false" customHeight="true" outlineLevel="0" collapsed="false">
      <c r="A4070" s="182"/>
      <c r="B4070" s="173"/>
      <c r="C4070" s="173"/>
      <c r="D4070" s="175"/>
      <c r="E4070" s="173"/>
      <c r="F4070" s="176"/>
    </row>
    <row r="4071" customFormat="false" ht="13.5" hidden="false" customHeight="true" outlineLevel="0" collapsed="false">
      <c r="A4071" s="184"/>
      <c r="B4071" s="169"/>
      <c r="C4071" s="169"/>
      <c r="D4071" s="170"/>
      <c r="E4071" s="169"/>
      <c r="F4071" s="171"/>
    </row>
    <row r="4072" customFormat="false" ht="13.5" hidden="false" customHeight="true" outlineLevel="0" collapsed="false">
      <c r="A4072" s="182"/>
      <c r="B4072" s="173"/>
      <c r="C4072" s="173"/>
      <c r="D4072" s="175"/>
      <c r="E4072" s="173"/>
      <c r="F4072" s="176"/>
    </row>
    <row r="4073" customFormat="false" ht="13.5" hidden="false" customHeight="true" outlineLevel="0" collapsed="false">
      <c r="A4073" s="177"/>
      <c r="B4073" s="178"/>
      <c r="C4073" s="178"/>
      <c r="D4073" s="179"/>
      <c r="E4073" s="178"/>
      <c r="F4073" s="180"/>
    </row>
    <row r="4074" customFormat="false" ht="13.5" hidden="false" customHeight="true" outlineLevel="0" collapsed="false">
      <c r="A4074" s="41" t="s">
        <v>1644</v>
      </c>
    </row>
    <row r="4075" customFormat="false" ht="13.5" hidden="false" customHeight="true" outlineLevel="0" collapsed="false">
      <c r="A4075" s="161" t="s">
        <v>2418</v>
      </c>
      <c r="C4075" s="42"/>
      <c r="D4075" s="42"/>
      <c r="E4075" s="42"/>
      <c r="F4075" s="162"/>
    </row>
    <row r="4076" customFormat="false" ht="13.5" hidden="false" customHeight="true" outlineLevel="0" collapsed="false">
      <c r="A4076" s="163" t="s">
        <v>2419</v>
      </c>
      <c r="B4076" s="164"/>
      <c r="C4076" s="165" t="s">
        <v>1593</v>
      </c>
      <c r="D4076" s="165"/>
      <c r="E4076" s="165"/>
      <c r="F4076" s="162" t="s">
        <v>1594</v>
      </c>
    </row>
    <row r="4077" customFormat="false" ht="13.5" hidden="false" customHeight="true" outlineLevel="0" collapsed="false">
      <c r="A4077" s="41" t="s">
        <v>1598</v>
      </c>
      <c r="B4077" s="166" t="s">
        <v>2420</v>
      </c>
      <c r="C4077" s="165"/>
      <c r="D4077" s="165"/>
      <c r="E4077" s="165"/>
      <c r="F4077" s="163" t="s">
        <v>2421</v>
      </c>
    </row>
    <row r="4078" customFormat="false" ht="13.5" hidden="false" customHeight="true" outlineLevel="0" collapsed="false">
      <c r="A4078" s="41" t="s">
        <v>1598</v>
      </c>
      <c r="B4078" s="162"/>
      <c r="C4078" s="42"/>
      <c r="D4078" s="42"/>
      <c r="E4078" s="42"/>
      <c r="F4078" s="162" t="s">
        <v>2422</v>
      </c>
    </row>
    <row r="4079" customFormat="false" ht="13.5" hidden="false" customHeight="true" outlineLevel="0" collapsed="false">
      <c r="A4079" s="167" t="s">
        <v>1600</v>
      </c>
      <c r="B4079" s="46" t="s">
        <v>1601</v>
      </c>
      <c r="C4079" s="46" t="s">
        <v>1602</v>
      </c>
      <c r="D4079" s="46" t="s">
        <v>1603</v>
      </c>
      <c r="E4079" s="46" t="s">
        <v>1604</v>
      </c>
      <c r="F4079" s="46" t="s">
        <v>1605</v>
      </c>
    </row>
    <row r="4080" customFormat="false" ht="13.5" hidden="false" customHeight="true" outlineLevel="0" collapsed="false">
      <c r="A4080" s="168" t="s">
        <v>2423</v>
      </c>
      <c r="B4080" s="169"/>
      <c r="C4080" s="169"/>
      <c r="D4080" s="170"/>
      <c r="E4080" s="169"/>
      <c r="F4080" s="171" t="s">
        <v>2424</v>
      </c>
    </row>
    <row r="4081" customFormat="false" ht="13.5" hidden="false" customHeight="true" outlineLevel="0" collapsed="false">
      <c r="A4081" s="172" t="s">
        <v>2425</v>
      </c>
      <c r="B4081" s="173" t="s">
        <v>2426</v>
      </c>
      <c r="C4081" s="173" t="s">
        <v>350</v>
      </c>
      <c r="D4081" s="175"/>
      <c r="E4081" s="173"/>
      <c r="F4081" s="176"/>
    </row>
    <row r="4082" customFormat="false" ht="13.5" hidden="false" customHeight="true" outlineLevel="0" collapsed="false">
      <c r="A4082" s="177" t="s">
        <v>1643</v>
      </c>
      <c r="B4082" s="178"/>
      <c r="C4082" s="178"/>
      <c r="D4082" s="179"/>
      <c r="E4082" s="178"/>
      <c r="F4082" s="180" t="s">
        <v>1610</v>
      </c>
    </row>
    <row r="4083" customFormat="false" ht="13.5" hidden="false" customHeight="true" outlineLevel="0" collapsed="false">
      <c r="A4083" s="168" t="s">
        <v>2427</v>
      </c>
      <c r="B4083" s="173"/>
      <c r="C4083" s="173"/>
      <c r="D4083" s="175"/>
      <c r="E4083" s="173"/>
      <c r="F4083" s="176" t="s">
        <v>2428</v>
      </c>
    </row>
    <row r="4084" customFormat="false" ht="13.5" hidden="false" customHeight="true" outlineLevel="0" collapsed="false">
      <c r="A4084" s="172" t="s">
        <v>2425</v>
      </c>
      <c r="B4084" s="173" t="s">
        <v>2426</v>
      </c>
      <c r="C4084" s="173" t="s">
        <v>350</v>
      </c>
      <c r="D4084" s="175"/>
      <c r="E4084" s="173"/>
      <c r="F4084" s="181"/>
    </row>
    <row r="4085" customFormat="false" ht="13.5" hidden="false" customHeight="true" outlineLevel="0" collapsed="false">
      <c r="A4085" s="177" t="s">
        <v>1643</v>
      </c>
      <c r="B4085" s="178"/>
      <c r="C4085" s="178"/>
      <c r="D4085" s="179"/>
      <c r="E4085" s="178"/>
      <c r="F4085" s="180" t="s">
        <v>1610</v>
      </c>
    </row>
    <row r="4086" customFormat="false" ht="13.5" hidden="false" customHeight="true" outlineLevel="0" collapsed="false">
      <c r="A4086" s="172" t="s">
        <v>2045</v>
      </c>
      <c r="B4086" s="173"/>
      <c r="C4086" s="173"/>
      <c r="D4086" s="175"/>
      <c r="E4086" s="173"/>
      <c r="F4086" s="176" t="s">
        <v>126</v>
      </c>
    </row>
    <row r="4087" customFormat="false" ht="13.5" hidden="false" customHeight="true" outlineLevel="0" collapsed="false">
      <c r="A4087" s="172" t="s">
        <v>1643</v>
      </c>
      <c r="B4087" s="173" t="s">
        <v>2046</v>
      </c>
      <c r="C4087" s="174" t="s">
        <v>189</v>
      </c>
      <c r="D4087" s="175"/>
      <c r="E4087" s="173"/>
      <c r="F4087" s="176"/>
    </row>
    <row r="4088" customFormat="false" ht="13.5" hidden="false" customHeight="true" outlineLevel="0" collapsed="false">
      <c r="A4088" s="177" t="s">
        <v>1643</v>
      </c>
      <c r="B4088" s="178"/>
      <c r="C4088" s="178"/>
      <c r="D4088" s="179"/>
      <c r="E4088" s="178"/>
      <c r="F4088" s="180" t="s">
        <v>1610</v>
      </c>
    </row>
    <row r="4089" customFormat="false" ht="13.5" hidden="false" customHeight="true" outlineLevel="0" collapsed="false">
      <c r="A4089" s="182"/>
      <c r="B4089" s="173"/>
      <c r="C4089" s="173"/>
      <c r="D4089" s="175"/>
      <c r="E4089" s="173"/>
      <c r="F4089" s="176"/>
    </row>
    <row r="4090" customFormat="false" ht="13.5" hidden="false" customHeight="true" outlineLevel="0" collapsed="false">
      <c r="A4090" s="172" t="s">
        <v>1671</v>
      </c>
      <c r="B4090" s="173" t="s">
        <v>2065</v>
      </c>
      <c r="C4090" s="173" t="s">
        <v>350</v>
      </c>
      <c r="D4090" s="175"/>
      <c r="E4090" s="173"/>
      <c r="F4090" s="176"/>
    </row>
    <row r="4091" customFormat="false" ht="13.5" hidden="false" customHeight="true" outlineLevel="0" collapsed="false">
      <c r="A4091" s="177"/>
      <c r="B4091" s="178"/>
      <c r="C4091" s="178"/>
      <c r="D4091" s="179"/>
      <c r="E4091" s="178"/>
      <c r="F4091" s="180"/>
    </row>
    <row r="4092" customFormat="false" ht="13.5" hidden="false" customHeight="true" outlineLevel="0" collapsed="false">
      <c r="A4092" s="182"/>
      <c r="B4092" s="173"/>
      <c r="C4092" s="173"/>
      <c r="D4092" s="175"/>
      <c r="E4092" s="173"/>
      <c r="F4092" s="176"/>
    </row>
    <row r="4093" customFormat="false" ht="13.5" hidden="false" customHeight="true" outlineLevel="0" collapsed="false">
      <c r="A4093" s="172" t="s">
        <v>1654</v>
      </c>
      <c r="B4093" s="173" t="s">
        <v>1655</v>
      </c>
      <c r="C4093" s="173" t="s">
        <v>350</v>
      </c>
      <c r="D4093" s="175"/>
      <c r="E4093" s="173"/>
      <c r="F4093" s="176"/>
    </row>
    <row r="4094" customFormat="false" ht="13.5" hidden="false" customHeight="true" outlineLevel="0" collapsed="false">
      <c r="A4094" s="177"/>
      <c r="B4094" s="178"/>
      <c r="C4094" s="178"/>
      <c r="D4094" s="179"/>
      <c r="E4094" s="178"/>
      <c r="F4094" s="180"/>
    </row>
    <row r="4095" customFormat="false" ht="13.5" hidden="false" customHeight="true" outlineLevel="0" collapsed="false">
      <c r="A4095" s="172" t="s">
        <v>2429</v>
      </c>
      <c r="B4095" s="173"/>
      <c r="C4095" s="173"/>
      <c r="D4095" s="175"/>
      <c r="E4095" s="173"/>
      <c r="F4095" s="176"/>
    </row>
    <row r="4096" customFormat="false" ht="13.5" hidden="false" customHeight="true" outlineLevel="0" collapsed="false">
      <c r="A4096" s="172" t="s">
        <v>2430</v>
      </c>
      <c r="B4096" s="173"/>
      <c r="C4096" s="173"/>
      <c r="D4096" s="175"/>
      <c r="E4096" s="173"/>
      <c r="F4096" s="176"/>
    </row>
    <row r="4097" customFormat="false" ht="13.5" hidden="false" customHeight="true" outlineLevel="0" collapsed="false">
      <c r="A4097" s="177" t="s">
        <v>2431</v>
      </c>
      <c r="B4097" s="178"/>
      <c r="C4097" s="178"/>
      <c r="D4097" s="179"/>
      <c r="E4097" s="178"/>
      <c r="F4097" s="180"/>
    </row>
    <row r="4098" customFormat="false" ht="13.5" hidden="false" customHeight="true" outlineLevel="0" collapsed="false">
      <c r="A4098" s="182"/>
      <c r="B4098" s="173"/>
      <c r="C4098" s="173"/>
      <c r="D4098" s="175"/>
      <c r="E4098" s="173"/>
      <c r="F4098" s="176"/>
    </row>
    <row r="4099" customFormat="false" ht="13.5" hidden="false" customHeight="true" outlineLevel="0" collapsed="false">
      <c r="A4099" s="182"/>
      <c r="B4099" s="173"/>
      <c r="C4099" s="173"/>
      <c r="D4099" s="175"/>
      <c r="E4099" s="173"/>
      <c r="F4099" s="176"/>
    </row>
    <row r="4100" customFormat="false" ht="13.5" hidden="false" customHeight="true" outlineLevel="0" collapsed="false">
      <c r="A4100" s="177"/>
      <c r="B4100" s="178"/>
      <c r="C4100" s="178"/>
      <c r="D4100" s="179"/>
      <c r="E4100" s="178"/>
      <c r="F4100" s="180"/>
    </row>
    <row r="4101" customFormat="false" ht="13.5" hidden="false" customHeight="true" outlineLevel="0" collapsed="false">
      <c r="A4101" s="182"/>
      <c r="B4101" s="173"/>
      <c r="C4101" s="173"/>
      <c r="D4101" s="175"/>
      <c r="E4101" s="173"/>
      <c r="F4101" s="176"/>
    </row>
    <row r="4102" customFormat="false" ht="13.5" hidden="false" customHeight="true" outlineLevel="0" collapsed="false">
      <c r="A4102" s="182"/>
      <c r="B4102" s="173"/>
      <c r="C4102" s="173"/>
      <c r="D4102" s="175"/>
      <c r="E4102" s="173"/>
      <c r="F4102" s="176"/>
    </row>
    <row r="4103" customFormat="false" ht="13.5" hidden="false" customHeight="true" outlineLevel="0" collapsed="false">
      <c r="A4103" s="182"/>
      <c r="B4103" s="173"/>
      <c r="C4103" s="173"/>
      <c r="D4103" s="175"/>
      <c r="E4103" s="173"/>
      <c r="F4103" s="176"/>
    </row>
    <row r="4104" customFormat="false" ht="13.5" hidden="false" customHeight="true" outlineLevel="0" collapsed="false">
      <c r="A4104" s="184"/>
      <c r="B4104" s="169"/>
      <c r="C4104" s="169"/>
      <c r="D4104" s="170"/>
      <c r="E4104" s="169"/>
      <c r="F4104" s="171"/>
    </row>
    <row r="4105" customFormat="false" ht="13.5" hidden="false" customHeight="true" outlineLevel="0" collapsed="false">
      <c r="A4105" s="182"/>
      <c r="B4105" s="173"/>
      <c r="C4105" s="173"/>
      <c r="D4105" s="175"/>
      <c r="E4105" s="173"/>
      <c r="F4105" s="176"/>
    </row>
    <row r="4106" customFormat="false" ht="13.5" hidden="false" customHeight="true" outlineLevel="0" collapsed="false">
      <c r="A4106" s="182"/>
      <c r="B4106" s="173"/>
      <c r="C4106" s="173"/>
      <c r="D4106" s="175"/>
      <c r="E4106" s="173"/>
      <c r="F4106" s="176"/>
    </row>
    <row r="4107" customFormat="false" ht="13.5" hidden="false" customHeight="true" outlineLevel="0" collapsed="false">
      <c r="A4107" s="184"/>
      <c r="B4107" s="169"/>
      <c r="C4107" s="169"/>
      <c r="D4107" s="170"/>
      <c r="E4107" s="169"/>
      <c r="F4107" s="171"/>
    </row>
    <row r="4108" customFormat="false" ht="13.5" hidden="false" customHeight="true" outlineLevel="0" collapsed="false">
      <c r="A4108" s="182"/>
      <c r="B4108" s="173"/>
      <c r="C4108" s="173"/>
      <c r="D4108" s="175"/>
      <c r="E4108" s="173"/>
      <c r="F4108" s="176"/>
    </row>
    <row r="4109" customFormat="false" ht="13.5" hidden="false" customHeight="true" outlineLevel="0" collapsed="false">
      <c r="A4109" s="182"/>
      <c r="B4109" s="173"/>
      <c r="C4109" s="173"/>
      <c r="D4109" s="175"/>
      <c r="E4109" s="173"/>
      <c r="F4109" s="176"/>
    </row>
    <row r="4110" customFormat="false" ht="13.5" hidden="false" customHeight="true" outlineLevel="0" collapsed="false">
      <c r="A4110" s="184"/>
      <c r="B4110" s="169"/>
      <c r="C4110" s="169"/>
      <c r="D4110" s="170"/>
      <c r="E4110" s="169"/>
      <c r="F4110" s="171"/>
    </row>
    <row r="4111" customFormat="false" ht="13.5" hidden="false" customHeight="true" outlineLevel="0" collapsed="false">
      <c r="A4111" s="182"/>
      <c r="B4111" s="173"/>
      <c r="C4111" s="173"/>
      <c r="D4111" s="175"/>
      <c r="E4111" s="173"/>
      <c r="F4111" s="176"/>
    </row>
    <row r="4112" customFormat="false" ht="13.5" hidden="false" customHeight="true" outlineLevel="0" collapsed="false">
      <c r="A4112" s="182"/>
      <c r="B4112" s="173"/>
      <c r="C4112" s="173"/>
      <c r="D4112" s="175"/>
      <c r="E4112" s="173"/>
      <c r="F4112" s="176"/>
    </row>
    <row r="4113" customFormat="false" ht="13.5" hidden="false" customHeight="true" outlineLevel="0" collapsed="false">
      <c r="A4113" s="184"/>
      <c r="B4113" s="169"/>
      <c r="C4113" s="169"/>
      <c r="D4113" s="170"/>
      <c r="E4113" s="169"/>
      <c r="F4113" s="171"/>
    </row>
    <row r="4114" customFormat="false" ht="13.5" hidden="false" customHeight="true" outlineLevel="0" collapsed="false">
      <c r="A4114" s="182"/>
      <c r="B4114" s="173"/>
      <c r="C4114" s="173"/>
      <c r="D4114" s="175"/>
      <c r="E4114" s="173"/>
      <c r="F4114" s="176"/>
    </row>
    <row r="4115" customFormat="false" ht="13.5" hidden="false" customHeight="true" outlineLevel="0" collapsed="false">
      <c r="A4115" s="177"/>
      <c r="B4115" s="178"/>
      <c r="C4115" s="178"/>
      <c r="D4115" s="179"/>
      <c r="E4115" s="178"/>
      <c r="F4115" s="180"/>
    </row>
    <row r="4116" customFormat="false" ht="13.5" hidden="false" customHeight="true" outlineLevel="0" collapsed="false">
      <c r="A4116" s="41" t="s">
        <v>1644</v>
      </c>
    </row>
    <row r="4117" customFormat="false" ht="13.5" hidden="false" customHeight="true" outlineLevel="0" collapsed="false">
      <c r="A4117" s="161" t="s">
        <v>2432</v>
      </c>
      <c r="C4117" s="42"/>
      <c r="D4117" s="42"/>
      <c r="E4117" s="42"/>
      <c r="F4117" s="162"/>
    </row>
    <row r="4118" customFormat="false" ht="13.5" hidden="false" customHeight="true" outlineLevel="0" collapsed="false">
      <c r="A4118" s="163" t="s">
        <v>2433</v>
      </c>
      <c r="B4118" s="164"/>
      <c r="C4118" s="165" t="s">
        <v>1593</v>
      </c>
      <c r="D4118" s="165"/>
      <c r="E4118" s="165"/>
      <c r="F4118" s="162" t="s">
        <v>1594</v>
      </c>
    </row>
    <row r="4119" customFormat="false" ht="13.5" hidden="false" customHeight="true" outlineLevel="0" collapsed="false">
      <c r="A4119" s="41" t="s">
        <v>1598</v>
      </c>
      <c r="B4119" s="166" t="s">
        <v>2434</v>
      </c>
      <c r="C4119" s="165"/>
      <c r="D4119" s="165"/>
      <c r="E4119" s="165"/>
      <c r="F4119" s="163" t="s">
        <v>2435</v>
      </c>
    </row>
    <row r="4120" customFormat="false" ht="13.5" hidden="false" customHeight="true" outlineLevel="0" collapsed="false">
      <c r="A4120" s="41" t="s">
        <v>1598</v>
      </c>
      <c r="B4120" s="162"/>
      <c r="C4120" s="42"/>
      <c r="D4120" s="42"/>
      <c r="E4120" s="42"/>
      <c r="F4120" s="162" t="s">
        <v>2422</v>
      </c>
    </row>
    <row r="4121" customFormat="false" ht="13.5" hidden="false" customHeight="true" outlineLevel="0" collapsed="false">
      <c r="A4121" s="167" t="s">
        <v>1600</v>
      </c>
      <c r="B4121" s="46" t="s">
        <v>1601</v>
      </c>
      <c r="C4121" s="46" t="s">
        <v>1602</v>
      </c>
      <c r="D4121" s="46" t="s">
        <v>1603</v>
      </c>
      <c r="E4121" s="46" t="s">
        <v>1604</v>
      </c>
      <c r="F4121" s="46" t="s">
        <v>1605</v>
      </c>
    </row>
    <row r="4122" customFormat="false" ht="13.5" hidden="false" customHeight="true" outlineLevel="0" collapsed="false">
      <c r="A4122" s="168" t="s">
        <v>1722</v>
      </c>
      <c r="B4122" s="169"/>
      <c r="C4122" s="169"/>
      <c r="D4122" s="170"/>
      <c r="E4122" s="169"/>
      <c r="F4122" s="171" t="s">
        <v>1848</v>
      </c>
    </row>
    <row r="4123" customFormat="false" ht="13.5" hidden="false" customHeight="true" outlineLevel="0" collapsed="false">
      <c r="A4123" s="172" t="s">
        <v>1643</v>
      </c>
      <c r="B4123" s="173"/>
      <c r="C4123" s="174" t="s">
        <v>1665</v>
      </c>
      <c r="D4123" s="175"/>
      <c r="E4123" s="173"/>
      <c r="F4123" s="176"/>
    </row>
    <row r="4124" customFormat="false" ht="13.5" hidden="false" customHeight="true" outlineLevel="0" collapsed="false">
      <c r="A4124" s="177" t="s">
        <v>1643</v>
      </c>
      <c r="B4124" s="178"/>
      <c r="C4124" s="178"/>
      <c r="D4124" s="179"/>
      <c r="E4124" s="178"/>
      <c r="F4124" s="180" t="s">
        <v>1610</v>
      </c>
    </row>
    <row r="4125" customFormat="false" ht="13.5" hidden="false" customHeight="true" outlineLevel="0" collapsed="false">
      <c r="A4125" s="168" t="s">
        <v>2021</v>
      </c>
      <c r="B4125" s="173"/>
      <c r="C4125" s="173"/>
      <c r="D4125" s="175"/>
      <c r="E4125" s="173"/>
      <c r="F4125" s="176" t="s">
        <v>2022</v>
      </c>
    </row>
    <row r="4126" customFormat="false" ht="13.5" hidden="false" customHeight="true" outlineLevel="0" collapsed="false">
      <c r="A4126" s="172" t="s">
        <v>1643</v>
      </c>
      <c r="B4126" s="173"/>
      <c r="C4126" s="174" t="s">
        <v>1665</v>
      </c>
      <c r="D4126" s="175"/>
      <c r="E4126" s="173"/>
      <c r="F4126" s="181"/>
    </row>
    <row r="4127" customFormat="false" ht="13.5" hidden="false" customHeight="true" outlineLevel="0" collapsed="false">
      <c r="A4127" s="177" t="s">
        <v>1643</v>
      </c>
      <c r="B4127" s="178"/>
      <c r="C4127" s="178"/>
      <c r="D4127" s="179"/>
      <c r="E4127" s="178"/>
      <c r="F4127" s="180" t="s">
        <v>1610</v>
      </c>
    </row>
    <row r="4128" customFormat="false" ht="13.5" hidden="false" customHeight="true" outlineLevel="0" collapsed="false">
      <c r="A4128" s="172" t="s">
        <v>1771</v>
      </c>
      <c r="B4128" s="173"/>
      <c r="C4128" s="173"/>
      <c r="D4128" s="175"/>
      <c r="E4128" s="173"/>
      <c r="F4128" s="176" t="s">
        <v>1817</v>
      </c>
    </row>
    <row r="4129" customFormat="false" ht="13.5" hidden="false" customHeight="true" outlineLevel="0" collapsed="false">
      <c r="A4129" s="172" t="s">
        <v>1643</v>
      </c>
      <c r="B4129" s="173"/>
      <c r="C4129" s="174" t="s">
        <v>1665</v>
      </c>
      <c r="D4129" s="175"/>
      <c r="E4129" s="173"/>
      <c r="F4129" s="176"/>
    </row>
    <row r="4130" customFormat="false" ht="13.5" hidden="false" customHeight="true" outlineLevel="0" collapsed="false">
      <c r="A4130" s="177" t="s">
        <v>1643</v>
      </c>
      <c r="B4130" s="178"/>
      <c r="C4130" s="178"/>
      <c r="D4130" s="179"/>
      <c r="E4130" s="178"/>
      <c r="F4130" s="180" t="s">
        <v>1610</v>
      </c>
    </row>
    <row r="4131" customFormat="false" ht="13.5" hidden="false" customHeight="true" outlineLevel="0" collapsed="false">
      <c r="A4131" s="172" t="s">
        <v>1696</v>
      </c>
      <c r="B4131" s="173"/>
      <c r="C4131" s="173"/>
      <c r="D4131" s="175"/>
      <c r="E4131" s="173"/>
      <c r="F4131" s="176" t="s">
        <v>1815</v>
      </c>
    </row>
    <row r="4132" customFormat="false" ht="13.5" hidden="false" customHeight="true" outlineLevel="0" collapsed="false">
      <c r="A4132" s="172" t="s">
        <v>1643</v>
      </c>
      <c r="B4132" s="173"/>
      <c r="C4132" s="174" t="s">
        <v>1665</v>
      </c>
      <c r="D4132" s="175"/>
      <c r="E4132" s="173"/>
      <c r="F4132" s="176"/>
    </row>
    <row r="4133" customFormat="false" ht="13.5" hidden="false" customHeight="true" outlineLevel="0" collapsed="false">
      <c r="A4133" s="177" t="s">
        <v>1643</v>
      </c>
      <c r="B4133" s="178"/>
      <c r="C4133" s="178"/>
      <c r="D4133" s="179"/>
      <c r="E4133" s="178"/>
      <c r="F4133" s="180" t="s">
        <v>1610</v>
      </c>
    </row>
    <row r="4134" customFormat="false" ht="13.5" hidden="false" customHeight="true" outlineLevel="0" collapsed="false">
      <c r="A4134" s="172" t="s">
        <v>1775</v>
      </c>
      <c r="B4134" s="173"/>
      <c r="C4134" s="173"/>
      <c r="D4134" s="175"/>
      <c r="E4134" s="173"/>
      <c r="F4134" s="176" t="s">
        <v>1776</v>
      </c>
    </row>
    <row r="4135" customFormat="false" ht="13.5" hidden="false" customHeight="true" outlineLevel="0" collapsed="false">
      <c r="A4135" s="172" t="s">
        <v>1777</v>
      </c>
      <c r="B4135" s="173"/>
      <c r="C4135" s="174" t="s">
        <v>399</v>
      </c>
      <c r="D4135" s="175"/>
      <c r="E4135" s="173"/>
      <c r="F4135" s="176"/>
    </row>
    <row r="4136" customFormat="false" ht="13.5" hidden="false" customHeight="true" outlineLevel="0" collapsed="false">
      <c r="A4136" s="177" t="s">
        <v>1643</v>
      </c>
      <c r="B4136" s="178"/>
      <c r="C4136" s="178"/>
      <c r="D4136" s="179"/>
      <c r="E4136" s="178"/>
      <c r="F4136" s="180" t="s">
        <v>1610</v>
      </c>
    </row>
    <row r="4137" customFormat="false" ht="13.5" hidden="false" customHeight="true" outlineLevel="0" collapsed="false">
      <c r="A4137" s="172" t="s">
        <v>2385</v>
      </c>
      <c r="B4137" s="173"/>
      <c r="C4137" s="173"/>
      <c r="D4137" s="175"/>
      <c r="E4137" s="173"/>
      <c r="F4137" s="176" t="s">
        <v>1819</v>
      </c>
    </row>
    <row r="4138" customFormat="false" ht="13.5" hidden="false" customHeight="true" outlineLevel="0" collapsed="false">
      <c r="A4138" s="172" t="s">
        <v>1643</v>
      </c>
      <c r="B4138" s="173"/>
      <c r="C4138" s="173" t="s">
        <v>2386</v>
      </c>
      <c r="D4138" s="175"/>
      <c r="E4138" s="173"/>
      <c r="F4138" s="176"/>
    </row>
    <row r="4139" customFormat="false" ht="13.5" hidden="false" customHeight="true" outlineLevel="0" collapsed="false">
      <c r="A4139" s="177" t="s">
        <v>1643</v>
      </c>
      <c r="B4139" s="178"/>
      <c r="C4139" s="178"/>
      <c r="D4139" s="179"/>
      <c r="E4139" s="178"/>
      <c r="F4139" s="180" t="s">
        <v>1610</v>
      </c>
    </row>
    <row r="4140" customFormat="false" ht="13.5" hidden="false" customHeight="true" outlineLevel="0" collapsed="false">
      <c r="A4140" s="182"/>
      <c r="B4140" s="173"/>
      <c r="C4140" s="173"/>
      <c r="D4140" s="175"/>
      <c r="E4140" s="173"/>
      <c r="F4140" s="176"/>
    </row>
    <row r="4141" customFormat="false" ht="13.5" hidden="false" customHeight="true" outlineLevel="0" collapsed="false">
      <c r="A4141" s="172" t="s">
        <v>1671</v>
      </c>
      <c r="B4141" s="173" t="s">
        <v>2065</v>
      </c>
      <c r="C4141" s="173" t="s">
        <v>350</v>
      </c>
      <c r="D4141" s="175"/>
      <c r="E4141" s="173"/>
      <c r="F4141" s="176"/>
    </row>
    <row r="4142" customFormat="false" ht="13.5" hidden="false" customHeight="true" outlineLevel="0" collapsed="false">
      <c r="A4142" s="177"/>
      <c r="B4142" s="178"/>
      <c r="C4142" s="178"/>
      <c r="D4142" s="179"/>
      <c r="E4142" s="178"/>
      <c r="F4142" s="180"/>
    </row>
    <row r="4143" customFormat="false" ht="13.5" hidden="false" customHeight="true" outlineLevel="0" collapsed="false">
      <c r="A4143" s="182"/>
      <c r="B4143" s="173"/>
      <c r="C4143" s="173"/>
      <c r="D4143" s="175"/>
      <c r="E4143" s="173"/>
      <c r="F4143" s="176"/>
    </row>
    <row r="4144" customFormat="false" ht="13.5" hidden="false" customHeight="true" outlineLevel="0" collapsed="false">
      <c r="A4144" s="172" t="s">
        <v>1654</v>
      </c>
      <c r="B4144" s="173" t="s">
        <v>1655</v>
      </c>
      <c r="C4144" s="173" t="s">
        <v>350</v>
      </c>
      <c r="D4144" s="175"/>
      <c r="E4144" s="173"/>
      <c r="F4144" s="176"/>
    </row>
    <row r="4145" customFormat="false" ht="13.5" hidden="false" customHeight="true" outlineLevel="0" collapsed="false">
      <c r="A4145" s="182"/>
      <c r="B4145" s="173"/>
      <c r="C4145" s="173"/>
      <c r="D4145" s="175"/>
      <c r="E4145" s="173"/>
      <c r="F4145" s="176"/>
    </row>
    <row r="4146" customFormat="false" ht="13.5" hidden="false" customHeight="true" outlineLevel="0" collapsed="false">
      <c r="A4146" s="168" t="s">
        <v>2430</v>
      </c>
      <c r="B4146" s="169"/>
      <c r="C4146" s="169"/>
      <c r="D4146" s="170"/>
      <c r="E4146" s="169"/>
      <c r="F4146" s="171"/>
    </row>
    <row r="4147" customFormat="false" ht="13.5" hidden="false" customHeight="true" outlineLevel="0" collapsed="false">
      <c r="A4147" s="172" t="s">
        <v>2431</v>
      </c>
      <c r="B4147" s="173"/>
      <c r="C4147" s="173"/>
      <c r="D4147" s="175"/>
      <c r="E4147" s="173"/>
      <c r="F4147" s="176"/>
    </row>
    <row r="4148" customFormat="false" ht="13.5" hidden="false" customHeight="true" outlineLevel="0" collapsed="false">
      <c r="A4148" s="182"/>
      <c r="B4148" s="173"/>
      <c r="C4148" s="173"/>
      <c r="D4148" s="175"/>
      <c r="E4148" s="173"/>
      <c r="F4148" s="176"/>
    </row>
    <row r="4149" customFormat="false" ht="13.5" hidden="false" customHeight="true" outlineLevel="0" collapsed="false">
      <c r="A4149" s="184"/>
      <c r="B4149" s="169"/>
      <c r="C4149" s="169"/>
      <c r="D4149" s="170"/>
      <c r="E4149" s="169"/>
      <c r="F4149" s="171"/>
    </row>
    <row r="4150" customFormat="false" ht="13.5" hidden="false" customHeight="true" outlineLevel="0" collapsed="false">
      <c r="A4150" s="182"/>
      <c r="B4150" s="173"/>
      <c r="C4150" s="173"/>
      <c r="D4150" s="175"/>
      <c r="E4150" s="173"/>
      <c r="F4150" s="176"/>
    </row>
    <row r="4151" customFormat="false" ht="13.5" hidden="false" customHeight="true" outlineLevel="0" collapsed="false">
      <c r="A4151" s="182"/>
      <c r="B4151" s="173"/>
      <c r="C4151" s="173"/>
      <c r="D4151" s="175"/>
      <c r="E4151" s="173"/>
      <c r="F4151" s="176"/>
    </row>
    <row r="4152" customFormat="false" ht="13.5" hidden="false" customHeight="true" outlineLevel="0" collapsed="false">
      <c r="A4152" s="184"/>
      <c r="B4152" s="169"/>
      <c r="C4152" s="169"/>
      <c r="D4152" s="170"/>
      <c r="E4152" s="169"/>
      <c r="F4152" s="171"/>
    </row>
    <row r="4153" customFormat="false" ht="13.5" hidden="false" customHeight="true" outlineLevel="0" collapsed="false">
      <c r="A4153" s="182"/>
      <c r="B4153" s="173"/>
      <c r="C4153" s="173"/>
      <c r="D4153" s="175"/>
      <c r="E4153" s="173"/>
      <c r="F4153" s="176"/>
    </row>
    <row r="4154" customFormat="false" ht="13.5" hidden="false" customHeight="true" outlineLevel="0" collapsed="false">
      <c r="A4154" s="182"/>
      <c r="B4154" s="173"/>
      <c r="C4154" s="173"/>
      <c r="D4154" s="175"/>
      <c r="E4154" s="173"/>
      <c r="F4154" s="176"/>
    </row>
    <row r="4155" customFormat="false" ht="13.5" hidden="false" customHeight="true" outlineLevel="0" collapsed="false">
      <c r="A4155" s="184"/>
      <c r="B4155" s="169"/>
      <c r="C4155" s="169"/>
      <c r="D4155" s="170"/>
      <c r="E4155" s="169"/>
      <c r="F4155" s="171"/>
    </row>
    <row r="4156" customFormat="false" ht="13.5" hidden="false" customHeight="true" outlineLevel="0" collapsed="false">
      <c r="A4156" s="182"/>
      <c r="B4156" s="173"/>
      <c r="C4156" s="173"/>
      <c r="D4156" s="175"/>
      <c r="E4156" s="173"/>
      <c r="F4156" s="176"/>
    </row>
    <row r="4157" customFormat="false" ht="13.5" hidden="false" customHeight="true" outlineLevel="0" collapsed="false">
      <c r="A4157" s="177"/>
      <c r="B4157" s="178"/>
      <c r="C4157" s="178"/>
      <c r="D4157" s="179"/>
      <c r="E4157" s="178"/>
      <c r="F4157" s="180"/>
    </row>
    <row r="4158" customFormat="false" ht="13.5" hidden="false" customHeight="true" outlineLevel="0" collapsed="false">
      <c r="A4158" s="41" t="s">
        <v>1644</v>
      </c>
    </row>
    <row r="4159" customFormat="false" ht="13.5" hidden="false" customHeight="true" outlineLevel="0" collapsed="false">
      <c r="A4159" s="161" t="s">
        <v>2436</v>
      </c>
      <c r="C4159" s="42"/>
      <c r="D4159" s="42"/>
      <c r="E4159" s="42"/>
      <c r="F4159" s="162"/>
    </row>
    <row r="4160" customFormat="false" ht="13.5" hidden="false" customHeight="true" outlineLevel="0" collapsed="false">
      <c r="A4160" s="163" t="s">
        <v>2433</v>
      </c>
      <c r="B4160" s="164"/>
      <c r="C4160" s="165" t="s">
        <v>1593</v>
      </c>
      <c r="D4160" s="165"/>
      <c r="E4160" s="165"/>
      <c r="F4160" s="162" t="s">
        <v>1594</v>
      </c>
    </row>
    <row r="4161" customFormat="false" ht="13.5" hidden="false" customHeight="true" outlineLevel="0" collapsed="false">
      <c r="A4161" s="41" t="s">
        <v>1598</v>
      </c>
      <c r="B4161" s="166" t="s">
        <v>2437</v>
      </c>
      <c r="C4161" s="165"/>
      <c r="D4161" s="165"/>
      <c r="E4161" s="165"/>
      <c r="F4161" s="163" t="s">
        <v>2438</v>
      </c>
    </row>
    <row r="4162" customFormat="false" ht="13.5" hidden="false" customHeight="true" outlineLevel="0" collapsed="false">
      <c r="A4162" s="41" t="s">
        <v>1598</v>
      </c>
      <c r="B4162" s="162"/>
      <c r="C4162" s="42"/>
      <c r="D4162" s="42"/>
      <c r="E4162" s="42"/>
      <c r="F4162" s="162" t="s">
        <v>2422</v>
      </c>
    </row>
    <row r="4163" customFormat="false" ht="13.5" hidden="false" customHeight="true" outlineLevel="0" collapsed="false">
      <c r="A4163" s="167" t="s">
        <v>1600</v>
      </c>
      <c r="B4163" s="46" t="s">
        <v>1601</v>
      </c>
      <c r="C4163" s="46" t="s">
        <v>1602</v>
      </c>
      <c r="D4163" s="46" t="s">
        <v>1603</v>
      </c>
      <c r="E4163" s="46" t="s">
        <v>1604</v>
      </c>
      <c r="F4163" s="46" t="s">
        <v>1605</v>
      </c>
    </row>
    <row r="4164" customFormat="false" ht="13.5" hidden="false" customHeight="true" outlineLevel="0" collapsed="false">
      <c r="A4164" s="168" t="s">
        <v>1722</v>
      </c>
      <c r="B4164" s="169"/>
      <c r="C4164" s="169"/>
      <c r="D4164" s="170"/>
      <c r="E4164" s="169"/>
      <c r="F4164" s="171" t="s">
        <v>1848</v>
      </c>
    </row>
    <row r="4165" customFormat="false" ht="13.5" hidden="false" customHeight="true" outlineLevel="0" collapsed="false">
      <c r="A4165" s="172" t="s">
        <v>1643</v>
      </c>
      <c r="B4165" s="173"/>
      <c r="C4165" s="174" t="s">
        <v>1665</v>
      </c>
      <c r="D4165" s="175"/>
      <c r="E4165" s="173"/>
      <c r="F4165" s="176"/>
    </row>
    <row r="4166" customFormat="false" ht="13.5" hidden="false" customHeight="true" outlineLevel="0" collapsed="false">
      <c r="A4166" s="177" t="s">
        <v>1643</v>
      </c>
      <c r="B4166" s="178"/>
      <c r="C4166" s="178"/>
      <c r="D4166" s="179"/>
      <c r="E4166" s="178"/>
      <c r="F4166" s="180" t="s">
        <v>1610</v>
      </c>
    </row>
    <row r="4167" customFormat="false" ht="13.5" hidden="false" customHeight="true" outlineLevel="0" collapsed="false">
      <c r="A4167" s="168" t="s">
        <v>2021</v>
      </c>
      <c r="B4167" s="173"/>
      <c r="C4167" s="173"/>
      <c r="D4167" s="175"/>
      <c r="E4167" s="173"/>
      <c r="F4167" s="176" t="s">
        <v>2022</v>
      </c>
    </row>
    <row r="4168" customFormat="false" ht="13.5" hidden="false" customHeight="true" outlineLevel="0" collapsed="false">
      <c r="A4168" s="172" t="s">
        <v>1643</v>
      </c>
      <c r="B4168" s="173"/>
      <c r="C4168" s="174" t="s">
        <v>1665</v>
      </c>
      <c r="D4168" s="175"/>
      <c r="E4168" s="173"/>
      <c r="F4168" s="181"/>
    </row>
    <row r="4169" customFormat="false" ht="13.5" hidden="false" customHeight="true" outlineLevel="0" collapsed="false">
      <c r="A4169" s="177" t="s">
        <v>1643</v>
      </c>
      <c r="B4169" s="178"/>
      <c r="C4169" s="178"/>
      <c r="D4169" s="179"/>
      <c r="E4169" s="178"/>
      <c r="F4169" s="180" t="s">
        <v>1610</v>
      </c>
    </row>
    <row r="4170" customFormat="false" ht="13.5" hidden="false" customHeight="true" outlineLevel="0" collapsed="false">
      <c r="A4170" s="172" t="s">
        <v>1771</v>
      </c>
      <c r="B4170" s="173"/>
      <c r="C4170" s="173"/>
      <c r="D4170" s="175"/>
      <c r="E4170" s="173"/>
      <c r="F4170" s="176" t="s">
        <v>1817</v>
      </c>
    </row>
    <row r="4171" customFormat="false" ht="13.5" hidden="false" customHeight="true" outlineLevel="0" collapsed="false">
      <c r="A4171" s="172" t="s">
        <v>1643</v>
      </c>
      <c r="B4171" s="173"/>
      <c r="C4171" s="174" t="s">
        <v>1665</v>
      </c>
      <c r="D4171" s="175"/>
      <c r="E4171" s="173"/>
      <c r="F4171" s="176"/>
    </row>
    <row r="4172" customFormat="false" ht="13.5" hidden="false" customHeight="true" outlineLevel="0" collapsed="false">
      <c r="A4172" s="177" t="s">
        <v>1643</v>
      </c>
      <c r="B4172" s="178"/>
      <c r="C4172" s="178"/>
      <c r="D4172" s="179"/>
      <c r="E4172" s="178"/>
      <c r="F4172" s="180" t="s">
        <v>1610</v>
      </c>
    </row>
    <row r="4173" customFormat="false" ht="13.5" hidden="false" customHeight="true" outlineLevel="0" collapsed="false">
      <c r="A4173" s="172" t="s">
        <v>1696</v>
      </c>
      <c r="B4173" s="173"/>
      <c r="C4173" s="173"/>
      <c r="D4173" s="175"/>
      <c r="E4173" s="173"/>
      <c r="F4173" s="176" t="s">
        <v>1815</v>
      </c>
    </row>
    <row r="4174" customFormat="false" ht="13.5" hidden="false" customHeight="true" outlineLevel="0" collapsed="false">
      <c r="A4174" s="172" t="s">
        <v>1643</v>
      </c>
      <c r="B4174" s="173"/>
      <c r="C4174" s="174" t="s">
        <v>1665</v>
      </c>
      <c r="D4174" s="175"/>
      <c r="E4174" s="173"/>
      <c r="F4174" s="176"/>
    </row>
    <row r="4175" customFormat="false" ht="13.5" hidden="false" customHeight="true" outlineLevel="0" collapsed="false">
      <c r="A4175" s="177" t="s">
        <v>1643</v>
      </c>
      <c r="B4175" s="178"/>
      <c r="C4175" s="178"/>
      <c r="D4175" s="179"/>
      <c r="E4175" s="178"/>
      <c r="F4175" s="180" t="s">
        <v>1610</v>
      </c>
    </row>
    <row r="4176" customFormat="false" ht="13.5" hidden="false" customHeight="true" outlineLevel="0" collapsed="false">
      <c r="A4176" s="172" t="s">
        <v>1775</v>
      </c>
      <c r="B4176" s="173"/>
      <c r="C4176" s="173"/>
      <c r="D4176" s="175"/>
      <c r="E4176" s="173"/>
      <c r="F4176" s="176" t="s">
        <v>1776</v>
      </c>
    </row>
    <row r="4177" customFormat="false" ht="13.5" hidden="false" customHeight="true" outlineLevel="0" collapsed="false">
      <c r="A4177" s="172" t="s">
        <v>1777</v>
      </c>
      <c r="B4177" s="173"/>
      <c r="C4177" s="174" t="s">
        <v>399</v>
      </c>
      <c r="D4177" s="175"/>
      <c r="E4177" s="173"/>
      <c r="F4177" s="176"/>
    </row>
    <row r="4178" customFormat="false" ht="13.5" hidden="false" customHeight="true" outlineLevel="0" collapsed="false">
      <c r="A4178" s="177" t="s">
        <v>1643</v>
      </c>
      <c r="B4178" s="178"/>
      <c r="C4178" s="178"/>
      <c r="D4178" s="179"/>
      <c r="E4178" s="178"/>
      <c r="F4178" s="180" t="s">
        <v>1610</v>
      </c>
    </row>
    <row r="4179" customFormat="false" ht="13.5" hidden="false" customHeight="true" outlineLevel="0" collapsed="false">
      <c r="A4179" s="172" t="s">
        <v>2385</v>
      </c>
      <c r="B4179" s="173"/>
      <c r="C4179" s="173"/>
      <c r="D4179" s="175"/>
      <c r="E4179" s="173"/>
      <c r="F4179" s="176" t="s">
        <v>1819</v>
      </c>
    </row>
    <row r="4180" customFormat="false" ht="13.5" hidden="false" customHeight="true" outlineLevel="0" collapsed="false">
      <c r="A4180" s="172" t="s">
        <v>1643</v>
      </c>
      <c r="B4180" s="173"/>
      <c r="C4180" s="173" t="s">
        <v>2386</v>
      </c>
      <c r="D4180" s="175"/>
      <c r="E4180" s="173"/>
      <c r="F4180" s="176"/>
    </row>
    <row r="4181" customFormat="false" ht="13.5" hidden="false" customHeight="true" outlineLevel="0" collapsed="false">
      <c r="A4181" s="177" t="s">
        <v>1643</v>
      </c>
      <c r="B4181" s="178"/>
      <c r="C4181" s="178"/>
      <c r="D4181" s="179"/>
      <c r="E4181" s="178"/>
      <c r="F4181" s="180" t="s">
        <v>1610</v>
      </c>
    </row>
    <row r="4182" customFormat="false" ht="13.5" hidden="false" customHeight="true" outlineLevel="0" collapsed="false">
      <c r="A4182" s="182"/>
      <c r="B4182" s="173"/>
      <c r="C4182" s="173"/>
      <c r="D4182" s="175"/>
      <c r="E4182" s="173"/>
      <c r="F4182" s="176"/>
    </row>
    <row r="4183" customFormat="false" ht="13.5" hidden="false" customHeight="true" outlineLevel="0" collapsed="false">
      <c r="A4183" s="172" t="s">
        <v>1671</v>
      </c>
      <c r="B4183" s="173" t="s">
        <v>2065</v>
      </c>
      <c r="C4183" s="173" t="s">
        <v>350</v>
      </c>
      <c r="D4183" s="175"/>
      <c r="E4183" s="173"/>
      <c r="F4183" s="176"/>
    </row>
    <row r="4184" customFormat="false" ht="13.5" hidden="false" customHeight="true" outlineLevel="0" collapsed="false">
      <c r="A4184" s="177"/>
      <c r="B4184" s="178"/>
      <c r="C4184" s="178"/>
      <c r="D4184" s="179"/>
      <c r="E4184" s="178"/>
      <c r="F4184" s="180"/>
    </row>
    <row r="4185" customFormat="false" ht="13.5" hidden="false" customHeight="true" outlineLevel="0" collapsed="false">
      <c r="A4185" s="182"/>
      <c r="B4185" s="173"/>
      <c r="C4185" s="173"/>
      <c r="D4185" s="175"/>
      <c r="E4185" s="173"/>
      <c r="F4185" s="176"/>
    </row>
    <row r="4186" customFormat="false" ht="13.5" hidden="false" customHeight="true" outlineLevel="0" collapsed="false">
      <c r="A4186" s="172" t="s">
        <v>1654</v>
      </c>
      <c r="B4186" s="173" t="s">
        <v>1655</v>
      </c>
      <c r="C4186" s="173" t="s">
        <v>350</v>
      </c>
      <c r="D4186" s="175"/>
      <c r="E4186" s="173"/>
      <c r="F4186" s="176"/>
    </row>
    <row r="4187" customFormat="false" ht="13.5" hidden="false" customHeight="true" outlineLevel="0" collapsed="false">
      <c r="A4187" s="182"/>
      <c r="B4187" s="173"/>
      <c r="C4187" s="173"/>
      <c r="D4187" s="175"/>
      <c r="E4187" s="173"/>
      <c r="F4187" s="176"/>
    </row>
    <row r="4188" customFormat="false" ht="13.5" hidden="false" customHeight="true" outlineLevel="0" collapsed="false">
      <c r="A4188" s="168" t="s">
        <v>2430</v>
      </c>
      <c r="B4188" s="169"/>
      <c r="C4188" s="169"/>
      <c r="D4188" s="170"/>
      <c r="E4188" s="169"/>
      <c r="F4188" s="171"/>
    </row>
    <row r="4189" customFormat="false" ht="13.5" hidden="false" customHeight="true" outlineLevel="0" collapsed="false">
      <c r="A4189" s="172" t="s">
        <v>2431</v>
      </c>
      <c r="B4189" s="173"/>
      <c r="C4189" s="173"/>
      <c r="D4189" s="175"/>
      <c r="E4189" s="173"/>
      <c r="F4189" s="176"/>
    </row>
    <row r="4190" customFormat="false" ht="13.5" hidden="false" customHeight="true" outlineLevel="0" collapsed="false">
      <c r="A4190" s="182"/>
      <c r="B4190" s="173"/>
      <c r="C4190" s="173"/>
      <c r="D4190" s="175"/>
      <c r="E4190" s="173"/>
      <c r="F4190" s="176"/>
    </row>
    <row r="4191" customFormat="false" ht="13.5" hidden="false" customHeight="true" outlineLevel="0" collapsed="false">
      <c r="A4191" s="184"/>
      <c r="B4191" s="169"/>
      <c r="C4191" s="169"/>
      <c r="D4191" s="170"/>
      <c r="E4191" s="169"/>
      <c r="F4191" s="171"/>
    </row>
    <row r="4192" customFormat="false" ht="13.5" hidden="false" customHeight="true" outlineLevel="0" collapsed="false">
      <c r="A4192" s="182"/>
      <c r="B4192" s="173"/>
      <c r="C4192" s="173"/>
      <c r="D4192" s="175"/>
      <c r="E4192" s="173"/>
      <c r="F4192" s="176"/>
    </row>
    <row r="4193" customFormat="false" ht="13.5" hidden="false" customHeight="true" outlineLevel="0" collapsed="false">
      <c r="A4193" s="182"/>
      <c r="B4193" s="173"/>
      <c r="C4193" s="173"/>
      <c r="D4193" s="175"/>
      <c r="E4193" s="173"/>
      <c r="F4193" s="176"/>
    </row>
    <row r="4194" customFormat="false" ht="13.5" hidden="false" customHeight="true" outlineLevel="0" collapsed="false">
      <c r="A4194" s="184"/>
      <c r="B4194" s="169"/>
      <c r="C4194" s="169"/>
      <c r="D4194" s="170"/>
      <c r="E4194" s="169"/>
      <c r="F4194" s="171"/>
    </row>
    <row r="4195" customFormat="false" ht="13.5" hidden="false" customHeight="true" outlineLevel="0" collapsed="false">
      <c r="A4195" s="182"/>
      <c r="B4195" s="173"/>
      <c r="C4195" s="173"/>
      <c r="D4195" s="175"/>
      <c r="E4195" s="173"/>
      <c r="F4195" s="176"/>
    </row>
    <row r="4196" customFormat="false" ht="13.5" hidden="false" customHeight="true" outlineLevel="0" collapsed="false">
      <c r="A4196" s="182"/>
      <c r="B4196" s="173"/>
      <c r="C4196" s="173"/>
      <c r="D4196" s="175"/>
      <c r="E4196" s="173"/>
      <c r="F4196" s="176"/>
    </row>
    <row r="4197" customFormat="false" ht="13.5" hidden="false" customHeight="true" outlineLevel="0" collapsed="false">
      <c r="A4197" s="184"/>
      <c r="B4197" s="169"/>
      <c r="C4197" s="169"/>
      <c r="D4197" s="170"/>
      <c r="E4197" s="169"/>
      <c r="F4197" s="171"/>
    </row>
    <row r="4198" customFormat="false" ht="13.5" hidden="false" customHeight="true" outlineLevel="0" collapsed="false">
      <c r="A4198" s="182"/>
      <c r="B4198" s="173"/>
      <c r="C4198" s="173"/>
      <c r="D4198" s="175"/>
      <c r="E4198" s="173"/>
      <c r="F4198" s="176"/>
    </row>
    <row r="4199" customFormat="false" ht="13.5" hidden="false" customHeight="true" outlineLevel="0" collapsed="false">
      <c r="A4199" s="177"/>
      <c r="B4199" s="178"/>
      <c r="C4199" s="178"/>
      <c r="D4199" s="179"/>
      <c r="E4199" s="178"/>
      <c r="F4199" s="180"/>
    </row>
    <row r="4200" customFormat="false" ht="13.5" hidden="false" customHeight="true" outlineLevel="0" collapsed="false">
      <c r="A4200" s="41" t="s">
        <v>1644</v>
      </c>
    </row>
    <row r="4201" customFormat="false" ht="13.5" hidden="false" customHeight="true" outlineLevel="0" collapsed="false">
      <c r="A4201" s="161" t="s">
        <v>2439</v>
      </c>
      <c r="C4201" s="42"/>
      <c r="D4201" s="42"/>
      <c r="E4201" s="42"/>
      <c r="F4201" s="162"/>
    </row>
    <row r="4202" customFormat="false" ht="13.5" hidden="false" customHeight="true" outlineLevel="0" collapsed="false">
      <c r="A4202" s="163" t="s">
        <v>2440</v>
      </c>
      <c r="B4202" s="164"/>
      <c r="C4202" s="165" t="s">
        <v>1593</v>
      </c>
      <c r="D4202" s="165"/>
      <c r="E4202" s="165"/>
      <c r="F4202" s="162" t="s">
        <v>1594</v>
      </c>
    </row>
    <row r="4203" customFormat="false" ht="13.5" hidden="false" customHeight="true" outlineLevel="0" collapsed="false">
      <c r="A4203" s="41" t="s">
        <v>1598</v>
      </c>
      <c r="B4203" s="166" t="s">
        <v>2441</v>
      </c>
      <c r="C4203" s="165"/>
      <c r="D4203" s="165"/>
      <c r="E4203" s="165"/>
      <c r="F4203" s="163" t="s">
        <v>2442</v>
      </c>
    </row>
    <row r="4204" customFormat="false" ht="13.5" hidden="false" customHeight="true" outlineLevel="0" collapsed="false">
      <c r="A4204" s="41" t="s">
        <v>1598</v>
      </c>
      <c r="B4204" s="162"/>
      <c r="C4204" s="42"/>
      <c r="D4204" s="42"/>
      <c r="E4204" s="42"/>
      <c r="F4204" s="162" t="s">
        <v>1599</v>
      </c>
    </row>
    <row r="4205" customFormat="false" ht="13.5" hidden="false" customHeight="true" outlineLevel="0" collapsed="false">
      <c r="A4205" s="167" t="s">
        <v>1600</v>
      </c>
      <c r="B4205" s="46" t="s">
        <v>1601</v>
      </c>
      <c r="C4205" s="46" t="s">
        <v>1602</v>
      </c>
      <c r="D4205" s="46" t="s">
        <v>1603</v>
      </c>
      <c r="E4205" s="46" t="s">
        <v>1604</v>
      </c>
      <c r="F4205" s="46" t="s">
        <v>1605</v>
      </c>
    </row>
    <row r="4206" customFormat="false" ht="13.5" hidden="false" customHeight="true" outlineLevel="0" collapsed="false">
      <c r="A4206" s="184" t="s">
        <v>2443</v>
      </c>
      <c r="B4206" s="169"/>
      <c r="C4206" s="169"/>
      <c r="D4206" s="170"/>
      <c r="E4206" s="169"/>
      <c r="F4206" s="171" t="s">
        <v>2444</v>
      </c>
    </row>
    <row r="4207" customFormat="false" ht="13.5" hidden="false" customHeight="true" outlineLevel="0" collapsed="false">
      <c r="A4207" s="172" t="s">
        <v>2445</v>
      </c>
      <c r="B4207" s="173" t="s">
        <v>2446</v>
      </c>
      <c r="C4207" s="173" t="s">
        <v>2074</v>
      </c>
      <c r="D4207" s="175"/>
      <c r="E4207" s="173"/>
      <c r="F4207" s="176"/>
    </row>
    <row r="4208" customFormat="false" ht="13.5" hidden="false" customHeight="true" outlineLevel="0" collapsed="false">
      <c r="A4208" s="177" t="s">
        <v>1643</v>
      </c>
      <c r="B4208" s="178"/>
      <c r="C4208" s="178"/>
      <c r="D4208" s="179"/>
      <c r="E4208" s="178"/>
      <c r="F4208" s="180" t="s">
        <v>1610</v>
      </c>
    </row>
    <row r="4209" customFormat="false" ht="13.5" hidden="false" customHeight="true" outlineLevel="0" collapsed="false">
      <c r="A4209" s="184" t="s">
        <v>2447</v>
      </c>
      <c r="B4209" s="173"/>
      <c r="C4209" s="173"/>
      <c r="D4209" s="175"/>
      <c r="E4209" s="173"/>
      <c r="F4209" s="176" t="s">
        <v>2448</v>
      </c>
    </row>
    <row r="4210" customFormat="false" ht="13.5" hidden="false" customHeight="true" outlineLevel="0" collapsed="false">
      <c r="A4210" s="172" t="s">
        <v>2449</v>
      </c>
      <c r="B4210" s="173" t="s">
        <v>2450</v>
      </c>
      <c r="C4210" s="174" t="s">
        <v>2079</v>
      </c>
      <c r="D4210" s="175"/>
      <c r="E4210" s="173"/>
      <c r="F4210" s="181"/>
    </row>
    <row r="4211" customFormat="false" ht="13.5" hidden="false" customHeight="true" outlineLevel="0" collapsed="false">
      <c r="A4211" s="177" t="s">
        <v>1643</v>
      </c>
      <c r="B4211" s="178"/>
      <c r="C4211" s="178"/>
      <c r="D4211" s="179"/>
      <c r="E4211" s="178"/>
      <c r="F4211" s="180" t="s">
        <v>1610</v>
      </c>
    </row>
    <row r="4212" customFormat="false" ht="13.5" hidden="false" customHeight="true" outlineLevel="0" collapsed="false">
      <c r="A4212" s="172" t="s">
        <v>2451</v>
      </c>
      <c r="B4212" s="173"/>
      <c r="C4212" s="173"/>
      <c r="D4212" s="175"/>
      <c r="E4212" s="173"/>
      <c r="F4212" s="176" t="s">
        <v>2452</v>
      </c>
    </row>
    <row r="4213" customFormat="false" ht="13.5" hidden="false" customHeight="true" outlineLevel="0" collapsed="false">
      <c r="A4213" s="172" t="s">
        <v>2453</v>
      </c>
      <c r="B4213" s="173" t="s">
        <v>2454</v>
      </c>
      <c r="C4213" s="174" t="s">
        <v>2132</v>
      </c>
      <c r="D4213" s="175"/>
      <c r="E4213" s="173"/>
      <c r="F4213" s="176"/>
    </row>
    <row r="4214" customFormat="false" ht="13.5" hidden="false" customHeight="true" outlineLevel="0" collapsed="false">
      <c r="A4214" s="177" t="s">
        <v>1643</v>
      </c>
      <c r="B4214" s="178"/>
      <c r="C4214" s="178"/>
      <c r="D4214" s="179"/>
      <c r="E4214" s="178"/>
      <c r="F4214" s="180" t="s">
        <v>1610</v>
      </c>
    </row>
    <row r="4215" customFormat="false" ht="13.5" hidden="false" customHeight="true" outlineLevel="0" collapsed="false">
      <c r="A4215" s="172" t="s">
        <v>2455</v>
      </c>
      <c r="B4215" s="173"/>
      <c r="C4215" s="173"/>
      <c r="D4215" s="175"/>
      <c r="E4215" s="173"/>
      <c r="F4215" s="176" t="s">
        <v>2456</v>
      </c>
    </row>
    <row r="4216" customFormat="false" ht="13.5" hidden="false" customHeight="true" outlineLevel="0" collapsed="false">
      <c r="A4216" s="172" t="s">
        <v>2457</v>
      </c>
      <c r="B4216" s="173" t="s">
        <v>2458</v>
      </c>
      <c r="C4216" s="174" t="s">
        <v>2079</v>
      </c>
      <c r="D4216" s="175"/>
      <c r="E4216" s="173"/>
      <c r="F4216" s="176"/>
    </row>
    <row r="4217" customFormat="false" ht="13.5" hidden="false" customHeight="true" outlineLevel="0" collapsed="false">
      <c r="A4217" s="177" t="s">
        <v>1643</v>
      </c>
      <c r="B4217" s="178"/>
      <c r="C4217" s="178"/>
      <c r="D4217" s="179"/>
      <c r="E4217" s="178"/>
      <c r="F4217" s="180" t="s">
        <v>1610</v>
      </c>
    </row>
    <row r="4218" customFormat="false" ht="13.5" hidden="false" customHeight="true" outlineLevel="0" collapsed="false">
      <c r="A4218" s="172" t="s">
        <v>2459</v>
      </c>
      <c r="B4218" s="173"/>
      <c r="C4218" s="173"/>
      <c r="D4218" s="175"/>
      <c r="E4218" s="173"/>
      <c r="F4218" s="176" t="s">
        <v>2460</v>
      </c>
    </row>
    <row r="4219" customFormat="false" ht="13.5" hidden="false" customHeight="true" outlineLevel="0" collapsed="false">
      <c r="A4219" s="172" t="s">
        <v>2457</v>
      </c>
      <c r="B4219" s="173" t="s">
        <v>2461</v>
      </c>
      <c r="C4219" s="174" t="s">
        <v>2079</v>
      </c>
      <c r="D4219" s="175"/>
      <c r="E4219" s="173"/>
      <c r="F4219" s="176"/>
    </row>
    <row r="4220" customFormat="false" ht="13.5" hidden="false" customHeight="true" outlineLevel="0" collapsed="false">
      <c r="A4220" s="177" t="s">
        <v>1643</v>
      </c>
      <c r="B4220" s="178"/>
      <c r="C4220" s="178"/>
      <c r="D4220" s="179"/>
      <c r="E4220" s="178"/>
      <c r="F4220" s="180" t="s">
        <v>1610</v>
      </c>
    </row>
    <row r="4221" customFormat="false" ht="13.5" hidden="false" customHeight="true" outlineLevel="0" collapsed="false">
      <c r="A4221" s="182"/>
      <c r="B4221" s="173"/>
      <c r="C4221" s="173"/>
      <c r="D4221" s="175"/>
      <c r="E4221" s="173"/>
      <c r="F4221" s="176"/>
    </row>
    <row r="4222" customFormat="false" ht="13.5" hidden="false" customHeight="true" outlineLevel="0" collapsed="false">
      <c r="A4222" s="172" t="s">
        <v>1654</v>
      </c>
      <c r="B4222" s="173" t="s">
        <v>1655</v>
      </c>
      <c r="C4222" s="174" t="s">
        <v>189</v>
      </c>
      <c r="D4222" s="175"/>
      <c r="E4222" s="173"/>
      <c r="F4222" s="176"/>
    </row>
    <row r="4223" customFormat="false" ht="13.5" hidden="false" customHeight="true" outlineLevel="0" collapsed="false">
      <c r="A4223" s="177"/>
      <c r="B4223" s="178"/>
      <c r="C4223" s="178"/>
      <c r="D4223" s="179"/>
      <c r="E4223" s="178"/>
      <c r="F4223" s="180"/>
    </row>
    <row r="4224" customFormat="false" ht="13.5" hidden="false" customHeight="true" outlineLevel="0" collapsed="false">
      <c r="A4224" s="182" t="s">
        <v>1744</v>
      </c>
      <c r="B4224" s="173"/>
      <c r="C4224" s="173"/>
      <c r="D4224" s="175"/>
      <c r="E4224" s="173"/>
      <c r="F4224" s="176"/>
    </row>
    <row r="4225" customFormat="false" ht="13.5" hidden="false" customHeight="true" outlineLevel="0" collapsed="false">
      <c r="A4225" s="182" t="s">
        <v>1744</v>
      </c>
      <c r="B4225" s="173"/>
      <c r="C4225" s="173"/>
      <c r="D4225" s="175"/>
      <c r="E4225" s="173"/>
      <c r="F4225" s="176"/>
    </row>
    <row r="4226" customFormat="false" ht="13.5" hidden="false" customHeight="true" outlineLevel="0" collapsed="false">
      <c r="A4226" s="186" t="s">
        <v>1744</v>
      </c>
      <c r="B4226" s="178"/>
      <c r="C4226" s="178"/>
      <c r="D4226" s="179"/>
      <c r="E4226" s="178"/>
      <c r="F4226" s="180"/>
    </row>
    <row r="4227" customFormat="false" ht="13.5" hidden="false" customHeight="true" outlineLevel="0" collapsed="false">
      <c r="A4227" s="182"/>
      <c r="B4227" s="173"/>
      <c r="C4227" s="173"/>
      <c r="D4227" s="175"/>
      <c r="E4227" s="173"/>
      <c r="F4227" s="176"/>
    </row>
    <row r="4228" customFormat="false" ht="13.5" hidden="false" customHeight="true" outlineLevel="0" collapsed="false">
      <c r="A4228" s="182"/>
      <c r="B4228" s="173"/>
      <c r="C4228" s="173"/>
      <c r="D4228" s="175"/>
      <c r="E4228" s="173"/>
      <c r="F4228" s="176"/>
    </row>
    <row r="4229" customFormat="false" ht="13.5" hidden="false" customHeight="true" outlineLevel="0" collapsed="false">
      <c r="A4229" s="182"/>
      <c r="B4229" s="173"/>
      <c r="C4229" s="173"/>
      <c r="D4229" s="175"/>
      <c r="E4229" s="173"/>
      <c r="F4229" s="176"/>
    </row>
    <row r="4230" customFormat="false" ht="13.5" hidden="false" customHeight="true" outlineLevel="0" collapsed="false">
      <c r="A4230" s="184"/>
      <c r="B4230" s="169"/>
      <c r="C4230" s="169"/>
      <c r="D4230" s="170"/>
      <c r="E4230" s="169"/>
      <c r="F4230" s="171"/>
    </row>
    <row r="4231" customFormat="false" ht="13.5" hidden="false" customHeight="true" outlineLevel="0" collapsed="false">
      <c r="A4231" s="182"/>
      <c r="B4231" s="173"/>
      <c r="C4231" s="173"/>
      <c r="D4231" s="175"/>
      <c r="E4231" s="173"/>
      <c r="F4231" s="176"/>
    </row>
    <row r="4232" customFormat="false" ht="13.5" hidden="false" customHeight="true" outlineLevel="0" collapsed="false">
      <c r="A4232" s="182"/>
      <c r="B4232" s="173"/>
      <c r="C4232" s="173"/>
      <c r="D4232" s="175"/>
      <c r="E4232" s="173"/>
      <c r="F4232" s="176"/>
    </row>
    <row r="4233" customFormat="false" ht="13.5" hidden="false" customHeight="true" outlineLevel="0" collapsed="false">
      <c r="A4233" s="184"/>
      <c r="B4233" s="169"/>
      <c r="C4233" s="169"/>
      <c r="D4233" s="170"/>
      <c r="E4233" s="169"/>
      <c r="F4233" s="171"/>
    </row>
    <row r="4234" customFormat="false" ht="13.5" hidden="false" customHeight="true" outlineLevel="0" collapsed="false">
      <c r="A4234" s="182"/>
      <c r="B4234" s="173"/>
      <c r="C4234" s="173"/>
      <c r="D4234" s="175"/>
      <c r="E4234" s="173"/>
      <c r="F4234" s="176"/>
    </row>
    <row r="4235" customFormat="false" ht="13.5" hidden="false" customHeight="true" outlineLevel="0" collapsed="false">
      <c r="A4235" s="182"/>
      <c r="B4235" s="173"/>
      <c r="C4235" s="173"/>
      <c r="D4235" s="175"/>
      <c r="E4235" s="173"/>
      <c r="F4235" s="176"/>
    </row>
    <row r="4236" customFormat="false" ht="13.5" hidden="false" customHeight="true" outlineLevel="0" collapsed="false">
      <c r="A4236" s="184"/>
      <c r="B4236" s="169"/>
      <c r="C4236" s="169"/>
      <c r="D4236" s="170"/>
      <c r="E4236" s="169"/>
      <c r="F4236" s="171"/>
    </row>
    <row r="4237" customFormat="false" ht="13.5" hidden="false" customHeight="true" outlineLevel="0" collapsed="false">
      <c r="A4237" s="182"/>
      <c r="B4237" s="173"/>
      <c r="C4237" s="173"/>
      <c r="D4237" s="175"/>
      <c r="E4237" s="173"/>
      <c r="F4237" s="176"/>
    </row>
    <row r="4238" customFormat="false" ht="13.5" hidden="false" customHeight="true" outlineLevel="0" collapsed="false">
      <c r="A4238" s="182"/>
      <c r="B4238" s="173"/>
      <c r="C4238" s="173"/>
      <c r="D4238" s="175"/>
      <c r="E4238" s="173"/>
      <c r="F4238" s="176"/>
    </row>
    <row r="4239" customFormat="false" ht="13.5" hidden="false" customHeight="true" outlineLevel="0" collapsed="false">
      <c r="A4239" s="184"/>
      <c r="B4239" s="169"/>
      <c r="C4239" s="169"/>
      <c r="D4239" s="170"/>
      <c r="E4239" s="169"/>
      <c r="F4239" s="171"/>
    </row>
    <row r="4240" customFormat="false" ht="13.5" hidden="false" customHeight="true" outlineLevel="0" collapsed="false">
      <c r="A4240" s="182"/>
      <c r="B4240" s="173"/>
      <c r="C4240" s="173"/>
      <c r="D4240" s="175"/>
      <c r="E4240" s="173"/>
      <c r="F4240" s="176"/>
    </row>
    <row r="4241" customFormat="false" ht="13.5" hidden="false" customHeight="true" outlineLevel="0" collapsed="false">
      <c r="A4241" s="186"/>
      <c r="B4241" s="178"/>
      <c r="C4241" s="178"/>
      <c r="D4241" s="179"/>
      <c r="E4241" s="178"/>
      <c r="F4241" s="180"/>
    </row>
    <row r="4242" customFormat="false" ht="13.5" hidden="false" customHeight="true" outlineLevel="0" collapsed="false">
      <c r="A4242" s="41" t="s">
        <v>1644</v>
      </c>
    </row>
    <row r="4243" customFormat="false" ht="13.5" hidden="false" customHeight="true" outlineLevel="0" collapsed="false">
      <c r="A4243" s="161" t="s">
        <v>2462</v>
      </c>
      <c r="C4243" s="42"/>
      <c r="D4243" s="42"/>
      <c r="E4243" s="42"/>
      <c r="F4243" s="162"/>
    </row>
    <row r="4244" customFormat="false" ht="13.5" hidden="false" customHeight="true" outlineLevel="0" collapsed="false">
      <c r="A4244" s="163" t="s">
        <v>2463</v>
      </c>
      <c r="B4244" s="164"/>
      <c r="C4244" s="165" t="s">
        <v>1593</v>
      </c>
      <c r="D4244" s="165"/>
      <c r="E4244" s="165"/>
      <c r="F4244" s="162" t="s">
        <v>1594</v>
      </c>
    </row>
    <row r="4245" customFormat="false" ht="13.5" hidden="false" customHeight="true" outlineLevel="0" collapsed="false">
      <c r="A4245" s="41" t="s">
        <v>1598</v>
      </c>
      <c r="B4245" s="166" t="s">
        <v>2464</v>
      </c>
      <c r="C4245" s="165"/>
      <c r="D4245" s="165"/>
      <c r="E4245" s="165"/>
      <c r="F4245" s="163" t="s">
        <v>2465</v>
      </c>
    </row>
    <row r="4246" customFormat="false" ht="13.5" hidden="false" customHeight="true" outlineLevel="0" collapsed="false">
      <c r="A4246" s="41" t="s">
        <v>1598</v>
      </c>
      <c r="B4246" s="162"/>
      <c r="C4246" s="42"/>
      <c r="D4246" s="42"/>
      <c r="E4246" s="42"/>
      <c r="F4246" s="162" t="s">
        <v>1749</v>
      </c>
    </row>
    <row r="4247" customFormat="false" ht="13.5" hidden="false" customHeight="true" outlineLevel="0" collapsed="false">
      <c r="A4247" s="167" t="s">
        <v>1600</v>
      </c>
      <c r="B4247" s="46" t="s">
        <v>1601</v>
      </c>
      <c r="C4247" s="46" t="s">
        <v>1602</v>
      </c>
      <c r="D4247" s="46" t="s">
        <v>1603</v>
      </c>
      <c r="E4247" s="46" t="s">
        <v>1604</v>
      </c>
      <c r="F4247" s="46" t="s">
        <v>1605</v>
      </c>
    </row>
    <row r="4248" customFormat="false" ht="13.5" hidden="false" customHeight="true" outlineLevel="0" collapsed="false">
      <c r="A4248" s="168" t="s">
        <v>2466</v>
      </c>
      <c r="B4248" s="169"/>
      <c r="C4248" s="169"/>
      <c r="D4248" s="170"/>
      <c r="E4248" s="169"/>
      <c r="F4248" s="171" t="s">
        <v>2467</v>
      </c>
    </row>
    <row r="4249" customFormat="false" ht="13.5" hidden="false" customHeight="true" outlineLevel="0" collapsed="false">
      <c r="A4249" s="172" t="s">
        <v>2468</v>
      </c>
      <c r="B4249" s="173" t="s">
        <v>194</v>
      </c>
      <c r="C4249" s="173" t="s">
        <v>233</v>
      </c>
      <c r="D4249" s="175"/>
      <c r="E4249" s="173"/>
      <c r="F4249" s="176"/>
    </row>
    <row r="4250" customFormat="false" ht="13.5" hidden="false" customHeight="true" outlineLevel="0" collapsed="false">
      <c r="A4250" s="177" t="s">
        <v>1643</v>
      </c>
      <c r="B4250" s="178"/>
      <c r="C4250" s="178"/>
      <c r="D4250" s="179"/>
      <c r="E4250" s="178"/>
      <c r="F4250" s="183" t="s">
        <v>2469</v>
      </c>
    </row>
    <row r="4251" customFormat="false" ht="13.5" hidden="false" customHeight="true" outlineLevel="0" collapsed="false">
      <c r="A4251" s="168" t="s">
        <v>2470</v>
      </c>
      <c r="B4251" s="173"/>
      <c r="C4251" s="173"/>
      <c r="D4251" s="175"/>
      <c r="E4251" s="173"/>
      <c r="F4251" s="176" t="s">
        <v>2471</v>
      </c>
    </row>
    <row r="4252" customFormat="false" ht="13.5" hidden="false" customHeight="true" outlineLevel="0" collapsed="false">
      <c r="A4252" s="172" t="s">
        <v>1643</v>
      </c>
      <c r="B4252" s="173" t="s">
        <v>194</v>
      </c>
      <c r="C4252" s="173" t="s">
        <v>233</v>
      </c>
      <c r="D4252" s="175"/>
      <c r="E4252" s="173"/>
      <c r="F4252" s="181"/>
    </row>
    <row r="4253" customFormat="false" ht="13.5" hidden="false" customHeight="true" outlineLevel="0" collapsed="false">
      <c r="A4253" s="177" t="s">
        <v>1643</v>
      </c>
      <c r="B4253" s="178"/>
      <c r="C4253" s="178"/>
      <c r="D4253" s="179"/>
      <c r="E4253" s="178"/>
      <c r="F4253" s="180" t="s">
        <v>1610</v>
      </c>
    </row>
    <row r="4254" customFormat="false" ht="13.5" hidden="false" customHeight="true" outlineLevel="0" collapsed="false">
      <c r="A4254" s="182"/>
      <c r="B4254" s="173"/>
      <c r="C4254" s="173"/>
      <c r="D4254" s="175"/>
      <c r="E4254" s="173"/>
      <c r="F4254" s="176"/>
    </row>
    <row r="4255" customFormat="false" ht="13.5" hidden="false" customHeight="true" outlineLevel="0" collapsed="false">
      <c r="A4255" s="172" t="s">
        <v>1654</v>
      </c>
      <c r="B4255" s="173" t="s">
        <v>1655</v>
      </c>
      <c r="C4255" s="173" t="s">
        <v>233</v>
      </c>
      <c r="D4255" s="175"/>
      <c r="E4255" s="173"/>
      <c r="F4255" s="176"/>
    </row>
    <row r="4256" customFormat="false" ht="13.5" hidden="false" customHeight="true" outlineLevel="0" collapsed="false">
      <c r="A4256" s="186"/>
      <c r="B4256" s="178"/>
      <c r="C4256" s="178"/>
      <c r="D4256" s="179"/>
      <c r="E4256" s="178"/>
      <c r="F4256" s="180"/>
    </row>
    <row r="4257" customFormat="false" ht="13.5" hidden="false" customHeight="true" outlineLevel="0" collapsed="false">
      <c r="A4257" s="182"/>
      <c r="B4257" s="173"/>
      <c r="C4257" s="173"/>
      <c r="D4257" s="175"/>
      <c r="E4257" s="173"/>
      <c r="F4257" s="176"/>
    </row>
    <row r="4258" customFormat="false" ht="13.5" hidden="false" customHeight="true" outlineLevel="0" collapsed="false">
      <c r="A4258" s="182"/>
      <c r="B4258" s="173"/>
      <c r="C4258" s="173"/>
      <c r="D4258" s="175"/>
      <c r="E4258" s="173"/>
      <c r="F4258" s="176"/>
    </row>
    <row r="4259" customFormat="false" ht="13.5" hidden="false" customHeight="true" outlineLevel="0" collapsed="false">
      <c r="A4259" s="186"/>
      <c r="B4259" s="178"/>
      <c r="C4259" s="178"/>
      <c r="D4259" s="179"/>
      <c r="E4259" s="178"/>
      <c r="F4259" s="180"/>
    </row>
    <row r="4260" customFormat="false" ht="13.5" hidden="false" customHeight="true" outlineLevel="0" collapsed="false">
      <c r="A4260" s="182"/>
      <c r="B4260" s="173"/>
      <c r="C4260" s="173"/>
      <c r="D4260" s="175"/>
      <c r="E4260" s="173"/>
      <c r="F4260" s="176"/>
    </row>
    <row r="4261" customFormat="false" ht="13.5" hidden="false" customHeight="true" outlineLevel="0" collapsed="false">
      <c r="A4261" s="182"/>
      <c r="B4261" s="173"/>
      <c r="C4261" s="173"/>
      <c r="D4261" s="175"/>
      <c r="E4261" s="173"/>
      <c r="F4261" s="176"/>
    </row>
    <row r="4262" customFormat="false" ht="13.5" hidden="false" customHeight="true" outlineLevel="0" collapsed="false">
      <c r="A4262" s="186"/>
      <c r="B4262" s="178"/>
      <c r="C4262" s="178"/>
      <c r="D4262" s="179"/>
      <c r="E4262" s="178"/>
      <c r="F4262" s="180"/>
    </row>
    <row r="4263" customFormat="false" ht="13.5" hidden="false" customHeight="true" outlineLevel="0" collapsed="false">
      <c r="A4263" s="182"/>
      <c r="B4263" s="173"/>
      <c r="C4263" s="173"/>
      <c r="D4263" s="175"/>
      <c r="E4263" s="173"/>
      <c r="F4263" s="176"/>
    </row>
    <row r="4264" customFormat="false" ht="13.5" hidden="false" customHeight="true" outlineLevel="0" collapsed="false">
      <c r="A4264" s="182"/>
      <c r="B4264" s="173"/>
      <c r="C4264" s="173"/>
      <c r="D4264" s="175"/>
      <c r="E4264" s="173"/>
      <c r="F4264" s="176"/>
    </row>
    <row r="4265" customFormat="false" ht="13.5" hidden="false" customHeight="true" outlineLevel="0" collapsed="false">
      <c r="A4265" s="186"/>
      <c r="B4265" s="178"/>
      <c r="C4265" s="178"/>
      <c r="D4265" s="179"/>
      <c r="E4265" s="178"/>
      <c r="F4265" s="180"/>
    </row>
    <row r="4266" customFormat="false" ht="13.5" hidden="false" customHeight="true" outlineLevel="0" collapsed="false">
      <c r="A4266" s="182"/>
      <c r="B4266" s="173"/>
      <c r="C4266" s="173"/>
      <c r="D4266" s="175"/>
      <c r="E4266" s="173"/>
      <c r="F4266" s="176"/>
    </row>
    <row r="4267" customFormat="false" ht="13.5" hidden="false" customHeight="true" outlineLevel="0" collapsed="false">
      <c r="A4267" s="182"/>
      <c r="B4267" s="173"/>
      <c r="C4267" s="173"/>
      <c r="D4267" s="175"/>
      <c r="E4267" s="173"/>
      <c r="F4267" s="176"/>
    </row>
    <row r="4268" customFormat="false" ht="13.5" hidden="false" customHeight="true" outlineLevel="0" collapsed="false">
      <c r="A4268" s="186"/>
      <c r="B4268" s="178"/>
      <c r="C4268" s="178"/>
      <c r="D4268" s="179"/>
      <c r="E4268" s="178"/>
      <c r="F4268" s="180"/>
    </row>
    <row r="4269" customFormat="false" ht="13.5" hidden="false" customHeight="true" outlineLevel="0" collapsed="false">
      <c r="A4269" s="182"/>
      <c r="B4269" s="173"/>
      <c r="C4269" s="173"/>
      <c r="D4269" s="175"/>
      <c r="E4269" s="173"/>
      <c r="F4269" s="176"/>
    </row>
    <row r="4270" customFormat="false" ht="13.5" hidden="false" customHeight="true" outlineLevel="0" collapsed="false">
      <c r="A4270" s="182"/>
      <c r="B4270" s="173"/>
      <c r="C4270" s="173"/>
      <c r="D4270" s="175"/>
      <c r="E4270" s="173"/>
      <c r="F4270" s="176"/>
    </row>
    <row r="4271" customFormat="false" ht="13.5" hidden="false" customHeight="true" outlineLevel="0" collapsed="false">
      <c r="A4271" s="182"/>
      <c r="B4271" s="173"/>
      <c r="C4271" s="173"/>
      <c r="D4271" s="175"/>
      <c r="E4271" s="173"/>
      <c r="F4271" s="176"/>
    </row>
    <row r="4272" customFormat="false" ht="13.5" hidden="false" customHeight="true" outlineLevel="0" collapsed="false">
      <c r="A4272" s="184"/>
      <c r="B4272" s="169"/>
      <c r="C4272" s="169"/>
      <c r="D4272" s="170"/>
      <c r="E4272" s="169"/>
      <c r="F4272" s="171"/>
    </row>
    <row r="4273" customFormat="false" ht="13.5" hidden="false" customHeight="true" outlineLevel="0" collapsed="false">
      <c r="A4273" s="182"/>
      <c r="B4273" s="173"/>
      <c r="C4273" s="173"/>
      <c r="D4273" s="175"/>
      <c r="E4273" s="173"/>
      <c r="F4273" s="176"/>
    </row>
    <row r="4274" customFormat="false" ht="13.5" hidden="false" customHeight="true" outlineLevel="0" collapsed="false">
      <c r="A4274" s="182"/>
      <c r="B4274" s="173"/>
      <c r="C4274" s="173"/>
      <c r="D4274" s="175"/>
      <c r="E4274" s="173"/>
      <c r="F4274" s="176"/>
    </row>
    <row r="4275" customFormat="false" ht="13.5" hidden="false" customHeight="true" outlineLevel="0" collapsed="false">
      <c r="A4275" s="184"/>
      <c r="B4275" s="169"/>
      <c r="C4275" s="169"/>
      <c r="D4275" s="170"/>
      <c r="E4275" s="169"/>
      <c r="F4275" s="171"/>
    </row>
    <row r="4276" customFormat="false" ht="13.5" hidden="false" customHeight="true" outlineLevel="0" collapsed="false">
      <c r="A4276" s="182"/>
      <c r="B4276" s="173"/>
      <c r="C4276" s="173"/>
      <c r="D4276" s="175"/>
      <c r="E4276" s="173"/>
      <c r="F4276" s="176"/>
    </row>
    <row r="4277" customFormat="false" ht="13.5" hidden="false" customHeight="true" outlineLevel="0" collapsed="false">
      <c r="A4277" s="182"/>
      <c r="B4277" s="173"/>
      <c r="C4277" s="173"/>
      <c r="D4277" s="175"/>
      <c r="E4277" s="173"/>
      <c r="F4277" s="176"/>
    </row>
    <row r="4278" customFormat="false" ht="13.5" hidden="false" customHeight="true" outlineLevel="0" collapsed="false">
      <c r="A4278" s="184"/>
      <c r="B4278" s="169"/>
      <c r="C4278" s="169"/>
      <c r="D4278" s="170"/>
      <c r="E4278" s="169"/>
      <c r="F4278" s="171"/>
    </row>
    <row r="4279" customFormat="false" ht="13.5" hidden="false" customHeight="true" outlineLevel="0" collapsed="false">
      <c r="A4279" s="182"/>
      <c r="B4279" s="173"/>
      <c r="C4279" s="173"/>
      <c r="D4279" s="175"/>
      <c r="E4279" s="173"/>
      <c r="F4279" s="176"/>
    </row>
    <row r="4280" customFormat="false" ht="13.5" hidden="false" customHeight="true" outlineLevel="0" collapsed="false">
      <c r="A4280" s="182"/>
      <c r="B4280" s="173"/>
      <c r="C4280" s="173"/>
      <c r="D4280" s="175"/>
      <c r="E4280" s="173"/>
      <c r="F4280" s="176"/>
    </row>
    <row r="4281" customFormat="false" ht="13.5" hidden="false" customHeight="true" outlineLevel="0" collapsed="false">
      <c r="A4281" s="184"/>
      <c r="B4281" s="169"/>
      <c r="C4281" s="169"/>
      <c r="D4281" s="170"/>
      <c r="E4281" s="169"/>
      <c r="F4281" s="171"/>
    </row>
    <row r="4282" customFormat="false" ht="13.5" hidden="false" customHeight="true" outlineLevel="0" collapsed="false">
      <c r="A4282" s="182"/>
      <c r="B4282" s="173"/>
      <c r="C4282" s="173"/>
      <c r="D4282" s="175"/>
      <c r="E4282" s="173"/>
      <c r="F4282" s="176"/>
    </row>
    <row r="4283" customFormat="false" ht="13.5" hidden="false" customHeight="true" outlineLevel="0" collapsed="false">
      <c r="A4283" s="186"/>
      <c r="B4283" s="178"/>
      <c r="C4283" s="178"/>
      <c r="D4283" s="179"/>
      <c r="E4283" s="178"/>
      <c r="F4283" s="180"/>
    </row>
    <row r="4284" customFormat="false" ht="13.5" hidden="false" customHeight="true" outlineLevel="0" collapsed="false">
      <c r="A4284" s="41" t="s">
        <v>1644</v>
      </c>
    </row>
    <row r="4285" customFormat="false" ht="13.5" hidden="false" customHeight="true" outlineLevel="0" collapsed="false">
      <c r="A4285" s="161" t="s">
        <v>2472</v>
      </c>
      <c r="C4285" s="42"/>
      <c r="D4285" s="42"/>
      <c r="E4285" s="42"/>
      <c r="F4285" s="162"/>
    </row>
    <row r="4286" customFormat="false" ht="13.5" hidden="false" customHeight="true" outlineLevel="0" collapsed="false">
      <c r="A4286" s="41" t="s">
        <v>1598</v>
      </c>
      <c r="B4286" s="164"/>
      <c r="C4286" s="165" t="s">
        <v>1593</v>
      </c>
      <c r="D4286" s="165"/>
      <c r="E4286" s="165"/>
      <c r="F4286" s="162" t="s">
        <v>1594</v>
      </c>
    </row>
    <row r="4287" customFormat="false" ht="13.5" hidden="false" customHeight="true" outlineLevel="0" collapsed="false">
      <c r="A4287" s="41" t="s">
        <v>1598</v>
      </c>
      <c r="B4287" s="166" t="s">
        <v>2473</v>
      </c>
      <c r="C4287" s="165"/>
      <c r="D4287" s="165"/>
      <c r="E4287" s="165"/>
      <c r="F4287" s="163" t="s">
        <v>2474</v>
      </c>
    </row>
    <row r="4288" customFormat="false" ht="13.5" hidden="false" customHeight="true" outlineLevel="0" collapsed="false">
      <c r="A4288" s="163" t="s">
        <v>1661</v>
      </c>
      <c r="B4288" s="162"/>
      <c r="C4288" s="42"/>
      <c r="D4288" s="42"/>
      <c r="E4288" s="42"/>
      <c r="F4288" s="162" t="s">
        <v>2475</v>
      </c>
    </row>
    <row r="4289" customFormat="false" ht="13.5" hidden="false" customHeight="true" outlineLevel="0" collapsed="false">
      <c r="A4289" s="167" t="s">
        <v>1600</v>
      </c>
      <c r="B4289" s="46" t="s">
        <v>1601</v>
      </c>
      <c r="C4289" s="46" t="s">
        <v>1602</v>
      </c>
      <c r="D4289" s="46" t="s">
        <v>1603</v>
      </c>
      <c r="E4289" s="46" t="s">
        <v>1604</v>
      </c>
      <c r="F4289" s="46" t="s">
        <v>1605</v>
      </c>
    </row>
    <row r="4290" customFormat="false" ht="13.5" hidden="false" customHeight="true" outlineLevel="0" collapsed="false">
      <c r="A4290" s="168" t="s">
        <v>1722</v>
      </c>
      <c r="B4290" s="169"/>
      <c r="C4290" s="169"/>
      <c r="D4290" s="170"/>
      <c r="E4290" s="169"/>
      <c r="F4290" s="171" t="s">
        <v>1723</v>
      </c>
    </row>
    <row r="4291" customFormat="false" ht="13.5" hidden="false" customHeight="true" outlineLevel="0" collapsed="false">
      <c r="A4291" s="172" t="s">
        <v>1643</v>
      </c>
      <c r="B4291" s="173"/>
      <c r="C4291" s="174" t="s">
        <v>1665</v>
      </c>
      <c r="D4291" s="175"/>
      <c r="E4291" s="173"/>
      <c r="F4291" s="176"/>
    </row>
    <row r="4292" customFormat="false" ht="13.5" hidden="false" customHeight="true" outlineLevel="0" collapsed="false">
      <c r="A4292" s="177" t="s">
        <v>1643</v>
      </c>
      <c r="B4292" s="178"/>
      <c r="C4292" s="178"/>
      <c r="D4292" s="179"/>
      <c r="E4292" s="178"/>
      <c r="F4292" s="180" t="s">
        <v>1610</v>
      </c>
    </row>
    <row r="4293" customFormat="false" ht="13.5" hidden="false" customHeight="true" outlineLevel="0" collapsed="false">
      <c r="A4293" s="168" t="s">
        <v>1709</v>
      </c>
      <c r="B4293" s="173"/>
      <c r="C4293" s="173"/>
      <c r="D4293" s="175"/>
      <c r="E4293" s="173"/>
      <c r="F4293" s="176" t="s">
        <v>1710</v>
      </c>
    </row>
    <row r="4294" customFormat="false" ht="13.5" hidden="false" customHeight="true" outlineLevel="0" collapsed="false">
      <c r="A4294" s="172" t="s">
        <v>1643</v>
      </c>
      <c r="B4294" s="173"/>
      <c r="C4294" s="174" t="s">
        <v>1665</v>
      </c>
      <c r="D4294" s="175"/>
      <c r="E4294" s="173"/>
      <c r="F4294" s="181"/>
    </row>
    <row r="4295" customFormat="false" ht="13.5" hidden="false" customHeight="true" outlineLevel="0" collapsed="false">
      <c r="A4295" s="177" t="s">
        <v>1643</v>
      </c>
      <c r="B4295" s="178"/>
      <c r="C4295" s="178"/>
      <c r="D4295" s="179"/>
      <c r="E4295" s="178"/>
      <c r="F4295" s="180" t="s">
        <v>1610</v>
      </c>
    </row>
    <row r="4296" customFormat="false" ht="13.5" hidden="false" customHeight="true" outlineLevel="0" collapsed="false">
      <c r="A4296" s="172" t="s">
        <v>1696</v>
      </c>
      <c r="B4296" s="173"/>
      <c r="C4296" s="173"/>
      <c r="D4296" s="175"/>
      <c r="E4296" s="173"/>
      <c r="F4296" s="176" t="s">
        <v>1697</v>
      </c>
    </row>
    <row r="4297" customFormat="false" ht="13.5" hidden="false" customHeight="true" outlineLevel="0" collapsed="false">
      <c r="A4297" s="172" t="s">
        <v>1643</v>
      </c>
      <c r="B4297" s="173"/>
      <c r="C4297" s="174" t="s">
        <v>1665</v>
      </c>
      <c r="D4297" s="175"/>
      <c r="E4297" s="173"/>
      <c r="F4297" s="176"/>
    </row>
    <row r="4298" customFormat="false" ht="13.5" hidden="false" customHeight="true" outlineLevel="0" collapsed="false">
      <c r="A4298" s="177" t="s">
        <v>1643</v>
      </c>
      <c r="B4298" s="178"/>
      <c r="C4298" s="178"/>
      <c r="D4298" s="179"/>
      <c r="E4298" s="178"/>
      <c r="F4298" s="180" t="s">
        <v>1610</v>
      </c>
    </row>
    <row r="4299" customFormat="false" ht="13.5" hidden="false" customHeight="true" outlineLevel="0" collapsed="false">
      <c r="A4299" s="172" t="s">
        <v>2175</v>
      </c>
      <c r="B4299" s="173"/>
      <c r="C4299" s="173"/>
      <c r="D4299" s="175"/>
      <c r="E4299" s="173"/>
      <c r="F4299" s="176" t="s">
        <v>2476</v>
      </c>
    </row>
    <row r="4300" customFormat="false" ht="13.5" hidden="false" customHeight="true" outlineLevel="0" collapsed="false">
      <c r="A4300" s="172" t="s">
        <v>2026</v>
      </c>
      <c r="B4300" s="173"/>
      <c r="C4300" s="174" t="s">
        <v>399</v>
      </c>
      <c r="D4300" s="175"/>
      <c r="E4300" s="173"/>
      <c r="F4300" s="176"/>
    </row>
    <row r="4301" customFormat="false" ht="13.5" hidden="false" customHeight="true" outlineLevel="0" collapsed="false">
      <c r="A4301" s="177" t="s">
        <v>1643</v>
      </c>
      <c r="B4301" s="178"/>
      <c r="C4301" s="178"/>
      <c r="D4301" s="179"/>
      <c r="E4301" s="178"/>
      <c r="F4301" s="180" t="s">
        <v>1610</v>
      </c>
    </row>
    <row r="4302" customFormat="false" ht="13.5" hidden="false" customHeight="true" outlineLevel="0" collapsed="false">
      <c r="A4302" s="172" t="s">
        <v>1670</v>
      </c>
      <c r="B4302" s="173"/>
      <c r="C4302" s="173"/>
      <c r="D4302" s="175"/>
      <c r="E4302" s="173"/>
      <c r="F4302" s="176" t="s">
        <v>126</v>
      </c>
    </row>
    <row r="4303" customFormat="false" ht="13.5" hidden="false" customHeight="true" outlineLevel="0" collapsed="false">
      <c r="A4303" s="172" t="s">
        <v>1643</v>
      </c>
      <c r="B4303" s="173" t="s">
        <v>194</v>
      </c>
      <c r="C4303" s="174" t="s">
        <v>189</v>
      </c>
      <c r="D4303" s="175"/>
      <c r="E4303" s="173"/>
      <c r="F4303" s="176"/>
    </row>
    <row r="4304" customFormat="false" ht="13.5" hidden="false" customHeight="true" outlineLevel="0" collapsed="false">
      <c r="A4304" s="177" t="s">
        <v>1643</v>
      </c>
      <c r="B4304" s="178"/>
      <c r="C4304" s="178"/>
      <c r="D4304" s="179"/>
      <c r="E4304" s="178"/>
      <c r="F4304" s="180" t="s">
        <v>1610</v>
      </c>
    </row>
    <row r="4305" customFormat="false" ht="13.5" hidden="false" customHeight="true" outlineLevel="0" collapsed="false">
      <c r="A4305" s="182"/>
      <c r="B4305" s="173"/>
      <c r="C4305" s="173"/>
      <c r="D4305" s="175"/>
      <c r="E4305" s="173"/>
      <c r="F4305" s="176"/>
    </row>
    <row r="4306" customFormat="false" ht="13.5" hidden="false" customHeight="true" outlineLevel="0" collapsed="false">
      <c r="A4306" s="172" t="s">
        <v>1671</v>
      </c>
      <c r="B4306" s="173" t="s">
        <v>2065</v>
      </c>
      <c r="C4306" s="174" t="s">
        <v>213</v>
      </c>
      <c r="D4306" s="175"/>
      <c r="E4306" s="173"/>
      <c r="F4306" s="176"/>
    </row>
    <row r="4307" customFormat="false" ht="13.5" hidden="false" customHeight="true" outlineLevel="0" collapsed="false">
      <c r="A4307" s="186"/>
      <c r="B4307" s="178"/>
      <c r="C4307" s="178"/>
      <c r="D4307" s="179"/>
      <c r="E4307" s="178"/>
      <c r="F4307" s="180"/>
    </row>
    <row r="4308" customFormat="false" ht="13.5" hidden="false" customHeight="true" outlineLevel="0" collapsed="false">
      <c r="A4308" s="182"/>
      <c r="B4308" s="173"/>
      <c r="C4308" s="173"/>
      <c r="D4308" s="175"/>
      <c r="E4308" s="173"/>
      <c r="F4308" s="176"/>
    </row>
    <row r="4309" customFormat="false" ht="13.5" hidden="false" customHeight="true" outlineLevel="0" collapsed="false">
      <c r="A4309" s="172" t="s">
        <v>1654</v>
      </c>
      <c r="B4309" s="173" t="s">
        <v>1655</v>
      </c>
      <c r="C4309" s="174" t="s">
        <v>213</v>
      </c>
      <c r="D4309" s="175"/>
      <c r="E4309" s="173"/>
      <c r="F4309" s="176"/>
    </row>
    <row r="4310" customFormat="false" ht="13.5" hidden="false" customHeight="true" outlineLevel="0" collapsed="false">
      <c r="A4310" s="186"/>
      <c r="B4310" s="178"/>
      <c r="C4310" s="178"/>
      <c r="D4310" s="179"/>
      <c r="E4310" s="178"/>
      <c r="F4310" s="180"/>
    </row>
    <row r="4311" customFormat="false" ht="13.5" hidden="false" customHeight="true" outlineLevel="0" collapsed="false">
      <c r="A4311" s="182"/>
      <c r="B4311" s="173"/>
      <c r="C4311" s="173"/>
      <c r="D4311" s="175"/>
      <c r="E4311" s="173"/>
      <c r="F4311" s="176"/>
    </row>
    <row r="4312" customFormat="false" ht="13.5" hidden="false" customHeight="true" outlineLevel="0" collapsed="false">
      <c r="A4312" s="182"/>
      <c r="B4312" s="173"/>
      <c r="C4312" s="173"/>
      <c r="D4312" s="175"/>
      <c r="E4312" s="173"/>
      <c r="F4312" s="176"/>
    </row>
    <row r="4313" customFormat="false" ht="13.5" hidden="false" customHeight="true" outlineLevel="0" collapsed="false">
      <c r="A4313" s="182"/>
      <c r="B4313" s="173"/>
      <c r="C4313" s="173"/>
      <c r="D4313" s="175"/>
      <c r="E4313" s="173"/>
      <c r="F4313" s="176"/>
    </row>
    <row r="4314" customFormat="false" ht="13.5" hidden="false" customHeight="true" outlineLevel="0" collapsed="false">
      <c r="A4314" s="184"/>
      <c r="B4314" s="169"/>
      <c r="C4314" s="169"/>
      <c r="D4314" s="170"/>
      <c r="E4314" s="169"/>
      <c r="F4314" s="171"/>
    </row>
    <row r="4315" customFormat="false" ht="13.5" hidden="false" customHeight="true" outlineLevel="0" collapsed="false">
      <c r="A4315" s="182"/>
      <c r="B4315" s="173"/>
      <c r="C4315" s="173"/>
      <c r="D4315" s="175"/>
      <c r="E4315" s="173"/>
      <c r="F4315" s="176"/>
    </row>
    <row r="4316" customFormat="false" ht="13.5" hidden="false" customHeight="true" outlineLevel="0" collapsed="false">
      <c r="A4316" s="182"/>
      <c r="B4316" s="173"/>
      <c r="C4316" s="173"/>
      <c r="D4316" s="175"/>
      <c r="E4316" s="173"/>
      <c r="F4316" s="176"/>
    </row>
    <row r="4317" customFormat="false" ht="13.5" hidden="false" customHeight="true" outlineLevel="0" collapsed="false">
      <c r="A4317" s="184"/>
      <c r="B4317" s="169"/>
      <c r="C4317" s="169"/>
      <c r="D4317" s="170"/>
      <c r="E4317" s="169"/>
      <c r="F4317" s="171"/>
    </row>
    <row r="4318" customFormat="false" ht="13.5" hidden="false" customHeight="true" outlineLevel="0" collapsed="false">
      <c r="A4318" s="182"/>
      <c r="B4318" s="173"/>
      <c r="C4318" s="173"/>
      <c r="D4318" s="175"/>
      <c r="E4318" s="173"/>
      <c r="F4318" s="176"/>
    </row>
    <row r="4319" customFormat="false" ht="13.5" hidden="false" customHeight="true" outlineLevel="0" collapsed="false">
      <c r="A4319" s="182"/>
      <c r="B4319" s="173"/>
      <c r="C4319" s="173"/>
      <c r="D4319" s="175"/>
      <c r="E4319" s="173"/>
      <c r="F4319" s="176"/>
    </row>
    <row r="4320" customFormat="false" ht="13.5" hidden="false" customHeight="true" outlineLevel="0" collapsed="false">
      <c r="A4320" s="184"/>
      <c r="B4320" s="169"/>
      <c r="C4320" s="169"/>
      <c r="D4320" s="170"/>
      <c r="E4320" s="169"/>
      <c r="F4320" s="171"/>
    </row>
    <row r="4321" customFormat="false" ht="13.5" hidden="false" customHeight="true" outlineLevel="0" collapsed="false">
      <c r="A4321" s="182"/>
      <c r="B4321" s="173"/>
      <c r="C4321" s="173"/>
      <c r="D4321" s="175"/>
      <c r="E4321" s="173"/>
      <c r="F4321" s="176"/>
    </row>
    <row r="4322" customFormat="false" ht="13.5" hidden="false" customHeight="true" outlineLevel="0" collapsed="false">
      <c r="A4322" s="182"/>
      <c r="B4322" s="173"/>
      <c r="C4322" s="173"/>
      <c r="D4322" s="175"/>
      <c r="E4322" s="173"/>
      <c r="F4322" s="176"/>
    </row>
    <row r="4323" customFormat="false" ht="13.5" hidden="false" customHeight="true" outlineLevel="0" collapsed="false">
      <c r="A4323" s="184"/>
      <c r="B4323" s="169"/>
      <c r="C4323" s="169"/>
      <c r="D4323" s="170"/>
      <c r="E4323" s="169"/>
      <c r="F4323" s="171"/>
    </row>
    <row r="4324" customFormat="false" ht="13.5" hidden="false" customHeight="true" outlineLevel="0" collapsed="false">
      <c r="A4324" s="182"/>
      <c r="B4324" s="173"/>
      <c r="C4324" s="173"/>
      <c r="D4324" s="175"/>
      <c r="E4324" s="173"/>
      <c r="F4324" s="176"/>
    </row>
    <row r="4325" customFormat="false" ht="13.5" hidden="false" customHeight="true" outlineLevel="0" collapsed="false">
      <c r="A4325" s="186"/>
      <c r="B4325" s="178"/>
      <c r="C4325" s="178"/>
      <c r="D4325" s="179"/>
      <c r="E4325" s="178"/>
      <c r="F4325" s="180"/>
    </row>
    <row r="4326" customFormat="false" ht="13.5" hidden="false" customHeight="true" outlineLevel="0" collapsed="false">
      <c r="A4326" s="41" t="s">
        <v>1644</v>
      </c>
    </row>
    <row r="4327" customFormat="false" ht="13.5" hidden="false" customHeight="true" outlineLevel="0" collapsed="false">
      <c r="A4327" s="161" t="s">
        <v>2477</v>
      </c>
      <c r="C4327" s="42"/>
      <c r="D4327" s="42"/>
      <c r="E4327" s="42"/>
      <c r="F4327" s="162"/>
    </row>
    <row r="4328" customFormat="false" ht="13.5" hidden="false" customHeight="true" outlineLevel="0" collapsed="false">
      <c r="A4328" s="41" t="s">
        <v>1598</v>
      </c>
      <c r="B4328" s="164"/>
      <c r="C4328" s="165" t="s">
        <v>1593</v>
      </c>
      <c r="D4328" s="165"/>
      <c r="E4328" s="165"/>
      <c r="F4328" s="162" t="s">
        <v>1594</v>
      </c>
    </row>
    <row r="4329" customFormat="false" ht="13.5" hidden="false" customHeight="true" outlineLevel="0" collapsed="false">
      <c r="A4329" s="41" t="s">
        <v>1598</v>
      </c>
      <c r="B4329" s="166" t="s">
        <v>2478</v>
      </c>
      <c r="C4329" s="165"/>
      <c r="D4329" s="165"/>
      <c r="E4329" s="165"/>
      <c r="F4329" s="163" t="s">
        <v>2479</v>
      </c>
    </row>
    <row r="4330" customFormat="false" ht="13.5" hidden="false" customHeight="true" outlineLevel="0" collapsed="false">
      <c r="A4330" s="163" t="s">
        <v>1661</v>
      </c>
      <c r="B4330" s="162"/>
      <c r="C4330" s="42"/>
      <c r="D4330" s="42"/>
      <c r="E4330" s="42"/>
      <c r="F4330" s="162" t="s">
        <v>1599</v>
      </c>
    </row>
    <row r="4331" customFormat="false" ht="13.5" hidden="false" customHeight="true" outlineLevel="0" collapsed="false">
      <c r="A4331" s="167" t="s">
        <v>1600</v>
      </c>
      <c r="B4331" s="46" t="s">
        <v>1601</v>
      </c>
      <c r="C4331" s="46" t="s">
        <v>1602</v>
      </c>
      <c r="D4331" s="46" t="s">
        <v>1603</v>
      </c>
      <c r="E4331" s="46" t="s">
        <v>1604</v>
      </c>
      <c r="F4331" s="46" t="s">
        <v>1605</v>
      </c>
    </row>
    <row r="4332" customFormat="false" ht="13.5" hidden="false" customHeight="true" outlineLevel="0" collapsed="false">
      <c r="A4332" s="168" t="s">
        <v>2480</v>
      </c>
      <c r="B4332" s="169"/>
      <c r="C4332" s="169"/>
      <c r="D4332" s="170"/>
      <c r="E4332" s="169"/>
      <c r="F4332" s="171" t="s">
        <v>2481</v>
      </c>
    </row>
    <row r="4333" customFormat="false" ht="13.5" hidden="false" customHeight="true" outlineLevel="0" collapsed="false">
      <c r="A4333" s="172" t="s">
        <v>1643</v>
      </c>
      <c r="B4333" s="173" t="s">
        <v>2482</v>
      </c>
      <c r="C4333" s="174" t="s">
        <v>399</v>
      </c>
      <c r="D4333" s="175"/>
      <c r="E4333" s="173"/>
      <c r="F4333" s="176"/>
    </row>
    <row r="4334" customFormat="false" ht="13.5" hidden="false" customHeight="true" outlineLevel="0" collapsed="false">
      <c r="A4334" s="177" t="s">
        <v>1643</v>
      </c>
      <c r="B4334" s="178"/>
      <c r="C4334" s="178"/>
      <c r="D4334" s="179"/>
      <c r="E4334" s="178"/>
      <c r="F4334" s="180" t="s">
        <v>1610</v>
      </c>
    </row>
    <row r="4335" customFormat="false" ht="13.5" hidden="false" customHeight="true" outlineLevel="0" collapsed="false">
      <c r="A4335" s="168" t="s">
        <v>2483</v>
      </c>
      <c r="B4335" s="173"/>
      <c r="C4335" s="173"/>
      <c r="D4335" s="175"/>
      <c r="E4335" s="173"/>
      <c r="F4335" s="176" t="s">
        <v>2484</v>
      </c>
    </row>
    <row r="4336" customFormat="false" ht="13.5" hidden="false" customHeight="true" outlineLevel="0" collapsed="false">
      <c r="A4336" s="172" t="s">
        <v>1643</v>
      </c>
      <c r="B4336" s="173" t="s">
        <v>194</v>
      </c>
      <c r="C4336" s="174" t="s">
        <v>189</v>
      </c>
      <c r="D4336" s="175"/>
      <c r="E4336" s="173"/>
      <c r="F4336" s="181"/>
    </row>
    <row r="4337" customFormat="false" ht="13.5" hidden="false" customHeight="true" outlineLevel="0" collapsed="false">
      <c r="A4337" s="177" t="s">
        <v>1643</v>
      </c>
      <c r="B4337" s="178"/>
      <c r="C4337" s="178"/>
      <c r="D4337" s="179"/>
      <c r="E4337" s="178"/>
      <c r="F4337" s="180" t="s">
        <v>1610</v>
      </c>
    </row>
    <row r="4338" customFormat="false" ht="13.5" hidden="false" customHeight="true" outlineLevel="0" collapsed="false">
      <c r="A4338" s="172" t="s">
        <v>2485</v>
      </c>
      <c r="B4338" s="173"/>
      <c r="C4338" s="173"/>
      <c r="D4338" s="175"/>
      <c r="E4338" s="173"/>
      <c r="F4338" s="176" t="s">
        <v>1819</v>
      </c>
    </row>
    <row r="4339" customFormat="false" ht="13.5" hidden="false" customHeight="true" outlineLevel="0" collapsed="false">
      <c r="A4339" s="172" t="s">
        <v>1643</v>
      </c>
      <c r="B4339" s="173"/>
      <c r="C4339" s="174" t="s">
        <v>1820</v>
      </c>
      <c r="D4339" s="175"/>
      <c r="E4339" s="173"/>
      <c r="F4339" s="176"/>
    </row>
    <row r="4340" customFormat="false" ht="13.5" hidden="false" customHeight="true" outlineLevel="0" collapsed="false">
      <c r="A4340" s="177" t="s">
        <v>1643</v>
      </c>
      <c r="B4340" s="178"/>
      <c r="C4340" s="178"/>
      <c r="D4340" s="179"/>
      <c r="E4340" s="178"/>
      <c r="F4340" s="180" t="s">
        <v>1610</v>
      </c>
    </row>
    <row r="4341" customFormat="false" ht="13.5" hidden="false" customHeight="true" outlineLevel="0" collapsed="false">
      <c r="A4341" s="182"/>
      <c r="B4341" s="173"/>
      <c r="C4341" s="173"/>
      <c r="D4341" s="175"/>
      <c r="E4341" s="173"/>
      <c r="F4341" s="176"/>
    </row>
    <row r="4342" customFormat="false" ht="13.5" hidden="false" customHeight="true" outlineLevel="0" collapsed="false">
      <c r="A4342" s="172" t="s">
        <v>1654</v>
      </c>
      <c r="B4342" s="173" t="s">
        <v>1655</v>
      </c>
      <c r="C4342" s="174" t="s">
        <v>189</v>
      </c>
      <c r="D4342" s="175"/>
      <c r="E4342" s="173"/>
      <c r="F4342" s="176"/>
    </row>
    <row r="4343" customFormat="false" ht="13.5" hidden="false" customHeight="true" outlineLevel="0" collapsed="false">
      <c r="A4343" s="186"/>
      <c r="B4343" s="178"/>
      <c r="C4343" s="178"/>
      <c r="D4343" s="179"/>
      <c r="E4343" s="178"/>
      <c r="F4343" s="180"/>
    </row>
    <row r="4344" customFormat="false" ht="13.5" hidden="false" customHeight="true" outlineLevel="0" collapsed="false">
      <c r="A4344" s="182" t="s">
        <v>1744</v>
      </c>
      <c r="B4344" s="173"/>
      <c r="C4344" s="173"/>
      <c r="D4344" s="175"/>
      <c r="E4344" s="173"/>
      <c r="F4344" s="176"/>
    </row>
    <row r="4345" customFormat="false" ht="13.5" hidden="false" customHeight="true" outlineLevel="0" collapsed="false">
      <c r="A4345" s="182"/>
      <c r="B4345" s="173"/>
      <c r="C4345" s="173"/>
      <c r="D4345" s="175"/>
      <c r="E4345" s="173"/>
      <c r="F4345" s="176"/>
    </row>
    <row r="4346" customFormat="false" ht="13.5" hidden="false" customHeight="true" outlineLevel="0" collapsed="false">
      <c r="A4346" s="186"/>
      <c r="B4346" s="178"/>
      <c r="C4346" s="178"/>
      <c r="D4346" s="179"/>
      <c r="E4346" s="178"/>
      <c r="F4346" s="180"/>
    </row>
    <row r="4347" customFormat="false" ht="13.5" hidden="false" customHeight="true" outlineLevel="0" collapsed="false">
      <c r="A4347" s="182"/>
      <c r="B4347" s="173"/>
      <c r="C4347" s="173"/>
      <c r="D4347" s="175"/>
      <c r="E4347" s="173"/>
      <c r="F4347" s="176"/>
    </row>
    <row r="4348" customFormat="false" ht="13.5" hidden="false" customHeight="true" outlineLevel="0" collapsed="false">
      <c r="A4348" s="182"/>
      <c r="B4348" s="173"/>
      <c r="C4348" s="173"/>
      <c r="D4348" s="175"/>
      <c r="E4348" s="173"/>
      <c r="F4348" s="176"/>
    </row>
    <row r="4349" customFormat="false" ht="13.5" hidden="false" customHeight="true" outlineLevel="0" collapsed="false">
      <c r="A4349" s="186"/>
      <c r="B4349" s="178"/>
      <c r="C4349" s="178"/>
      <c r="D4349" s="179"/>
      <c r="E4349" s="178"/>
      <c r="F4349" s="180"/>
    </row>
    <row r="4350" customFormat="false" ht="13.5" hidden="false" customHeight="true" outlineLevel="0" collapsed="false">
      <c r="A4350" s="182"/>
      <c r="B4350" s="173"/>
      <c r="C4350" s="173"/>
      <c r="D4350" s="175"/>
      <c r="E4350" s="173"/>
      <c r="F4350" s="176"/>
    </row>
    <row r="4351" customFormat="false" ht="13.5" hidden="false" customHeight="true" outlineLevel="0" collapsed="false">
      <c r="A4351" s="182"/>
      <c r="B4351" s="173"/>
      <c r="C4351" s="173"/>
      <c r="D4351" s="175"/>
      <c r="E4351" s="173"/>
      <c r="F4351" s="176"/>
    </row>
    <row r="4352" customFormat="false" ht="13.5" hidden="false" customHeight="true" outlineLevel="0" collapsed="false">
      <c r="A4352" s="186"/>
      <c r="B4352" s="178"/>
      <c r="C4352" s="178"/>
      <c r="D4352" s="179"/>
      <c r="E4352" s="178"/>
      <c r="F4352" s="180"/>
    </row>
    <row r="4353" customFormat="false" ht="13.5" hidden="false" customHeight="true" outlineLevel="0" collapsed="false">
      <c r="A4353" s="182"/>
      <c r="B4353" s="173"/>
      <c r="C4353" s="173"/>
      <c r="D4353" s="175"/>
      <c r="E4353" s="173"/>
      <c r="F4353" s="176"/>
    </row>
    <row r="4354" customFormat="false" ht="13.5" hidden="false" customHeight="true" outlineLevel="0" collapsed="false">
      <c r="A4354" s="182"/>
      <c r="B4354" s="173"/>
      <c r="C4354" s="173"/>
      <c r="D4354" s="175"/>
      <c r="E4354" s="173"/>
      <c r="F4354" s="176"/>
    </row>
    <row r="4355" customFormat="false" ht="13.5" hidden="false" customHeight="true" outlineLevel="0" collapsed="false">
      <c r="A4355" s="182"/>
      <c r="B4355" s="173"/>
      <c r="C4355" s="173"/>
      <c r="D4355" s="175"/>
      <c r="E4355" s="173"/>
      <c r="F4355" s="176"/>
    </row>
    <row r="4356" customFormat="false" ht="13.5" hidden="false" customHeight="true" outlineLevel="0" collapsed="false">
      <c r="A4356" s="184"/>
      <c r="B4356" s="169"/>
      <c r="C4356" s="169"/>
      <c r="D4356" s="170"/>
      <c r="E4356" s="169"/>
      <c r="F4356" s="171"/>
    </row>
    <row r="4357" customFormat="false" ht="13.5" hidden="false" customHeight="true" outlineLevel="0" collapsed="false">
      <c r="A4357" s="182"/>
      <c r="B4357" s="173"/>
      <c r="C4357" s="173"/>
      <c r="D4357" s="175"/>
      <c r="E4357" s="173"/>
      <c r="F4357" s="176"/>
    </row>
    <row r="4358" customFormat="false" ht="13.5" hidden="false" customHeight="true" outlineLevel="0" collapsed="false">
      <c r="A4358" s="182"/>
      <c r="B4358" s="173"/>
      <c r="C4358" s="173"/>
      <c r="D4358" s="175"/>
      <c r="E4358" s="173"/>
      <c r="F4358" s="176"/>
    </row>
    <row r="4359" customFormat="false" ht="13.5" hidden="false" customHeight="true" outlineLevel="0" collapsed="false">
      <c r="A4359" s="184"/>
      <c r="B4359" s="169"/>
      <c r="C4359" s="169"/>
      <c r="D4359" s="170"/>
      <c r="E4359" s="169"/>
      <c r="F4359" s="171"/>
    </row>
    <row r="4360" customFormat="false" ht="13.5" hidden="false" customHeight="true" outlineLevel="0" collapsed="false">
      <c r="A4360" s="182"/>
      <c r="B4360" s="173"/>
      <c r="C4360" s="173"/>
      <c r="D4360" s="175"/>
      <c r="E4360" s="173"/>
      <c r="F4360" s="176"/>
    </row>
    <row r="4361" customFormat="false" ht="13.5" hidden="false" customHeight="true" outlineLevel="0" collapsed="false">
      <c r="A4361" s="182"/>
      <c r="B4361" s="173"/>
      <c r="C4361" s="173"/>
      <c r="D4361" s="175"/>
      <c r="E4361" s="173"/>
      <c r="F4361" s="176"/>
    </row>
    <row r="4362" customFormat="false" ht="13.5" hidden="false" customHeight="true" outlineLevel="0" collapsed="false">
      <c r="A4362" s="184"/>
      <c r="B4362" s="169"/>
      <c r="C4362" s="169"/>
      <c r="D4362" s="170"/>
      <c r="E4362" s="169"/>
      <c r="F4362" s="171"/>
    </row>
    <row r="4363" customFormat="false" ht="13.5" hidden="false" customHeight="true" outlineLevel="0" collapsed="false">
      <c r="A4363" s="182"/>
      <c r="B4363" s="173"/>
      <c r="C4363" s="173"/>
      <c r="D4363" s="175"/>
      <c r="E4363" s="173"/>
      <c r="F4363" s="176"/>
    </row>
    <row r="4364" customFormat="false" ht="13.5" hidden="false" customHeight="true" outlineLevel="0" collapsed="false">
      <c r="A4364" s="182"/>
      <c r="B4364" s="173"/>
      <c r="C4364" s="173"/>
      <c r="D4364" s="175"/>
      <c r="E4364" s="173"/>
      <c r="F4364" s="176"/>
    </row>
    <row r="4365" customFormat="false" ht="13.5" hidden="false" customHeight="true" outlineLevel="0" collapsed="false">
      <c r="A4365" s="184"/>
      <c r="B4365" s="169"/>
      <c r="C4365" s="169"/>
      <c r="D4365" s="170"/>
      <c r="E4365" s="169"/>
      <c r="F4365" s="171"/>
    </row>
    <row r="4366" customFormat="false" ht="13.5" hidden="false" customHeight="true" outlineLevel="0" collapsed="false">
      <c r="A4366" s="182"/>
      <c r="B4366" s="173"/>
      <c r="C4366" s="173"/>
      <c r="D4366" s="175"/>
      <c r="E4366" s="173"/>
      <c r="F4366" s="176"/>
    </row>
    <row r="4367" customFormat="false" ht="13.5" hidden="false" customHeight="true" outlineLevel="0" collapsed="false">
      <c r="A4367" s="186"/>
      <c r="B4367" s="178"/>
      <c r="C4367" s="178"/>
      <c r="D4367" s="179"/>
      <c r="E4367" s="178"/>
      <c r="F4367" s="180"/>
    </row>
    <row r="4368" customFormat="false" ht="13.5" hidden="false" customHeight="true" outlineLevel="0" collapsed="false">
      <c r="A4368" s="41" t="s">
        <v>1644</v>
      </c>
    </row>
    <row r="4369" customFormat="false" ht="13.5" hidden="false" customHeight="true" outlineLevel="0" collapsed="false">
      <c r="A4369" s="161" t="s">
        <v>2486</v>
      </c>
      <c r="C4369" s="42"/>
      <c r="D4369" s="42"/>
      <c r="E4369" s="42"/>
      <c r="F4369" s="162"/>
    </row>
    <row r="4370" customFormat="false" ht="13.5" hidden="false" customHeight="true" outlineLevel="0" collapsed="false">
      <c r="A4370" s="41" t="s">
        <v>1598</v>
      </c>
      <c r="B4370" s="164"/>
      <c r="C4370" s="165" t="s">
        <v>1593</v>
      </c>
      <c r="D4370" s="165"/>
      <c r="E4370" s="165"/>
      <c r="F4370" s="162" t="s">
        <v>1594</v>
      </c>
    </row>
    <row r="4371" customFormat="false" ht="13.5" hidden="false" customHeight="true" outlineLevel="0" collapsed="false">
      <c r="A4371" s="41" t="s">
        <v>1598</v>
      </c>
      <c r="B4371" s="166" t="s">
        <v>2487</v>
      </c>
      <c r="C4371" s="165"/>
      <c r="D4371" s="165"/>
      <c r="E4371" s="165"/>
      <c r="F4371" s="163" t="s">
        <v>2488</v>
      </c>
    </row>
    <row r="4372" customFormat="false" ht="13.5" hidden="false" customHeight="true" outlineLevel="0" collapsed="false">
      <c r="A4372" s="41" t="s">
        <v>1598</v>
      </c>
      <c r="B4372" s="162"/>
      <c r="C4372" s="42"/>
      <c r="D4372" s="42"/>
      <c r="E4372" s="42"/>
      <c r="F4372" s="162" t="s">
        <v>1858</v>
      </c>
    </row>
    <row r="4373" customFormat="false" ht="13.5" hidden="false" customHeight="true" outlineLevel="0" collapsed="false">
      <c r="A4373" s="167" t="s">
        <v>1600</v>
      </c>
      <c r="B4373" s="46" t="s">
        <v>1601</v>
      </c>
      <c r="C4373" s="46" t="s">
        <v>1602</v>
      </c>
      <c r="D4373" s="46" t="s">
        <v>1603</v>
      </c>
      <c r="E4373" s="46" t="s">
        <v>1604</v>
      </c>
      <c r="F4373" s="46" t="s">
        <v>1605</v>
      </c>
    </row>
    <row r="4374" customFormat="false" ht="13.5" hidden="false" customHeight="true" outlineLevel="0" collapsed="false">
      <c r="A4374" s="168" t="s">
        <v>2489</v>
      </c>
      <c r="B4374" s="169"/>
      <c r="C4374" s="169"/>
      <c r="D4374" s="170"/>
      <c r="E4374" s="169"/>
      <c r="F4374" s="171" t="s">
        <v>2490</v>
      </c>
    </row>
    <row r="4375" customFormat="false" ht="13.5" hidden="false" customHeight="true" outlineLevel="0" collapsed="false">
      <c r="A4375" s="172" t="s">
        <v>2491</v>
      </c>
      <c r="B4375" s="173" t="s">
        <v>2492</v>
      </c>
      <c r="C4375" s="173" t="s">
        <v>2214</v>
      </c>
      <c r="D4375" s="175"/>
      <c r="E4375" s="173"/>
      <c r="F4375" s="176"/>
    </row>
    <row r="4376" customFormat="false" ht="13.5" hidden="false" customHeight="true" outlineLevel="0" collapsed="false">
      <c r="A4376" s="177" t="s">
        <v>1643</v>
      </c>
      <c r="B4376" s="178"/>
      <c r="C4376" s="178"/>
      <c r="D4376" s="179"/>
      <c r="E4376" s="178"/>
      <c r="F4376" s="180" t="s">
        <v>1610</v>
      </c>
    </row>
    <row r="4377" customFormat="false" ht="13.5" hidden="false" customHeight="true" outlineLevel="0" collapsed="false">
      <c r="A4377" s="168" t="s">
        <v>2493</v>
      </c>
      <c r="B4377" s="173"/>
      <c r="C4377" s="173"/>
      <c r="D4377" s="175"/>
      <c r="E4377" s="173"/>
      <c r="F4377" s="176" t="s">
        <v>2494</v>
      </c>
    </row>
    <row r="4378" customFormat="false" ht="13.5" hidden="false" customHeight="true" outlineLevel="0" collapsed="false">
      <c r="A4378" s="172" t="s">
        <v>1643</v>
      </c>
      <c r="B4378" s="173" t="s">
        <v>2495</v>
      </c>
      <c r="C4378" s="174" t="s">
        <v>2496</v>
      </c>
      <c r="D4378" s="175"/>
      <c r="E4378" s="173"/>
      <c r="F4378" s="181"/>
    </row>
    <row r="4379" customFormat="false" ht="13.5" hidden="false" customHeight="true" outlineLevel="0" collapsed="false">
      <c r="A4379" s="177" t="s">
        <v>2497</v>
      </c>
      <c r="B4379" s="178"/>
      <c r="C4379" s="178"/>
      <c r="D4379" s="179"/>
      <c r="E4379" s="178"/>
      <c r="F4379" s="180" t="s">
        <v>1610</v>
      </c>
    </row>
    <row r="4380" customFormat="false" ht="13.5" hidden="false" customHeight="true" outlineLevel="0" collapsed="false">
      <c r="A4380" s="172" t="s">
        <v>2498</v>
      </c>
      <c r="B4380" s="173"/>
      <c r="C4380" s="173"/>
      <c r="D4380" s="175"/>
      <c r="E4380" s="173"/>
      <c r="F4380" s="176" t="s">
        <v>2499</v>
      </c>
    </row>
    <row r="4381" customFormat="false" ht="13.5" hidden="false" customHeight="true" outlineLevel="0" collapsed="false">
      <c r="A4381" s="172" t="s">
        <v>2500</v>
      </c>
      <c r="B4381" s="173" t="s">
        <v>2501</v>
      </c>
      <c r="C4381" s="174" t="s">
        <v>2496</v>
      </c>
      <c r="D4381" s="175"/>
      <c r="E4381" s="173"/>
      <c r="F4381" s="176"/>
    </row>
    <row r="4382" customFormat="false" ht="13.5" hidden="false" customHeight="true" outlineLevel="0" collapsed="false">
      <c r="A4382" s="177" t="s">
        <v>2497</v>
      </c>
      <c r="B4382" s="178"/>
      <c r="C4382" s="178"/>
      <c r="D4382" s="179"/>
      <c r="E4382" s="178"/>
      <c r="F4382" s="180" t="s">
        <v>1610</v>
      </c>
    </row>
    <row r="4383" customFormat="false" ht="13.5" hidden="false" customHeight="true" outlineLevel="0" collapsed="false">
      <c r="A4383" s="172" t="s">
        <v>2502</v>
      </c>
      <c r="B4383" s="173"/>
      <c r="C4383" s="173"/>
      <c r="D4383" s="175"/>
      <c r="E4383" s="173"/>
      <c r="F4383" s="176" t="s">
        <v>2503</v>
      </c>
    </row>
    <row r="4384" customFormat="false" ht="13.5" hidden="false" customHeight="true" outlineLevel="0" collapsed="false">
      <c r="A4384" s="172" t="s">
        <v>2504</v>
      </c>
      <c r="B4384" s="173" t="s">
        <v>468</v>
      </c>
      <c r="C4384" s="174" t="s">
        <v>2496</v>
      </c>
      <c r="D4384" s="175"/>
      <c r="E4384" s="173"/>
      <c r="F4384" s="176"/>
    </row>
    <row r="4385" customFormat="false" ht="13.5" hidden="false" customHeight="true" outlineLevel="0" collapsed="false">
      <c r="A4385" s="177" t="s">
        <v>2497</v>
      </c>
      <c r="B4385" s="178"/>
      <c r="C4385" s="178"/>
      <c r="D4385" s="179"/>
      <c r="E4385" s="178"/>
      <c r="F4385" s="180" t="s">
        <v>1610</v>
      </c>
    </row>
    <row r="4386" customFormat="false" ht="13.5" hidden="false" customHeight="true" outlineLevel="0" collapsed="false">
      <c r="A4386" s="172" t="s">
        <v>2505</v>
      </c>
      <c r="B4386" s="173"/>
      <c r="C4386" s="173"/>
      <c r="D4386" s="175"/>
      <c r="E4386" s="173"/>
      <c r="F4386" s="176" t="s">
        <v>2506</v>
      </c>
    </row>
    <row r="4387" customFormat="false" ht="13.5" hidden="false" customHeight="true" outlineLevel="0" collapsed="false">
      <c r="A4387" s="172" t="s">
        <v>2504</v>
      </c>
      <c r="B4387" s="173" t="s">
        <v>324</v>
      </c>
      <c r="C4387" s="174" t="s">
        <v>2496</v>
      </c>
      <c r="D4387" s="175"/>
      <c r="E4387" s="173"/>
      <c r="F4387" s="176"/>
    </row>
    <row r="4388" customFormat="false" ht="13.5" hidden="false" customHeight="true" outlineLevel="0" collapsed="false">
      <c r="A4388" s="177" t="s">
        <v>2497</v>
      </c>
      <c r="B4388" s="178"/>
      <c r="C4388" s="178"/>
      <c r="D4388" s="179"/>
      <c r="E4388" s="178"/>
      <c r="F4388" s="180" t="s">
        <v>1610</v>
      </c>
    </row>
    <row r="4389" customFormat="false" ht="13.5" hidden="false" customHeight="true" outlineLevel="0" collapsed="false">
      <c r="A4389" s="172" t="s">
        <v>2507</v>
      </c>
      <c r="B4389" s="173"/>
      <c r="C4389" s="173"/>
      <c r="D4389" s="175"/>
      <c r="E4389" s="173"/>
      <c r="F4389" s="176" t="s">
        <v>2508</v>
      </c>
    </row>
    <row r="4390" customFormat="false" ht="13.5" hidden="false" customHeight="true" outlineLevel="0" collapsed="false">
      <c r="A4390" s="172" t="s">
        <v>2509</v>
      </c>
      <c r="B4390" s="173" t="s">
        <v>359</v>
      </c>
      <c r="C4390" s="174" t="s">
        <v>2510</v>
      </c>
      <c r="D4390" s="175"/>
      <c r="E4390" s="173"/>
      <c r="F4390" s="176"/>
    </row>
    <row r="4391" customFormat="false" ht="13.5" hidden="false" customHeight="true" outlineLevel="0" collapsed="false">
      <c r="A4391" s="177" t="s">
        <v>2497</v>
      </c>
      <c r="B4391" s="178"/>
      <c r="C4391" s="178"/>
      <c r="D4391" s="179"/>
      <c r="E4391" s="178"/>
      <c r="F4391" s="180" t="s">
        <v>1610</v>
      </c>
    </row>
    <row r="4392" customFormat="false" ht="13.5" hidden="false" customHeight="true" outlineLevel="0" collapsed="false">
      <c r="A4392" s="182"/>
      <c r="B4392" s="173"/>
      <c r="C4392" s="173"/>
      <c r="D4392" s="175"/>
      <c r="E4392" s="173"/>
      <c r="F4392" s="176"/>
    </row>
    <row r="4393" customFormat="false" ht="13.5" hidden="false" customHeight="true" outlineLevel="0" collapsed="false">
      <c r="A4393" s="172" t="s">
        <v>1654</v>
      </c>
      <c r="B4393" s="173" t="s">
        <v>1655</v>
      </c>
      <c r="C4393" s="174" t="s">
        <v>399</v>
      </c>
      <c r="D4393" s="175"/>
      <c r="E4393" s="173"/>
      <c r="F4393" s="176"/>
    </row>
    <row r="4394" customFormat="false" ht="13.5" hidden="false" customHeight="true" outlineLevel="0" collapsed="false">
      <c r="A4394" s="186"/>
      <c r="B4394" s="178"/>
      <c r="C4394" s="178"/>
      <c r="D4394" s="179"/>
      <c r="E4394" s="178"/>
      <c r="F4394" s="180"/>
    </row>
    <row r="4395" customFormat="false" ht="13.5" hidden="false" customHeight="true" outlineLevel="0" collapsed="false">
      <c r="A4395" s="182"/>
      <c r="B4395" s="173"/>
      <c r="C4395" s="173"/>
      <c r="D4395" s="175"/>
      <c r="E4395" s="173"/>
      <c r="F4395" s="176"/>
    </row>
    <row r="4396" customFormat="false" ht="13.5" hidden="false" customHeight="true" outlineLevel="0" collapsed="false">
      <c r="A4396" s="182"/>
      <c r="B4396" s="173"/>
      <c r="C4396" s="173"/>
      <c r="D4396" s="175"/>
      <c r="E4396" s="173"/>
      <c r="F4396" s="176"/>
    </row>
    <row r="4397" customFormat="false" ht="13.5" hidden="false" customHeight="true" outlineLevel="0" collapsed="false">
      <c r="A4397" s="182"/>
      <c r="B4397" s="173"/>
      <c r="C4397" s="173"/>
      <c r="D4397" s="175"/>
      <c r="E4397" s="173"/>
      <c r="F4397" s="176"/>
    </row>
    <row r="4398" customFormat="false" ht="13.5" hidden="false" customHeight="true" outlineLevel="0" collapsed="false">
      <c r="A4398" s="184"/>
      <c r="B4398" s="169"/>
      <c r="C4398" s="169"/>
      <c r="D4398" s="170"/>
      <c r="E4398" s="169"/>
      <c r="F4398" s="171"/>
    </row>
    <row r="4399" customFormat="false" ht="13.5" hidden="false" customHeight="true" outlineLevel="0" collapsed="false">
      <c r="A4399" s="182"/>
      <c r="B4399" s="173"/>
      <c r="C4399" s="173"/>
      <c r="D4399" s="175"/>
      <c r="E4399" s="173"/>
      <c r="F4399" s="176"/>
    </row>
    <row r="4400" customFormat="false" ht="13.5" hidden="false" customHeight="true" outlineLevel="0" collapsed="false">
      <c r="A4400" s="182"/>
      <c r="B4400" s="173"/>
      <c r="C4400" s="173"/>
      <c r="D4400" s="175"/>
      <c r="E4400" s="173"/>
      <c r="F4400" s="176"/>
    </row>
    <row r="4401" customFormat="false" ht="13.5" hidden="false" customHeight="true" outlineLevel="0" collapsed="false">
      <c r="A4401" s="184"/>
      <c r="B4401" s="169"/>
      <c r="C4401" s="169"/>
      <c r="D4401" s="170"/>
      <c r="E4401" s="169"/>
      <c r="F4401" s="171"/>
    </row>
    <row r="4402" customFormat="false" ht="13.5" hidden="false" customHeight="true" outlineLevel="0" collapsed="false">
      <c r="A4402" s="182"/>
      <c r="B4402" s="173"/>
      <c r="C4402" s="173"/>
      <c r="D4402" s="175"/>
      <c r="E4402" s="173"/>
      <c r="F4402" s="176"/>
    </row>
    <row r="4403" customFormat="false" ht="13.5" hidden="false" customHeight="true" outlineLevel="0" collapsed="false">
      <c r="A4403" s="182"/>
      <c r="B4403" s="173"/>
      <c r="C4403" s="173"/>
      <c r="D4403" s="175"/>
      <c r="E4403" s="173"/>
      <c r="F4403" s="176"/>
    </row>
    <row r="4404" customFormat="false" ht="13.5" hidden="false" customHeight="true" outlineLevel="0" collapsed="false">
      <c r="A4404" s="184"/>
      <c r="B4404" s="169"/>
      <c r="C4404" s="169"/>
      <c r="D4404" s="170"/>
      <c r="E4404" s="169"/>
      <c r="F4404" s="171"/>
    </row>
    <row r="4405" customFormat="false" ht="13.5" hidden="false" customHeight="true" outlineLevel="0" collapsed="false">
      <c r="A4405" s="182"/>
      <c r="B4405" s="173"/>
      <c r="C4405" s="173"/>
      <c r="D4405" s="175"/>
      <c r="E4405" s="173"/>
      <c r="F4405" s="176"/>
    </row>
    <row r="4406" customFormat="false" ht="13.5" hidden="false" customHeight="true" outlineLevel="0" collapsed="false">
      <c r="A4406" s="182"/>
      <c r="B4406" s="173"/>
      <c r="C4406" s="173"/>
      <c r="D4406" s="175"/>
      <c r="E4406" s="173"/>
      <c r="F4406" s="176"/>
    </row>
    <row r="4407" customFormat="false" ht="13.5" hidden="false" customHeight="true" outlineLevel="0" collapsed="false">
      <c r="A4407" s="184"/>
      <c r="B4407" s="169"/>
      <c r="C4407" s="169"/>
      <c r="D4407" s="170"/>
      <c r="E4407" s="169"/>
      <c r="F4407" s="171"/>
    </row>
    <row r="4408" customFormat="false" ht="13.5" hidden="false" customHeight="true" outlineLevel="0" collapsed="false">
      <c r="A4408" s="182"/>
      <c r="B4408" s="173"/>
      <c r="C4408" s="173"/>
      <c r="D4408" s="175"/>
      <c r="E4408" s="173"/>
      <c r="F4408" s="176"/>
    </row>
    <row r="4409" customFormat="false" ht="13.5" hidden="false" customHeight="true" outlineLevel="0" collapsed="false">
      <c r="A4409" s="186"/>
      <c r="B4409" s="178"/>
      <c r="C4409" s="178"/>
      <c r="D4409" s="179"/>
      <c r="E4409" s="178"/>
      <c r="F4409" s="180"/>
    </row>
    <row r="4410" customFormat="false" ht="13.5" hidden="false" customHeight="true" outlineLevel="0" collapsed="false">
      <c r="A4410" s="41" t="s">
        <v>1644</v>
      </c>
    </row>
    <row r="4411" customFormat="false" ht="13.5" hidden="false" customHeight="true" outlineLevel="0" collapsed="false">
      <c r="A4411" s="161" t="s">
        <v>2511</v>
      </c>
      <c r="C4411" s="42"/>
      <c r="D4411" s="42"/>
      <c r="E4411" s="42"/>
      <c r="F4411" s="162"/>
    </row>
    <row r="4412" customFormat="false" ht="13.5" hidden="false" customHeight="true" outlineLevel="0" collapsed="false">
      <c r="A4412" s="41" t="s">
        <v>1598</v>
      </c>
      <c r="B4412" s="164"/>
      <c r="C4412" s="165" t="s">
        <v>1593</v>
      </c>
      <c r="D4412" s="165"/>
      <c r="E4412" s="165"/>
      <c r="F4412" s="162" t="s">
        <v>1594</v>
      </c>
    </row>
    <row r="4413" customFormat="false" ht="13.5" hidden="false" customHeight="true" outlineLevel="0" collapsed="false">
      <c r="A4413" s="41" t="s">
        <v>1598</v>
      </c>
      <c r="B4413" s="166" t="s">
        <v>2512</v>
      </c>
      <c r="C4413" s="165"/>
      <c r="D4413" s="165"/>
      <c r="E4413" s="165"/>
      <c r="F4413" s="163" t="s">
        <v>2513</v>
      </c>
    </row>
    <row r="4414" customFormat="false" ht="13.5" hidden="false" customHeight="true" outlineLevel="0" collapsed="false">
      <c r="A4414" s="41" t="s">
        <v>1598</v>
      </c>
      <c r="B4414" s="162"/>
      <c r="C4414" s="42"/>
      <c r="D4414" s="42"/>
      <c r="E4414" s="42"/>
      <c r="F4414" s="162" t="s">
        <v>1599</v>
      </c>
    </row>
    <row r="4415" customFormat="false" ht="13.5" hidden="false" customHeight="true" outlineLevel="0" collapsed="false">
      <c r="A4415" s="167" t="s">
        <v>1600</v>
      </c>
      <c r="B4415" s="46" t="s">
        <v>1601</v>
      </c>
      <c r="C4415" s="46" t="s">
        <v>1602</v>
      </c>
      <c r="D4415" s="46" t="s">
        <v>1603</v>
      </c>
      <c r="E4415" s="46" t="s">
        <v>1604</v>
      </c>
      <c r="F4415" s="46" t="s">
        <v>1605</v>
      </c>
    </row>
    <row r="4416" customFormat="false" ht="13.5" hidden="false" customHeight="true" outlineLevel="0" collapsed="false">
      <c r="A4416" s="168" t="s">
        <v>2514</v>
      </c>
      <c r="B4416" s="169"/>
      <c r="C4416" s="169"/>
      <c r="D4416" s="170"/>
      <c r="E4416" s="169"/>
      <c r="F4416" s="171" t="s">
        <v>2515</v>
      </c>
    </row>
    <row r="4417" customFormat="false" ht="13.5" hidden="false" customHeight="true" outlineLevel="0" collapsed="false">
      <c r="A4417" s="172" t="s">
        <v>2491</v>
      </c>
      <c r="B4417" s="173" t="s">
        <v>2492</v>
      </c>
      <c r="C4417" s="173" t="s">
        <v>2516</v>
      </c>
      <c r="D4417" s="175"/>
      <c r="E4417" s="173"/>
      <c r="F4417" s="176"/>
    </row>
    <row r="4418" customFormat="false" ht="13.5" hidden="false" customHeight="true" outlineLevel="0" collapsed="false">
      <c r="A4418" s="177" t="s">
        <v>1643</v>
      </c>
      <c r="B4418" s="178"/>
      <c r="C4418" s="178"/>
      <c r="D4418" s="179"/>
      <c r="E4418" s="178"/>
      <c r="F4418" s="180" t="s">
        <v>1610</v>
      </c>
    </row>
    <row r="4419" customFormat="false" ht="13.5" hidden="false" customHeight="true" outlineLevel="0" collapsed="false">
      <c r="A4419" s="168" t="s">
        <v>2517</v>
      </c>
      <c r="B4419" s="173"/>
      <c r="C4419" s="173"/>
      <c r="D4419" s="175"/>
      <c r="E4419" s="173"/>
      <c r="F4419" s="176" t="s">
        <v>2518</v>
      </c>
    </row>
    <row r="4420" customFormat="false" ht="13.5" hidden="false" customHeight="true" outlineLevel="0" collapsed="false">
      <c r="A4420" s="172" t="s">
        <v>1643</v>
      </c>
      <c r="B4420" s="173" t="s">
        <v>2495</v>
      </c>
      <c r="C4420" s="174" t="s">
        <v>268</v>
      </c>
      <c r="D4420" s="175"/>
      <c r="E4420" s="173"/>
      <c r="F4420" s="181"/>
    </row>
    <row r="4421" customFormat="false" ht="13.5" hidden="false" customHeight="true" outlineLevel="0" collapsed="false">
      <c r="A4421" s="177" t="s">
        <v>2106</v>
      </c>
      <c r="B4421" s="178"/>
      <c r="C4421" s="178"/>
      <c r="D4421" s="179"/>
      <c r="E4421" s="178"/>
      <c r="F4421" s="180" t="s">
        <v>1610</v>
      </c>
    </row>
    <row r="4422" customFormat="false" ht="13.5" hidden="false" customHeight="true" outlineLevel="0" collapsed="false">
      <c r="A4422" s="172" t="s">
        <v>2519</v>
      </c>
      <c r="B4422" s="173"/>
      <c r="C4422" s="173"/>
      <c r="D4422" s="175"/>
      <c r="E4422" s="173"/>
      <c r="F4422" s="176" t="s">
        <v>2520</v>
      </c>
    </row>
    <row r="4423" customFormat="false" ht="13.5" hidden="false" customHeight="true" outlineLevel="0" collapsed="false">
      <c r="A4423" s="172" t="s">
        <v>2500</v>
      </c>
      <c r="B4423" s="173" t="s">
        <v>2501</v>
      </c>
      <c r="C4423" s="174" t="s">
        <v>268</v>
      </c>
      <c r="D4423" s="175"/>
      <c r="E4423" s="173"/>
      <c r="F4423" s="176"/>
    </row>
    <row r="4424" customFormat="false" ht="13.5" hidden="false" customHeight="true" outlineLevel="0" collapsed="false">
      <c r="A4424" s="177" t="s">
        <v>2106</v>
      </c>
      <c r="B4424" s="178"/>
      <c r="C4424" s="178"/>
      <c r="D4424" s="179"/>
      <c r="E4424" s="178"/>
      <c r="F4424" s="180" t="s">
        <v>1610</v>
      </c>
    </row>
    <row r="4425" customFormat="false" ht="13.5" hidden="false" customHeight="true" outlineLevel="0" collapsed="false">
      <c r="A4425" s="172" t="s">
        <v>2521</v>
      </c>
      <c r="B4425" s="173"/>
      <c r="C4425" s="173"/>
      <c r="D4425" s="175"/>
      <c r="E4425" s="173"/>
      <c r="F4425" s="176" t="s">
        <v>2522</v>
      </c>
    </row>
    <row r="4426" customFormat="false" ht="13.5" hidden="false" customHeight="true" outlineLevel="0" collapsed="false">
      <c r="A4426" s="172" t="s">
        <v>2504</v>
      </c>
      <c r="B4426" s="173" t="s">
        <v>468</v>
      </c>
      <c r="C4426" s="174" t="s">
        <v>268</v>
      </c>
      <c r="D4426" s="175"/>
      <c r="E4426" s="173"/>
      <c r="F4426" s="176"/>
    </row>
    <row r="4427" customFormat="false" ht="13.5" hidden="false" customHeight="true" outlineLevel="0" collapsed="false">
      <c r="A4427" s="177" t="s">
        <v>2106</v>
      </c>
      <c r="B4427" s="178"/>
      <c r="C4427" s="178"/>
      <c r="D4427" s="179"/>
      <c r="E4427" s="178"/>
      <c r="F4427" s="180" t="s">
        <v>1610</v>
      </c>
    </row>
    <row r="4428" customFormat="false" ht="13.5" hidden="false" customHeight="true" outlineLevel="0" collapsed="false">
      <c r="A4428" s="172" t="s">
        <v>2523</v>
      </c>
      <c r="B4428" s="173"/>
      <c r="C4428" s="173"/>
      <c r="D4428" s="175"/>
      <c r="E4428" s="173"/>
      <c r="F4428" s="176" t="s">
        <v>2524</v>
      </c>
    </row>
    <row r="4429" customFormat="false" ht="13.5" hidden="false" customHeight="true" outlineLevel="0" collapsed="false">
      <c r="A4429" s="172" t="s">
        <v>2504</v>
      </c>
      <c r="B4429" s="173" t="s">
        <v>324</v>
      </c>
      <c r="C4429" s="174" t="s">
        <v>268</v>
      </c>
      <c r="D4429" s="175"/>
      <c r="E4429" s="173"/>
      <c r="F4429" s="176"/>
    </row>
    <row r="4430" customFormat="false" ht="13.5" hidden="false" customHeight="true" outlineLevel="0" collapsed="false">
      <c r="A4430" s="177" t="s">
        <v>2106</v>
      </c>
      <c r="B4430" s="178"/>
      <c r="C4430" s="178"/>
      <c r="D4430" s="179"/>
      <c r="E4430" s="178"/>
      <c r="F4430" s="180" t="s">
        <v>1610</v>
      </c>
    </row>
    <row r="4431" customFormat="false" ht="13.5" hidden="false" customHeight="true" outlineLevel="0" collapsed="false">
      <c r="A4431" s="172" t="s">
        <v>2525</v>
      </c>
      <c r="B4431" s="173"/>
      <c r="C4431" s="173"/>
      <c r="D4431" s="175"/>
      <c r="E4431" s="173"/>
      <c r="F4431" s="176" t="s">
        <v>2526</v>
      </c>
    </row>
    <row r="4432" customFormat="false" ht="13.5" hidden="false" customHeight="true" outlineLevel="0" collapsed="false">
      <c r="A4432" s="172" t="s">
        <v>2509</v>
      </c>
      <c r="B4432" s="173" t="s">
        <v>359</v>
      </c>
      <c r="C4432" s="174" t="s">
        <v>344</v>
      </c>
      <c r="D4432" s="175"/>
      <c r="E4432" s="173"/>
      <c r="F4432" s="176"/>
    </row>
    <row r="4433" customFormat="false" ht="13.5" hidden="false" customHeight="true" outlineLevel="0" collapsed="false">
      <c r="A4433" s="177" t="s">
        <v>2106</v>
      </c>
      <c r="B4433" s="178"/>
      <c r="C4433" s="178"/>
      <c r="D4433" s="179"/>
      <c r="E4433" s="178"/>
      <c r="F4433" s="180" t="s">
        <v>1610</v>
      </c>
    </row>
    <row r="4434" customFormat="false" ht="13.5" hidden="false" customHeight="true" outlineLevel="0" collapsed="false">
      <c r="A4434" s="182"/>
      <c r="B4434" s="173"/>
      <c r="C4434" s="173"/>
      <c r="D4434" s="175"/>
      <c r="E4434" s="173"/>
      <c r="F4434" s="176"/>
    </row>
    <row r="4435" customFormat="false" ht="13.5" hidden="false" customHeight="true" outlineLevel="0" collapsed="false">
      <c r="A4435" s="172" t="s">
        <v>1654</v>
      </c>
      <c r="B4435" s="173" t="s">
        <v>1655</v>
      </c>
      <c r="C4435" s="174" t="s">
        <v>189</v>
      </c>
      <c r="D4435" s="175"/>
      <c r="E4435" s="173"/>
      <c r="F4435" s="176"/>
    </row>
    <row r="4436" customFormat="false" ht="13.5" hidden="false" customHeight="true" outlineLevel="0" collapsed="false">
      <c r="A4436" s="186"/>
      <c r="B4436" s="178"/>
      <c r="C4436" s="178"/>
      <c r="D4436" s="179"/>
      <c r="E4436" s="178"/>
      <c r="F4436" s="180"/>
    </row>
    <row r="4437" customFormat="false" ht="13.5" hidden="false" customHeight="true" outlineLevel="0" collapsed="false">
      <c r="A4437" s="182"/>
      <c r="B4437" s="173"/>
      <c r="C4437" s="173"/>
      <c r="D4437" s="175"/>
      <c r="E4437" s="173"/>
      <c r="F4437" s="176"/>
    </row>
    <row r="4438" customFormat="false" ht="13.5" hidden="false" customHeight="true" outlineLevel="0" collapsed="false">
      <c r="A4438" s="182"/>
      <c r="B4438" s="173"/>
      <c r="C4438" s="173"/>
      <c r="D4438" s="175"/>
      <c r="E4438" s="173"/>
      <c r="F4438" s="176"/>
    </row>
    <row r="4439" customFormat="false" ht="13.5" hidden="false" customHeight="true" outlineLevel="0" collapsed="false">
      <c r="A4439" s="182"/>
      <c r="B4439" s="173"/>
      <c r="C4439" s="173"/>
      <c r="D4439" s="175"/>
      <c r="E4439" s="173"/>
      <c r="F4439" s="176"/>
    </row>
    <row r="4440" customFormat="false" ht="13.5" hidden="false" customHeight="true" outlineLevel="0" collapsed="false">
      <c r="A4440" s="184"/>
      <c r="B4440" s="169"/>
      <c r="C4440" s="169"/>
      <c r="D4440" s="170"/>
      <c r="E4440" s="169"/>
      <c r="F4440" s="171"/>
    </row>
    <row r="4441" customFormat="false" ht="13.5" hidden="false" customHeight="true" outlineLevel="0" collapsed="false">
      <c r="A4441" s="182"/>
      <c r="B4441" s="173"/>
      <c r="C4441" s="173"/>
      <c r="D4441" s="175"/>
      <c r="E4441" s="173"/>
      <c r="F4441" s="176"/>
    </row>
    <row r="4442" customFormat="false" ht="13.5" hidden="false" customHeight="true" outlineLevel="0" collapsed="false">
      <c r="A4442" s="182"/>
      <c r="B4442" s="173"/>
      <c r="C4442" s="173"/>
      <c r="D4442" s="175"/>
      <c r="E4442" s="173"/>
      <c r="F4442" s="176"/>
    </row>
    <row r="4443" customFormat="false" ht="13.5" hidden="false" customHeight="true" outlineLevel="0" collapsed="false">
      <c r="A4443" s="184"/>
      <c r="B4443" s="169"/>
      <c r="C4443" s="169"/>
      <c r="D4443" s="170"/>
      <c r="E4443" s="169"/>
      <c r="F4443" s="171"/>
    </row>
    <row r="4444" customFormat="false" ht="13.5" hidden="false" customHeight="true" outlineLevel="0" collapsed="false">
      <c r="A4444" s="182"/>
      <c r="B4444" s="173"/>
      <c r="C4444" s="173"/>
      <c r="D4444" s="175"/>
      <c r="E4444" s="173"/>
      <c r="F4444" s="176"/>
    </row>
    <row r="4445" customFormat="false" ht="13.5" hidden="false" customHeight="true" outlineLevel="0" collapsed="false">
      <c r="A4445" s="182"/>
      <c r="B4445" s="173"/>
      <c r="C4445" s="173"/>
      <c r="D4445" s="175"/>
      <c r="E4445" s="173"/>
      <c r="F4445" s="176"/>
    </row>
    <row r="4446" customFormat="false" ht="13.5" hidden="false" customHeight="true" outlineLevel="0" collapsed="false">
      <c r="A4446" s="184"/>
      <c r="B4446" s="169"/>
      <c r="C4446" s="169"/>
      <c r="D4446" s="170"/>
      <c r="E4446" s="169"/>
      <c r="F4446" s="171"/>
    </row>
    <row r="4447" customFormat="false" ht="13.5" hidden="false" customHeight="true" outlineLevel="0" collapsed="false">
      <c r="A4447" s="182"/>
      <c r="B4447" s="173"/>
      <c r="C4447" s="173"/>
      <c r="D4447" s="175"/>
      <c r="E4447" s="173"/>
      <c r="F4447" s="176"/>
    </row>
    <row r="4448" customFormat="false" ht="13.5" hidden="false" customHeight="true" outlineLevel="0" collapsed="false">
      <c r="A4448" s="182"/>
      <c r="B4448" s="173"/>
      <c r="C4448" s="173"/>
      <c r="D4448" s="175"/>
      <c r="E4448" s="173"/>
      <c r="F4448" s="176"/>
    </row>
    <row r="4449" customFormat="false" ht="13.5" hidden="false" customHeight="true" outlineLevel="0" collapsed="false">
      <c r="A4449" s="184"/>
      <c r="B4449" s="169"/>
      <c r="C4449" s="169"/>
      <c r="D4449" s="170"/>
      <c r="E4449" s="169"/>
      <c r="F4449" s="171"/>
    </row>
    <row r="4450" customFormat="false" ht="13.5" hidden="false" customHeight="true" outlineLevel="0" collapsed="false">
      <c r="A4450" s="182"/>
      <c r="B4450" s="173"/>
      <c r="C4450" s="173"/>
      <c r="D4450" s="175"/>
      <c r="E4450" s="173"/>
      <c r="F4450" s="176"/>
    </row>
    <row r="4451" customFormat="false" ht="13.5" hidden="false" customHeight="true" outlineLevel="0" collapsed="false">
      <c r="A4451" s="186"/>
      <c r="B4451" s="178"/>
      <c r="C4451" s="178"/>
      <c r="D4451" s="179"/>
      <c r="E4451" s="178"/>
      <c r="F4451" s="180"/>
    </row>
    <row r="4452" customFormat="false" ht="13.5" hidden="false" customHeight="true" outlineLevel="0" collapsed="false">
      <c r="A4452" s="41" t="s">
        <v>1644</v>
      </c>
    </row>
    <row r="4453" customFormat="false" ht="13.5" hidden="false" customHeight="true" outlineLevel="0" collapsed="false">
      <c r="A4453" s="161" t="s">
        <v>2527</v>
      </c>
      <c r="C4453" s="42"/>
      <c r="D4453" s="42"/>
      <c r="E4453" s="42"/>
      <c r="F4453" s="162"/>
    </row>
    <row r="4454" customFormat="false" ht="13.5" hidden="false" customHeight="true" outlineLevel="0" collapsed="false">
      <c r="A4454" s="163" t="s">
        <v>2528</v>
      </c>
      <c r="B4454" s="164"/>
      <c r="C4454" s="165" t="s">
        <v>1593</v>
      </c>
      <c r="D4454" s="165"/>
      <c r="E4454" s="165"/>
      <c r="F4454" s="162" t="s">
        <v>1594</v>
      </c>
    </row>
    <row r="4455" customFormat="false" ht="13.5" hidden="false" customHeight="true" outlineLevel="0" collapsed="false">
      <c r="A4455" s="163" t="s">
        <v>2529</v>
      </c>
      <c r="B4455" s="166" t="s">
        <v>2530</v>
      </c>
      <c r="C4455" s="165"/>
      <c r="D4455" s="165"/>
      <c r="E4455" s="165"/>
      <c r="F4455" s="163" t="s">
        <v>2531</v>
      </c>
    </row>
    <row r="4456" customFormat="false" ht="13.5" hidden="false" customHeight="true" outlineLevel="0" collapsed="false">
      <c r="A4456" s="41" t="s">
        <v>1598</v>
      </c>
      <c r="B4456" s="162"/>
      <c r="C4456" s="42"/>
      <c r="D4456" s="42"/>
      <c r="E4456" s="42"/>
      <c r="F4456" s="162" t="s">
        <v>2532</v>
      </c>
    </row>
    <row r="4457" customFormat="false" ht="13.5" hidden="false" customHeight="true" outlineLevel="0" collapsed="false">
      <c r="A4457" s="167" t="s">
        <v>1600</v>
      </c>
      <c r="B4457" s="46" t="s">
        <v>1601</v>
      </c>
      <c r="C4457" s="46" t="s">
        <v>1602</v>
      </c>
      <c r="D4457" s="46" t="s">
        <v>1603</v>
      </c>
      <c r="E4457" s="46" t="s">
        <v>1604</v>
      </c>
      <c r="F4457" s="46" t="s">
        <v>1605</v>
      </c>
    </row>
    <row r="4458" customFormat="false" ht="13.5" hidden="false" customHeight="true" outlineLevel="0" collapsed="false">
      <c r="A4458" s="168" t="s">
        <v>1722</v>
      </c>
      <c r="B4458" s="169"/>
      <c r="C4458" s="169"/>
      <c r="D4458" s="170"/>
      <c r="E4458" s="169"/>
      <c r="F4458" s="171" t="s">
        <v>1848</v>
      </c>
    </row>
    <row r="4459" customFormat="false" ht="13.5" hidden="false" customHeight="true" outlineLevel="0" collapsed="false">
      <c r="A4459" s="172" t="s">
        <v>1643</v>
      </c>
      <c r="B4459" s="173"/>
      <c r="C4459" s="174" t="s">
        <v>1665</v>
      </c>
      <c r="D4459" s="175"/>
      <c r="E4459" s="173"/>
      <c r="F4459" s="176"/>
    </row>
    <row r="4460" customFormat="false" ht="13.5" hidden="false" customHeight="true" outlineLevel="0" collapsed="false">
      <c r="A4460" s="177" t="s">
        <v>1643</v>
      </c>
      <c r="B4460" s="178"/>
      <c r="C4460" s="178"/>
      <c r="D4460" s="179"/>
      <c r="E4460" s="178"/>
      <c r="F4460" s="180" t="s">
        <v>1610</v>
      </c>
    </row>
    <row r="4461" customFormat="false" ht="13.5" hidden="false" customHeight="true" outlineLevel="0" collapsed="false">
      <c r="A4461" s="168" t="s">
        <v>1696</v>
      </c>
      <c r="B4461" s="173"/>
      <c r="C4461" s="173"/>
      <c r="D4461" s="175"/>
      <c r="E4461" s="173"/>
      <c r="F4461" s="176" t="s">
        <v>1815</v>
      </c>
    </row>
    <row r="4462" customFormat="false" ht="13.5" hidden="false" customHeight="true" outlineLevel="0" collapsed="false">
      <c r="A4462" s="172" t="s">
        <v>1643</v>
      </c>
      <c r="B4462" s="173"/>
      <c r="C4462" s="174" t="s">
        <v>1665</v>
      </c>
      <c r="D4462" s="175"/>
      <c r="E4462" s="173"/>
      <c r="F4462" s="181"/>
    </row>
    <row r="4463" customFormat="false" ht="13.5" hidden="false" customHeight="true" outlineLevel="0" collapsed="false">
      <c r="A4463" s="177" t="s">
        <v>1643</v>
      </c>
      <c r="B4463" s="178"/>
      <c r="C4463" s="178"/>
      <c r="D4463" s="179"/>
      <c r="E4463" s="178"/>
      <c r="F4463" s="180" t="s">
        <v>1610</v>
      </c>
    </row>
    <row r="4464" customFormat="false" ht="13.5" hidden="false" customHeight="true" outlineLevel="0" collapsed="false">
      <c r="A4464" s="172" t="s">
        <v>2533</v>
      </c>
      <c r="B4464" s="173"/>
      <c r="C4464" s="173"/>
      <c r="D4464" s="175"/>
      <c r="E4464" s="173"/>
      <c r="F4464" s="176" t="s">
        <v>2534</v>
      </c>
    </row>
    <row r="4465" customFormat="false" ht="13.5" hidden="false" customHeight="true" outlineLevel="0" collapsed="false">
      <c r="A4465" s="172" t="s">
        <v>2535</v>
      </c>
      <c r="B4465" s="173"/>
      <c r="C4465" s="174" t="s">
        <v>2300</v>
      </c>
      <c r="D4465" s="175"/>
      <c r="E4465" s="173"/>
      <c r="F4465" s="176"/>
    </row>
    <row r="4466" customFormat="false" ht="13.5" hidden="false" customHeight="true" outlineLevel="0" collapsed="false">
      <c r="A4466" s="177" t="s">
        <v>1643</v>
      </c>
      <c r="B4466" s="178"/>
      <c r="C4466" s="178"/>
      <c r="D4466" s="179"/>
      <c r="E4466" s="178"/>
      <c r="F4466" s="180" t="s">
        <v>1610</v>
      </c>
    </row>
    <row r="4467" customFormat="false" ht="13.5" hidden="false" customHeight="true" outlineLevel="0" collapsed="false">
      <c r="A4467" s="172" t="s">
        <v>2385</v>
      </c>
      <c r="B4467" s="173"/>
      <c r="C4467" s="173"/>
      <c r="D4467" s="175"/>
      <c r="E4467" s="173"/>
      <c r="F4467" s="176" t="s">
        <v>1819</v>
      </c>
    </row>
    <row r="4468" customFormat="false" ht="13.5" hidden="false" customHeight="true" outlineLevel="0" collapsed="false">
      <c r="A4468" s="172" t="s">
        <v>1643</v>
      </c>
      <c r="B4468" s="173"/>
      <c r="C4468" s="173" t="s">
        <v>2386</v>
      </c>
      <c r="D4468" s="175"/>
      <c r="E4468" s="173"/>
      <c r="F4468" s="176"/>
    </row>
    <row r="4469" customFormat="false" ht="13.5" hidden="false" customHeight="true" outlineLevel="0" collapsed="false">
      <c r="A4469" s="177" t="s">
        <v>1643</v>
      </c>
      <c r="B4469" s="178"/>
      <c r="C4469" s="178"/>
      <c r="D4469" s="179"/>
      <c r="E4469" s="178"/>
      <c r="F4469" s="180" t="s">
        <v>1610</v>
      </c>
    </row>
    <row r="4470" customFormat="false" ht="13.5" hidden="false" customHeight="true" outlineLevel="0" collapsed="false">
      <c r="A4470" s="182"/>
      <c r="B4470" s="173"/>
      <c r="C4470" s="173"/>
      <c r="D4470" s="175"/>
      <c r="E4470" s="173"/>
      <c r="F4470" s="176"/>
    </row>
    <row r="4471" customFormat="false" ht="13.5" hidden="false" customHeight="true" outlineLevel="0" collapsed="false">
      <c r="A4471" s="172" t="s">
        <v>1671</v>
      </c>
      <c r="B4471" s="173" t="s">
        <v>2065</v>
      </c>
      <c r="C4471" s="173" t="s">
        <v>366</v>
      </c>
      <c r="D4471" s="175"/>
      <c r="E4471" s="173"/>
      <c r="F4471" s="176"/>
    </row>
    <row r="4472" customFormat="false" ht="13.5" hidden="false" customHeight="true" outlineLevel="0" collapsed="false">
      <c r="A4472" s="186"/>
      <c r="B4472" s="178"/>
      <c r="C4472" s="178"/>
      <c r="D4472" s="179"/>
      <c r="E4472" s="178"/>
      <c r="F4472" s="180"/>
    </row>
    <row r="4473" customFormat="false" ht="13.5" hidden="false" customHeight="true" outlineLevel="0" collapsed="false">
      <c r="A4473" s="182"/>
      <c r="B4473" s="173"/>
      <c r="C4473" s="173"/>
      <c r="D4473" s="175"/>
      <c r="E4473" s="173"/>
      <c r="F4473" s="176"/>
    </row>
    <row r="4474" customFormat="false" ht="13.5" hidden="false" customHeight="true" outlineLevel="0" collapsed="false">
      <c r="A4474" s="172" t="s">
        <v>1654</v>
      </c>
      <c r="B4474" s="173" t="s">
        <v>1655</v>
      </c>
      <c r="C4474" s="173" t="s">
        <v>366</v>
      </c>
      <c r="D4474" s="175"/>
      <c r="E4474" s="173"/>
      <c r="F4474" s="176"/>
    </row>
    <row r="4475" customFormat="false" ht="13.5" hidden="false" customHeight="true" outlineLevel="0" collapsed="false">
      <c r="A4475" s="186"/>
      <c r="B4475" s="178"/>
      <c r="C4475" s="178"/>
      <c r="D4475" s="179"/>
      <c r="E4475" s="178"/>
      <c r="F4475" s="180"/>
    </row>
    <row r="4476" customFormat="false" ht="13.5" hidden="false" customHeight="true" outlineLevel="0" collapsed="false">
      <c r="A4476" s="172" t="s">
        <v>2536</v>
      </c>
      <c r="B4476" s="173"/>
      <c r="C4476" s="173"/>
      <c r="D4476" s="175"/>
      <c r="E4476" s="173"/>
      <c r="F4476" s="176"/>
    </row>
    <row r="4477" customFormat="false" ht="13.5" hidden="false" customHeight="true" outlineLevel="0" collapsed="false">
      <c r="A4477" s="172" t="s">
        <v>2537</v>
      </c>
      <c r="B4477" s="173"/>
      <c r="C4477" s="173"/>
      <c r="D4477" s="175"/>
      <c r="E4477" s="173"/>
      <c r="F4477" s="176"/>
    </row>
    <row r="4478" customFormat="false" ht="13.5" hidden="false" customHeight="true" outlineLevel="0" collapsed="false">
      <c r="A4478" s="186"/>
      <c r="B4478" s="178"/>
      <c r="C4478" s="178"/>
      <c r="D4478" s="179"/>
      <c r="E4478" s="178"/>
      <c r="F4478" s="180"/>
    </row>
    <row r="4479" customFormat="false" ht="13.5" hidden="false" customHeight="true" outlineLevel="0" collapsed="false">
      <c r="A4479" s="182"/>
      <c r="B4479" s="173"/>
      <c r="C4479" s="173"/>
      <c r="D4479" s="175"/>
      <c r="E4479" s="173"/>
      <c r="F4479" s="176"/>
    </row>
    <row r="4480" customFormat="false" ht="13.5" hidden="false" customHeight="true" outlineLevel="0" collapsed="false">
      <c r="A4480" s="182"/>
      <c r="B4480" s="173"/>
      <c r="C4480" s="173"/>
      <c r="D4480" s="175"/>
      <c r="E4480" s="173"/>
      <c r="F4480" s="176"/>
    </row>
    <row r="4481" customFormat="false" ht="13.5" hidden="false" customHeight="true" outlineLevel="0" collapsed="false">
      <c r="A4481" s="182"/>
      <c r="B4481" s="173"/>
      <c r="C4481" s="173"/>
      <c r="D4481" s="175"/>
      <c r="E4481" s="173"/>
      <c r="F4481" s="176"/>
    </row>
    <row r="4482" customFormat="false" ht="13.5" hidden="false" customHeight="true" outlineLevel="0" collapsed="false">
      <c r="A4482" s="184"/>
      <c r="B4482" s="169"/>
      <c r="C4482" s="169"/>
      <c r="D4482" s="170"/>
      <c r="E4482" s="169"/>
      <c r="F4482" s="171"/>
    </row>
    <row r="4483" customFormat="false" ht="13.5" hidden="false" customHeight="true" outlineLevel="0" collapsed="false">
      <c r="A4483" s="182"/>
      <c r="B4483" s="173"/>
      <c r="C4483" s="173"/>
      <c r="D4483" s="175"/>
      <c r="E4483" s="173"/>
      <c r="F4483" s="176"/>
    </row>
    <row r="4484" customFormat="false" ht="13.5" hidden="false" customHeight="true" outlineLevel="0" collapsed="false">
      <c r="A4484" s="182"/>
      <c r="B4484" s="173"/>
      <c r="C4484" s="173"/>
      <c r="D4484" s="175"/>
      <c r="E4484" s="173"/>
      <c r="F4484" s="176"/>
    </row>
    <row r="4485" customFormat="false" ht="13.5" hidden="false" customHeight="true" outlineLevel="0" collapsed="false">
      <c r="A4485" s="184"/>
      <c r="B4485" s="169"/>
      <c r="C4485" s="169"/>
      <c r="D4485" s="170"/>
      <c r="E4485" s="169"/>
      <c r="F4485" s="171"/>
    </row>
    <row r="4486" customFormat="false" ht="13.5" hidden="false" customHeight="true" outlineLevel="0" collapsed="false">
      <c r="A4486" s="182"/>
      <c r="B4486" s="173"/>
      <c r="C4486" s="173"/>
      <c r="D4486" s="175"/>
      <c r="E4486" s="173"/>
      <c r="F4486" s="176"/>
    </row>
    <row r="4487" customFormat="false" ht="13.5" hidden="false" customHeight="true" outlineLevel="0" collapsed="false">
      <c r="A4487" s="182"/>
      <c r="B4487" s="173"/>
      <c r="C4487" s="173"/>
      <c r="D4487" s="175"/>
      <c r="E4487" s="173"/>
      <c r="F4487" s="176"/>
    </row>
    <row r="4488" customFormat="false" ht="13.5" hidden="false" customHeight="true" outlineLevel="0" collapsed="false">
      <c r="A4488" s="184"/>
      <c r="B4488" s="169"/>
      <c r="C4488" s="169"/>
      <c r="D4488" s="170"/>
      <c r="E4488" s="169"/>
      <c r="F4488" s="171"/>
    </row>
    <row r="4489" customFormat="false" ht="13.5" hidden="false" customHeight="true" outlineLevel="0" collapsed="false">
      <c r="A4489" s="182"/>
      <c r="B4489" s="173"/>
      <c r="C4489" s="173"/>
      <c r="D4489" s="175"/>
      <c r="E4489" s="173"/>
      <c r="F4489" s="176"/>
    </row>
    <row r="4490" customFormat="false" ht="13.5" hidden="false" customHeight="true" outlineLevel="0" collapsed="false">
      <c r="A4490" s="182"/>
      <c r="B4490" s="173"/>
      <c r="C4490" s="173"/>
      <c r="D4490" s="175"/>
      <c r="E4490" s="173"/>
      <c r="F4490" s="176"/>
    </row>
    <row r="4491" customFormat="false" ht="13.5" hidden="false" customHeight="true" outlineLevel="0" collapsed="false">
      <c r="A4491" s="184"/>
      <c r="B4491" s="169"/>
      <c r="C4491" s="169"/>
      <c r="D4491" s="170"/>
      <c r="E4491" s="169"/>
      <c r="F4491" s="171"/>
    </row>
    <row r="4492" customFormat="false" ht="13.5" hidden="false" customHeight="true" outlineLevel="0" collapsed="false">
      <c r="A4492" s="182"/>
      <c r="B4492" s="173"/>
      <c r="C4492" s="173"/>
      <c r="D4492" s="175"/>
      <c r="E4492" s="173"/>
      <c r="F4492" s="176"/>
    </row>
    <row r="4493" customFormat="false" ht="13.5" hidden="false" customHeight="true" outlineLevel="0" collapsed="false">
      <c r="A4493" s="186"/>
      <c r="B4493" s="178"/>
      <c r="C4493" s="178"/>
      <c r="D4493" s="179"/>
      <c r="E4493" s="178"/>
      <c r="F4493" s="180"/>
    </row>
    <row r="4494" customFormat="false" ht="13.5" hidden="false" customHeight="true" outlineLevel="0" collapsed="false">
      <c r="A4494" s="41" t="s">
        <v>1644</v>
      </c>
    </row>
    <row r="4495" customFormat="false" ht="13.5" hidden="false" customHeight="true" outlineLevel="0" collapsed="false">
      <c r="A4495" s="161" t="s">
        <v>2527</v>
      </c>
      <c r="C4495" s="42"/>
      <c r="D4495" s="42"/>
      <c r="E4495" s="42"/>
      <c r="F4495" s="162"/>
    </row>
    <row r="4496" customFormat="false" ht="13.5" hidden="false" customHeight="true" outlineLevel="0" collapsed="false">
      <c r="A4496" s="163" t="s">
        <v>2528</v>
      </c>
      <c r="B4496" s="164"/>
      <c r="C4496" s="165" t="s">
        <v>1593</v>
      </c>
      <c r="D4496" s="165"/>
      <c r="E4496" s="165"/>
      <c r="F4496" s="162" t="s">
        <v>1594</v>
      </c>
    </row>
    <row r="4497" customFormat="false" ht="13.5" hidden="false" customHeight="true" outlineLevel="0" collapsed="false">
      <c r="A4497" s="163" t="s">
        <v>2538</v>
      </c>
      <c r="B4497" s="166" t="s">
        <v>2530</v>
      </c>
      <c r="C4497" s="165"/>
      <c r="D4497" s="165"/>
      <c r="E4497" s="165"/>
      <c r="F4497" s="163" t="s">
        <v>2539</v>
      </c>
    </row>
    <row r="4498" customFormat="false" ht="13.5" hidden="false" customHeight="true" outlineLevel="0" collapsed="false">
      <c r="A4498" s="41" t="s">
        <v>1598</v>
      </c>
      <c r="B4498" s="162"/>
      <c r="C4498" s="42"/>
      <c r="D4498" s="42"/>
      <c r="E4498" s="42"/>
      <c r="F4498" s="162" t="s">
        <v>2532</v>
      </c>
    </row>
    <row r="4499" customFormat="false" ht="13.5" hidden="false" customHeight="true" outlineLevel="0" collapsed="false">
      <c r="A4499" s="167" t="s">
        <v>1600</v>
      </c>
      <c r="B4499" s="46" t="s">
        <v>1601</v>
      </c>
      <c r="C4499" s="46" t="s">
        <v>1602</v>
      </c>
      <c r="D4499" s="46" t="s">
        <v>1603</v>
      </c>
      <c r="E4499" s="46" t="s">
        <v>1604</v>
      </c>
      <c r="F4499" s="46" t="s">
        <v>1605</v>
      </c>
    </row>
    <row r="4500" customFormat="false" ht="13.5" hidden="false" customHeight="true" outlineLevel="0" collapsed="false">
      <c r="A4500" s="168" t="s">
        <v>1722</v>
      </c>
      <c r="B4500" s="169"/>
      <c r="C4500" s="169"/>
      <c r="D4500" s="170"/>
      <c r="E4500" s="169"/>
      <c r="F4500" s="171" t="s">
        <v>1848</v>
      </c>
    </row>
    <row r="4501" customFormat="false" ht="13.5" hidden="false" customHeight="true" outlineLevel="0" collapsed="false">
      <c r="A4501" s="172" t="s">
        <v>1643</v>
      </c>
      <c r="B4501" s="173"/>
      <c r="C4501" s="174" t="s">
        <v>1665</v>
      </c>
      <c r="D4501" s="175"/>
      <c r="E4501" s="173"/>
      <c r="F4501" s="176"/>
    </row>
    <row r="4502" customFormat="false" ht="13.5" hidden="false" customHeight="true" outlineLevel="0" collapsed="false">
      <c r="A4502" s="177" t="s">
        <v>1643</v>
      </c>
      <c r="B4502" s="178"/>
      <c r="C4502" s="178"/>
      <c r="D4502" s="179"/>
      <c r="E4502" s="178"/>
      <c r="F4502" s="180" t="s">
        <v>1610</v>
      </c>
    </row>
    <row r="4503" customFormat="false" ht="13.5" hidden="false" customHeight="true" outlineLevel="0" collapsed="false">
      <c r="A4503" s="168" t="s">
        <v>1696</v>
      </c>
      <c r="B4503" s="173"/>
      <c r="C4503" s="173"/>
      <c r="D4503" s="175"/>
      <c r="E4503" s="173"/>
      <c r="F4503" s="176" t="s">
        <v>1815</v>
      </c>
    </row>
    <row r="4504" customFormat="false" ht="13.5" hidden="false" customHeight="true" outlineLevel="0" collapsed="false">
      <c r="A4504" s="172" t="s">
        <v>1643</v>
      </c>
      <c r="B4504" s="173"/>
      <c r="C4504" s="174" t="s">
        <v>1665</v>
      </c>
      <c r="D4504" s="175"/>
      <c r="E4504" s="173"/>
      <c r="F4504" s="181"/>
    </row>
    <row r="4505" customFormat="false" ht="13.5" hidden="false" customHeight="true" outlineLevel="0" collapsed="false">
      <c r="A4505" s="177" t="s">
        <v>1643</v>
      </c>
      <c r="B4505" s="178"/>
      <c r="C4505" s="178"/>
      <c r="D4505" s="179"/>
      <c r="E4505" s="178"/>
      <c r="F4505" s="180" t="s">
        <v>1610</v>
      </c>
    </row>
    <row r="4506" customFormat="false" ht="13.5" hidden="false" customHeight="true" outlineLevel="0" collapsed="false">
      <c r="A4506" s="172" t="s">
        <v>2533</v>
      </c>
      <c r="B4506" s="173"/>
      <c r="C4506" s="173"/>
      <c r="D4506" s="175"/>
      <c r="E4506" s="173"/>
      <c r="F4506" s="176" t="s">
        <v>2534</v>
      </c>
    </row>
    <row r="4507" customFormat="false" ht="13.5" hidden="false" customHeight="true" outlineLevel="0" collapsed="false">
      <c r="A4507" s="172" t="s">
        <v>2535</v>
      </c>
      <c r="B4507" s="173"/>
      <c r="C4507" s="174" t="s">
        <v>2300</v>
      </c>
      <c r="D4507" s="175"/>
      <c r="E4507" s="173"/>
      <c r="F4507" s="176"/>
    </row>
    <row r="4508" customFormat="false" ht="13.5" hidden="false" customHeight="true" outlineLevel="0" collapsed="false">
      <c r="A4508" s="177" t="s">
        <v>1643</v>
      </c>
      <c r="B4508" s="178"/>
      <c r="C4508" s="178"/>
      <c r="D4508" s="179"/>
      <c r="E4508" s="178"/>
      <c r="F4508" s="180" t="s">
        <v>1610</v>
      </c>
    </row>
    <row r="4509" customFormat="false" ht="13.5" hidden="false" customHeight="true" outlineLevel="0" collapsed="false">
      <c r="A4509" s="172" t="s">
        <v>2385</v>
      </c>
      <c r="B4509" s="173"/>
      <c r="C4509" s="173"/>
      <c r="D4509" s="175"/>
      <c r="E4509" s="173"/>
      <c r="F4509" s="176" t="s">
        <v>1819</v>
      </c>
    </row>
    <row r="4510" customFormat="false" ht="13.5" hidden="false" customHeight="true" outlineLevel="0" collapsed="false">
      <c r="A4510" s="172" t="s">
        <v>1643</v>
      </c>
      <c r="B4510" s="173"/>
      <c r="C4510" s="173" t="s">
        <v>2386</v>
      </c>
      <c r="D4510" s="175"/>
      <c r="E4510" s="173"/>
      <c r="F4510" s="176"/>
    </row>
    <row r="4511" customFormat="false" ht="13.5" hidden="false" customHeight="true" outlineLevel="0" collapsed="false">
      <c r="A4511" s="177" t="s">
        <v>1643</v>
      </c>
      <c r="B4511" s="178"/>
      <c r="C4511" s="178"/>
      <c r="D4511" s="179"/>
      <c r="E4511" s="178"/>
      <c r="F4511" s="180" t="s">
        <v>1610</v>
      </c>
    </row>
    <row r="4512" customFormat="false" ht="13.5" hidden="false" customHeight="true" outlineLevel="0" collapsed="false">
      <c r="A4512" s="182"/>
      <c r="B4512" s="173"/>
      <c r="C4512" s="173"/>
      <c r="D4512" s="175"/>
      <c r="E4512" s="173"/>
      <c r="F4512" s="176"/>
    </row>
    <row r="4513" customFormat="false" ht="13.5" hidden="false" customHeight="true" outlineLevel="0" collapsed="false">
      <c r="A4513" s="172" t="s">
        <v>1671</v>
      </c>
      <c r="B4513" s="173" t="s">
        <v>2065</v>
      </c>
      <c r="C4513" s="173" t="s">
        <v>366</v>
      </c>
      <c r="D4513" s="175"/>
      <c r="E4513" s="173"/>
      <c r="F4513" s="176"/>
    </row>
    <row r="4514" customFormat="false" ht="13.5" hidden="false" customHeight="true" outlineLevel="0" collapsed="false">
      <c r="A4514" s="186"/>
      <c r="B4514" s="178"/>
      <c r="C4514" s="178"/>
      <c r="D4514" s="179"/>
      <c r="E4514" s="178"/>
      <c r="F4514" s="180"/>
    </row>
    <row r="4515" customFormat="false" ht="13.5" hidden="false" customHeight="true" outlineLevel="0" collapsed="false">
      <c r="A4515" s="182"/>
      <c r="B4515" s="173"/>
      <c r="C4515" s="173"/>
      <c r="D4515" s="175"/>
      <c r="E4515" s="173"/>
      <c r="F4515" s="176"/>
    </row>
    <row r="4516" customFormat="false" ht="13.5" hidden="false" customHeight="true" outlineLevel="0" collapsed="false">
      <c r="A4516" s="172" t="s">
        <v>1654</v>
      </c>
      <c r="B4516" s="173" t="s">
        <v>1655</v>
      </c>
      <c r="C4516" s="173" t="s">
        <v>366</v>
      </c>
      <c r="D4516" s="175"/>
      <c r="E4516" s="173"/>
      <c r="F4516" s="176"/>
    </row>
    <row r="4517" customFormat="false" ht="13.5" hidden="false" customHeight="true" outlineLevel="0" collapsed="false">
      <c r="A4517" s="186"/>
      <c r="B4517" s="178"/>
      <c r="C4517" s="178"/>
      <c r="D4517" s="179"/>
      <c r="E4517" s="178"/>
      <c r="F4517" s="180"/>
    </row>
    <row r="4518" customFormat="false" ht="13.5" hidden="false" customHeight="true" outlineLevel="0" collapsed="false">
      <c r="A4518" s="172" t="s">
        <v>2536</v>
      </c>
      <c r="B4518" s="173"/>
      <c r="C4518" s="173"/>
      <c r="D4518" s="175"/>
      <c r="E4518" s="173"/>
      <c r="F4518" s="176"/>
    </row>
    <row r="4519" customFormat="false" ht="13.5" hidden="false" customHeight="true" outlineLevel="0" collapsed="false">
      <c r="A4519" s="172" t="s">
        <v>2540</v>
      </c>
      <c r="B4519" s="173"/>
      <c r="C4519" s="173"/>
      <c r="D4519" s="175"/>
      <c r="E4519" s="173"/>
      <c r="F4519" s="176"/>
    </row>
    <row r="4520" customFormat="false" ht="13.5" hidden="false" customHeight="true" outlineLevel="0" collapsed="false">
      <c r="A4520" s="186"/>
      <c r="B4520" s="178"/>
      <c r="C4520" s="178"/>
      <c r="D4520" s="179"/>
      <c r="E4520" s="178"/>
      <c r="F4520" s="180"/>
    </row>
    <row r="4521" customFormat="false" ht="13.5" hidden="false" customHeight="true" outlineLevel="0" collapsed="false">
      <c r="A4521" s="182"/>
      <c r="B4521" s="173"/>
      <c r="C4521" s="173"/>
      <c r="D4521" s="175"/>
      <c r="E4521" s="173"/>
      <c r="F4521" s="176"/>
    </row>
    <row r="4522" customFormat="false" ht="13.5" hidden="false" customHeight="true" outlineLevel="0" collapsed="false">
      <c r="A4522" s="182"/>
      <c r="B4522" s="173"/>
      <c r="C4522" s="173"/>
      <c r="D4522" s="175"/>
      <c r="E4522" s="173"/>
      <c r="F4522" s="176"/>
    </row>
    <row r="4523" customFormat="false" ht="13.5" hidden="false" customHeight="true" outlineLevel="0" collapsed="false">
      <c r="A4523" s="182"/>
      <c r="B4523" s="173"/>
      <c r="C4523" s="173"/>
      <c r="D4523" s="175"/>
      <c r="E4523" s="173"/>
      <c r="F4523" s="176"/>
    </row>
    <row r="4524" customFormat="false" ht="13.5" hidden="false" customHeight="true" outlineLevel="0" collapsed="false">
      <c r="A4524" s="184"/>
      <c r="B4524" s="169"/>
      <c r="C4524" s="169"/>
      <c r="D4524" s="170"/>
      <c r="E4524" s="169"/>
      <c r="F4524" s="171"/>
    </row>
    <row r="4525" customFormat="false" ht="13.5" hidden="false" customHeight="true" outlineLevel="0" collapsed="false">
      <c r="A4525" s="182"/>
      <c r="B4525" s="173"/>
      <c r="C4525" s="173"/>
      <c r="D4525" s="175"/>
      <c r="E4525" s="173"/>
      <c r="F4525" s="176"/>
    </row>
    <row r="4526" customFormat="false" ht="13.5" hidden="false" customHeight="true" outlineLevel="0" collapsed="false">
      <c r="A4526" s="182"/>
      <c r="B4526" s="173"/>
      <c r="C4526" s="173"/>
      <c r="D4526" s="175"/>
      <c r="E4526" s="173"/>
      <c r="F4526" s="176"/>
    </row>
    <row r="4527" customFormat="false" ht="13.5" hidden="false" customHeight="true" outlineLevel="0" collapsed="false">
      <c r="A4527" s="184"/>
      <c r="B4527" s="169"/>
      <c r="C4527" s="169"/>
      <c r="D4527" s="170"/>
      <c r="E4527" s="169"/>
      <c r="F4527" s="171"/>
    </row>
    <row r="4528" customFormat="false" ht="13.5" hidden="false" customHeight="true" outlineLevel="0" collapsed="false">
      <c r="A4528" s="182"/>
      <c r="B4528" s="173"/>
      <c r="C4528" s="173"/>
      <c r="D4528" s="175"/>
      <c r="E4528" s="173"/>
      <c r="F4528" s="176"/>
    </row>
    <row r="4529" customFormat="false" ht="13.5" hidden="false" customHeight="true" outlineLevel="0" collapsed="false">
      <c r="A4529" s="182"/>
      <c r="B4529" s="173"/>
      <c r="C4529" s="173"/>
      <c r="D4529" s="175"/>
      <c r="E4529" s="173"/>
      <c r="F4529" s="176"/>
    </row>
    <row r="4530" customFormat="false" ht="13.5" hidden="false" customHeight="true" outlineLevel="0" collapsed="false">
      <c r="A4530" s="184"/>
      <c r="B4530" s="169"/>
      <c r="C4530" s="169"/>
      <c r="D4530" s="170"/>
      <c r="E4530" s="169"/>
      <c r="F4530" s="171"/>
    </row>
    <row r="4531" customFormat="false" ht="13.5" hidden="false" customHeight="true" outlineLevel="0" collapsed="false">
      <c r="A4531" s="182"/>
      <c r="B4531" s="173"/>
      <c r="C4531" s="173"/>
      <c r="D4531" s="175"/>
      <c r="E4531" s="173"/>
      <c r="F4531" s="176"/>
    </row>
    <row r="4532" customFormat="false" ht="13.5" hidden="false" customHeight="true" outlineLevel="0" collapsed="false">
      <c r="A4532" s="182"/>
      <c r="B4532" s="173"/>
      <c r="C4532" s="173"/>
      <c r="D4532" s="175"/>
      <c r="E4532" s="173"/>
      <c r="F4532" s="176"/>
    </row>
    <row r="4533" customFormat="false" ht="13.5" hidden="false" customHeight="true" outlineLevel="0" collapsed="false">
      <c r="A4533" s="184"/>
      <c r="B4533" s="169"/>
      <c r="C4533" s="169"/>
      <c r="D4533" s="170"/>
      <c r="E4533" s="169"/>
      <c r="F4533" s="171"/>
    </row>
    <row r="4534" customFormat="false" ht="13.5" hidden="false" customHeight="true" outlineLevel="0" collapsed="false">
      <c r="A4534" s="182"/>
      <c r="B4534" s="173"/>
      <c r="C4534" s="173"/>
      <c r="D4534" s="175"/>
      <c r="E4534" s="173"/>
      <c r="F4534" s="176"/>
    </row>
    <row r="4535" customFormat="false" ht="13.5" hidden="false" customHeight="true" outlineLevel="0" collapsed="false">
      <c r="A4535" s="186"/>
      <c r="B4535" s="178"/>
      <c r="C4535" s="178"/>
      <c r="D4535" s="179"/>
      <c r="E4535" s="178"/>
      <c r="F4535" s="180"/>
    </row>
    <row r="4536" customFormat="false" ht="13.5" hidden="false" customHeight="true" outlineLevel="0" collapsed="false">
      <c r="A4536" s="41" t="s">
        <v>1644</v>
      </c>
    </row>
    <row r="4537" customFormat="false" ht="13.5" hidden="false" customHeight="true" outlineLevel="0" collapsed="false">
      <c r="A4537" s="161" t="s">
        <v>2541</v>
      </c>
      <c r="C4537" s="42"/>
      <c r="D4537" s="42"/>
      <c r="E4537" s="42"/>
      <c r="F4537" s="162"/>
    </row>
    <row r="4538" customFormat="false" ht="13.5" hidden="false" customHeight="true" outlineLevel="0" collapsed="false">
      <c r="A4538" s="41" t="s">
        <v>1598</v>
      </c>
      <c r="B4538" s="164"/>
      <c r="C4538" s="165" t="s">
        <v>1593</v>
      </c>
      <c r="D4538" s="165"/>
      <c r="E4538" s="165"/>
      <c r="F4538" s="162" t="s">
        <v>1594</v>
      </c>
    </row>
    <row r="4539" customFormat="false" ht="13.5" hidden="false" customHeight="true" outlineLevel="0" collapsed="false">
      <c r="A4539" s="41" t="s">
        <v>1598</v>
      </c>
      <c r="B4539" s="166" t="s">
        <v>2542</v>
      </c>
      <c r="C4539" s="165"/>
      <c r="D4539" s="165"/>
      <c r="E4539" s="165"/>
      <c r="F4539" s="163" t="s">
        <v>2543</v>
      </c>
    </row>
    <row r="4540" customFormat="false" ht="13.5" hidden="false" customHeight="true" outlineLevel="0" collapsed="false">
      <c r="A4540" s="163" t="s">
        <v>1661</v>
      </c>
      <c r="B4540" s="162"/>
      <c r="C4540" s="42"/>
      <c r="D4540" s="42"/>
      <c r="E4540" s="42"/>
      <c r="F4540" s="162" t="s">
        <v>1770</v>
      </c>
    </row>
    <row r="4541" customFormat="false" ht="13.5" hidden="false" customHeight="true" outlineLevel="0" collapsed="false">
      <c r="A4541" s="167" t="s">
        <v>1600</v>
      </c>
      <c r="B4541" s="46" t="s">
        <v>1601</v>
      </c>
      <c r="C4541" s="46" t="s">
        <v>1602</v>
      </c>
      <c r="D4541" s="46" t="s">
        <v>1603</v>
      </c>
      <c r="E4541" s="46" t="s">
        <v>1604</v>
      </c>
      <c r="F4541" s="46" t="s">
        <v>1605</v>
      </c>
    </row>
    <row r="4542" customFormat="false" ht="13.5" hidden="false" customHeight="true" outlineLevel="0" collapsed="false">
      <c r="A4542" s="168" t="s">
        <v>1709</v>
      </c>
      <c r="B4542" s="169"/>
      <c r="C4542" s="169"/>
      <c r="D4542" s="170"/>
      <c r="E4542" s="169"/>
      <c r="F4542" s="171" t="s">
        <v>1710</v>
      </c>
    </row>
    <row r="4543" customFormat="false" ht="13.5" hidden="false" customHeight="true" outlineLevel="0" collapsed="false">
      <c r="A4543" s="172" t="s">
        <v>1643</v>
      </c>
      <c r="B4543" s="173"/>
      <c r="C4543" s="174" t="s">
        <v>1665</v>
      </c>
      <c r="D4543" s="175"/>
      <c r="E4543" s="173"/>
      <c r="F4543" s="176"/>
    </row>
    <row r="4544" customFormat="false" ht="13.5" hidden="false" customHeight="true" outlineLevel="0" collapsed="false">
      <c r="A4544" s="177" t="s">
        <v>1643</v>
      </c>
      <c r="B4544" s="178"/>
      <c r="C4544" s="178"/>
      <c r="D4544" s="179"/>
      <c r="E4544" s="178"/>
      <c r="F4544" s="180" t="s">
        <v>1610</v>
      </c>
    </row>
    <row r="4545" customFormat="false" ht="13.5" hidden="false" customHeight="true" outlineLevel="0" collapsed="false">
      <c r="A4545" s="168" t="s">
        <v>1696</v>
      </c>
      <c r="B4545" s="173"/>
      <c r="C4545" s="173"/>
      <c r="D4545" s="175"/>
      <c r="E4545" s="173"/>
      <c r="F4545" s="176" t="s">
        <v>1697</v>
      </c>
    </row>
    <row r="4546" customFormat="false" ht="13.5" hidden="false" customHeight="true" outlineLevel="0" collapsed="false">
      <c r="A4546" s="172" t="s">
        <v>1643</v>
      </c>
      <c r="B4546" s="173"/>
      <c r="C4546" s="174" t="s">
        <v>1665</v>
      </c>
      <c r="D4546" s="175"/>
      <c r="E4546" s="173"/>
      <c r="F4546" s="181"/>
    </row>
    <row r="4547" customFormat="false" ht="13.5" hidden="false" customHeight="true" outlineLevel="0" collapsed="false">
      <c r="A4547" s="177" t="s">
        <v>1643</v>
      </c>
      <c r="B4547" s="178"/>
      <c r="C4547" s="178"/>
      <c r="D4547" s="179"/>
      <c r="E4547" s="178"/>
      <c r="F4547" s="180" t="s">
        <v>1610</v>
      </c>
    </row>
    <row r="4548" customFormat="false" ht="13.5" hidden="false" customHeight="true" outlineLevel="0" collapsed="false">
      <c r="A4548" s="172" t="s">
        <v>2544</v>
      </c>
      <c r="B4548" s="173"/>
      <c r="C4548" s="173"/>
      <c r="D4548" s="175"/>
      <c r="E4548" s="173"/>
      <c r="F4548" s="176" t="s">
        <v>2545</v>
      </c>
    </row>
    <row r="4549" customFormat="false" ht="13.5" hidden="false" customHeight="true" outlineLevel="0" collapsed="false">
      <c r="A4549" s="172" t="s">
        <v>2546</v>
      </c>
      <c r="B4549" s="173" t="s">
        <v>194</v>
      </c>
      <c r="C4549" s="174" t="s">
        <v>499</v>
      </c>
      <c r="D4549" s="175"/>
      <c r="E4549" s="173"/>
      <c r="F4549" s="176"/>
    </row>
    <row r="4550" customFormat="false" ht="13.5" hidden="false" customHeight="true" outlineLevel="0" collapsed="false">
      <c r="A4550" s="177" t="s">
        <v>2547</v>
      </c>
      <c r="B4550" s="178"/>
      <c r="C4550" s="178"/>
      <c r="D4550" s="179"/>
      <c r="E4550" s="178"/>
      <c r="F4550" s="180" t="s">
        <v>1610</v>
      </c>
    </row>
    <row r="4551" customFormat="false" ht="13.5" hidden="false" customHeight="true" outlineLevel="0" collapsed="false">
      <c r="A4551" s="172" t="s">
        <v>2548</v>
      </c>
      <c r="B4551" s="173"/>
      <c r="C4551" s="173"/>
      <c r="D4551" s="175"/>
      <c r="E4551" s="173"/>
      <c r="F4551" s="176" t="s">
        <v>2549</v>
      </c>
    </row>
    <row r="4552" customFormat="false" ht="13.5" hidden="false" customHeight="true" outlineLevel="0" collapsed="false">
      <c r="A4552" s="172" t="s">
        <v>2550</v>
      </c>
      <c r="B4552" s="173" t="s">
        <v>2551</v>
      </c>
      <c r="C4552" s="173" t="s">
        <v>233</v>
      </c>
      <c r="D4552" s="175"/>
      <c r="E4552" s="173"/>
      <c r="F4552" s="176"/>
    </row>
    <row r="4553" customFormat="false" ht="13.5" hidden="false" customHeight="true" outlineLevel="0" collapsed="false">
      <c r="A4553" s="177" t="s">
        <v>2552</v>
      </c>
      <c r="B4553" s="178"/>
      <c r="C4553" s="178"/>
      <c r="D4553" s="179"/>
      <c r="E4553" s="178"/>
      <c r="F4553" s="180" t="s">
        <v>1610</v>
      </c>
    </row>
    <row r="4554" customFormat="false" ht="13.5" hidden="false" customHeight="true" outlineLevel="0" collapsed="false">
      <c r="A4554" s="172" t="s">
        <v>2553</v>
      </c>
      <c r="B4554" s="173"/>
      <c r="C4554" s="173"/>
      <c r="D4554" s="175"/>
      <c r="E4554" s="173"/>
      <c r="F4554" s="176" t="s">
        <v>2554</v>
      </c>
    </row>
    <row r="4555" customFormat="false" ht="13.5" hidden="false" customHeight="true" outlineLevel="0" collapsed="false">
      <c r="A4555" s="172" t="s">
        <v>2555</v>
      </c>
      <c r="B4555" s="173" t="s">
        <v>2556</v>
      </c>
      <c r="C4555" s="173" t="s">
        <v>366</v>
      </c>
      <c r="D4555" s="175"/>
      <c r="E4555" s="173"/>
      <c r="F4555" s="176"/>
    </row>
    <row r="4556" customFormat="false" ht="13.5" hidden="false" customHeight="true" outlineLevel="0" collapsed="false">
      <c r="A4556" s="177" t="s">
        <v>1643</v>
      </c>
      <c r="B4556" s="178"/>
      <c r="C4556" s="178"/>
      <c r="D4556" s="179"/>
      <c r="E4556" s="178"/>
      <c r="F4556" s="180" t="s">
        <v>1610</v>
      </c>
    </row>
    <row r="4557" customFormat="false" ht="13.5" hidden="false" customHeight="true" outlineLevel="0" collapsed="false">
      <c r="A4557" s="172" t="s">
        <v>2557</v>
      </c>
      <c r="B4557" s="173"/>
      <c r="C4557" s="173"/>
      <c r="D4557" s="175"/>
      <c r="E4557" s="173"/>
      <c r="F4557" s="176" t="s">
        <v>2558</v>
      </c>
    </row>
    <row r="4558" customFormat="false" ht="13.5" hidden="false" customHeight="true" outlineLevel="0" collapsed="false">
      <c r="A4558" s="172" t="s">
        <v>1643</v>
      </c>
      <c r="B4558" s="173" t="s">
        <v>2559</v>
      </c>
      <c r="C4558" s="173" t="s">
        <v>287</v>
      </c>
      <c r="D4558" s="175"/>
      <c r="E4558" s="173"/>
      <c r="F4558" s="176"/>
    </row>
    <row r="4559" customFormat="false" ht="13.5" hidden="false" customHeight="true" outlineLevel="0" collapsed="false">
      <c r="A4559" s="177" t="s">
        <v>1643</v>
      </c>
      <c r="B4559" s="178"/>
      <c r="C4559" s="178"/>
      <c r="D4559" s="179"/>
      <c r="E4559" s="178"/>
      <c r="F4559" s="180" t="s">
        <v>1610</v>
      </c>
    </row>
    <row r="4560" customFormat="false" ht="13.5" hidden="false" customHeight="true" outlineLevel="0" collapsed="false">
      <c r="A4560" s="182"/>
      <c r="B4560" s="173"/>
      <c r="C4560" s="173"/>
      <c r="D4560" s="175"/>
      <c r="E4560" s="173"/>
      <c r="F4560" s="176"/>
    </row>
    <row r="4561" customFormat="false" ht="13.5" hidden="false" customHeight="true" outlineLevel="0" collapsed="false">
      <c r="A4561" s="172" t="s">
        <v>1654</v>
      </c>
      <c r="B4561" s="173" t="s">
        <v>1655</v>
      </c>
      <c r="C4561" s="174" t="s">
        <v>246</v>
      </c>
      <c r="D4561" s="175"/>
      <c r="E4561" s="173"/>
      <c r="F4561" s="176"/>
    </row>
    <row r="4562" customFormat="false" ht="13.5" hidden="false" customHeight="true" outlineLevel="0" collapsed="false">
      <c r="A4562" s="186"/>
      <c r="B4562" s="178"/>
      <c r="C4562" s="178"/>
      <c r="D4562" s="179"/>
      <c r="E4562" s="178"/>
      <c r="F4562" s="180"/>
    </row>
    <row r="4563" customFormat="false" ht="13.5" hidden="false" customHeight="true" outlineLevel="0" collapsed="false">
      <c r="A4563" s="182"/>
      <c r="B4563" s="173"/>
      <c r="C4563" s="173"/>
      <c r="D4563" s="175"/>
      <c r="E4563" s="173"/>
      <c r="F4563" s="176"/>
    </row>
    <row r="4564" customFormat="false" ht="13.5" hidden="false" customHeight="true" outlineLevel="0" collapsed="false">
      <c r="A4564" s="182"/>
      <c r="B4564" s="173"/>
      <c r="C4564" s="173"/>
      <c r="D4564" s="175"/>
      <c r="E4564" s="173"/>
      <c r="F4564" s="176"/>
    </row>
    <row r="4565" customFormat="false" ht="13.5" hidden="false" customHeight="true" outlineLevel="0" collapsed="false">
      <c r="A4565" s="182"/>
      <c r="B4565" s="173"/>
      <c r="C4565" s="173"/>
      <c r="D4565" s="175"/>
      <c r="E4565" s="173"/>
      <c r="F4565" s="176"/>
    </row>
    <row r="4566" customFormat="false" ht="13.5" hidden="false" customHeight="true" outlineLevel="0" collapsed="false">
      <c r="A4566" s="184"/>
      <c r="B4566" s="169"/>
      <c r="C4566" s="169"/>
      <c r="D4566" s="170"/>
      <c r="E4566" s="169"/>
      <c r="F4566" s="171"/>
    </row>
    <row r="4567" customFormat="false" ht="13.5" hidden="false" customHeight="true" outlineLevel="0" collapsed="false">
      <c r="A4567" s="182"/>
      <c r="B4567" s="173"/>
      <c r="C4567" s="173"/>
      <c r="D4567" s="175"/>
      <c r="E4567" s="173"/>
      <c r="F4567" s="176"/>
    </row>
    <row r="4568" customFormat="false" ht="13.5" hidden="false" customHeight="true" outlineLevel="0" collapsed="false">
      <c r="A4568" s="182"/>
      <c r="B4568" s="173"/>
      <c r="C4568" s="173"/>
      <c r="D4568" s="175"/>
      <c r="E4568" s="173"/>
      <c r="F4568" s="176"/>
    </row>
    <row r="4569" customFormat="false" ht="13.5" hidden="false" customHeight="true" outlineLevel="0" collapsed="false">
      <c r="A4569" s="184"/>
      <c r="B4569" s="169"/>
      <c r="C4569" s="169"/>
      <c r="D4569" s="170"/>
      <c r="E4569" s="169"/>
      <c r="F4569" s="171"/>
    </row>
    <row r="4570" customFormat="false" ht="13.5" hidden="false" customHeight="true" outlineLevel="0" collapsed="false">
      <c r="A4570" s="182"/>
      <c r="B4570" s="173"/>
      <c r="C4570" s="173"/>
      <c r="D4570" s="175"/>
      <c r="E4570" s="173"/>
      <c r="F4570" s="176"/>
    </row>
    <row r="4571" customFormat="false" ht="13.5" hidden="false" customHeight="true" outlineLevel="0" collapsed="false">
      <c r="A4571" s="182"/>
      <c r="B4571" s="173"/>
      <c r="C4571" s="173"/>
      <c r="D4571" s="175"/>
      <c r="E4571" s="173"/>
      <c r="F4571" s="176"/>
    </row>
    <row r="4572" customFormat="false" ht="13.5" hidden="false" customHeight="true" outlineLevel="0" collapsed="false">
      <c r="A4572" s="184"/>
      <c r="B4572" s="169"/>
      <c r="C4572" s="169"/>
      <c r="D4572" s="170"/>
      <c r="E4572" s="169"/>
      <c r="F4572" s="171"/>
    </row>
    <row r="4573" customFormat="false" ht="13.5" hidden="false" customHeight="true" outlineLevel="0" collapsed="false">
      <c r="A4573" s="182"/>
      <c r="B4573" s="173"/>
      <c r="C4573" s="173"/>
      <c r="D4573" s="175"/>
      <c r="E4573" s="173"/>
      <c r="F4573" s="176"/>
    </row>
    <row r="4574" customFormat="false" ht="13.5" hidden="false" customHeight="true" outlineLevel="0" collapsed="false">
      <c r="A4574" s="182"/>
      <c r="B4574" s="173"/>
      <c r="C4574" s="173"/>
      <c r="D4574" s="175"/>
      <c r="E4574" s="173"/>
      <c r="F4574" s="176"/>
    </row>
    <row r="4575" customFormat="false" ht="13.5" hidden="false" customHeight="true" outlineLevel="0" collapsed="false">
      <c r="A4575" s="184"/>
      <c r="B4575" s="169"/>
      <c r="C4575" s="169"/>
      <c r="D4575" s="170"/>
      <c r="E4575" s="169"/>
      <c r="F4575" s="171"/>
    </row>
    <row r="4576" customFormat="false" ht="13.5" hidden="false" customHeight="true" outlineLevel="0" collapsed="false">
      <c r="A4576" s="182"/>
      <c r="B4576" s="173"/>
      <c r="C4576" s="173"/>
      <c r="D4576" s="175"/>
      <c r="E4576" s="173"/>
      <c r="F4576" s="176"/>
    </row>
    <row r="4577" customFormat="false" ht="13.5" hidden="false" customHeight="true" outlineLevel="0" collapsed="false">
      <c r="A4577" s="186"/>
      <c r="B4577" s="178"/>
      <c r="C4577" s="178"/>
      <c r="D4577" s="179"/>
      <c r="E4577" s="178"/>
      <c r="F4577" s="180"/>
    </row>
    <row r="4578" customFormat="false" ht="13.5" hidden="false" customHeight="true" outlineLevel="0" collapsed="false">
      <c r="A4578" s="41" t="s">
        <v>1644</v>
      </c>
    </row>
    <row r="4579" customFormat="false" ht="13.5" hidden="false" customHeight="true" outlineLevel="0" collapsed="false">
      <c r="A4579" s="161" t="s">
        <v>2560</v>
      </c>
      <c r="C4579" s="42"/>
      <c r="D4579" s="42"/>
      <c r="E4579" s="42"/>
      <c r="F4579" s="162"/>
    </row>
    <row r="4580" customFormat="false" ht="13.5" hidden="false" customHeight="true" outlineLevel="0" collapsed="false">
      <c r="A4580" s="163" t="s">
        <v>2561</v>
      </c>
      <c r="B4580" s="164"/>
      <c r="C4580" s="165" t="s">
        <v>1593</v>
      </c>
      <c r="D4580" s="165"/>
      <c r="E4580" s="165"/>
      <c r="F4580" s="162" t="s">
        <v>1594</v>
      </c>
    </row>
    <row r="4581" customFormat="false" ht="13.5" hidden="false" customHeight="true" outlineLevel="0" collapsed="false">
      <c r="A4581" s="41" t="s">
        <v>1598</v>
      </c>
      <c r="B4581" s="166" t="s">
        <v>2562</v>
      </c>
      <c r="C4581" s="165"/>
      <c r="D4581" s="165"/>
      <c r="E4581" s="165"/>
      <c r="F4581" s="163" t="s">
        <v>2563</v>
      </c>
    </row>
    <row r="4582" customFormat="false" ht="13.5" hidden="false" customHeight="true" outlineLevel="0" collapsed="false">
      <c r="A4582" s="163" t="s">
        <v>1661</v>
      </c>
      <c r="B4582" s="162"/>
      <c r="C4582" s="42"/>
      <c r="D4582" s="42"/>
      <c r="E4582" s="42"/>
      <c r="F4582" s="162" t="s">
        <v>1807</v>
      </c>
    </row>
    <row r="4583" customFormat="false" ht="13.5" hidden="false" customHeight="true" outlineLevel="0" collapsed="false">
      <c r="A4583" s="167" t="s">
        <v>1600</v>
      </c>
      <c r="B4583" s="46" t="s">
        <v>1601</v>
      </c>
      <c r="C4583" s="46" t="s">
        <v>1602</v>
      </c>
      <c r="D4583" s="46" t="s">
        <v>1603</v>
      </c>
      <c r="E4583" s="46" t="s">
        <v>1604</v>
      </c>
      <c r="F4583" s="46" t="s">
        <v>1605</v>
      </c>
    </row>
    <row r="4584" customFormat="false" ht="13.5" hidden="false" customHeight="true" outlineLevel="0" collapsed="false">
      <c r="A4584" s="168" t="s">
        <v>1722</v>
      </c>
      <c r="B4584" s="169"/>
      <c r="C4584" s="169"/>
      <c r="D4584" s="170"/>
      <c r="E4584" s="169"/>
      <c r="F4584" s="171" t="s">
        <v>1723</v>
      </c>
    </row>
    <row r="4585" customFormat="false" ht="13.5" hidden="false" customHeight="true" outlineLevel="0" collapsed="false">
      <c r="A4585" s="172" t="s">
        <v>1643</v>
      </c>
      <c r="B4585" s="173"/>
      <c r="C4585" s="174" t="s">
        <v>1665</v>
      </c>
      <c r="D4585" s="175"/>
      <c r="E4585" s="173"/>
      <c r="F4585" s="176"/>
    </row>
    <row r="4586" customFormat="false" ht="13.5" hidden="false" customHeight="true" outlineLevel="0" collapsed="false">
      <c r="A4586" s="177" t="s">
        <v>1643</v>
      </c>
      <c r="B4586" s="178"/>
      <c r="C4586" s="178"/>
      <c r="D4586" s="179"/>
      <c r="E4586" s="178"/>
      <c r="F4586" s="180" t="s">
        <v>1610</v>
      </c>
    </row>
    <row r="4587" customFormat="false" ht="13.5" hidden="false" customHeight="true" outlineLevel="0" collapsed="false">
      <c r="A4587" s="168" t="s">
        <v>1966</v>
      </c>
      <c r="B4587" s="173"/>
      <c r="C4587" s="173"/>
      <c r="D4587" s="175"/>
      <c r="E4587" s="173"/>
      <c r="F4587" s="176" t="s">
        <v>2230</v>
      </c>
    </row>
    <row r="4588" customFormat="false" ht="13.5" hidden="false" customHeight="true" outlineLevel="0" collapsed="false">
      <c r="A4588" s="172" t="s">
        <v>1643</v>
      </c>
      <c r="B4588" s="173"/>
      <c r="C4588" s="174" t="s">
        <v>1665</v>
      </c>
      <c r="D4588" s="175"/>
      <c r="E4588" s="173"/>
      <c r="F4588" s="181"/>
    </row>
    <row r="4589" customFormat="false" ht="13.5" hidden="false" customHeight="true" outlineLevel="0" collapsed="false">
      <c r="A4589" s="177" t="s">
        <v>1643</v>
      </c>
      <c r="B4589" s="178"/>
      <c r="C4589" s="178"/>
      <c r="D4589" s="179"/>
      <c r="E4589" s="178"/>
      <c r="F4589" s="180" t="s">
        <v>1610</v>
      </c>
    </row>
    <row r="4590" customFormat="false" ht="13.5" hidden="false" customHeight="true" outlineLevel="0" collapsed="false">
      <c r="A4590" s="172" t="s">
        <v>1696</v>
      </c>
      <c r="B4590" s="173"/>
      <c r="C4590" s="173"/>
      <c r="D4590" s="175"/>
      <c r="E4590" s="173"/>
      <c r="F4590" s="176" t="s">
        <v>1697</v>
      </c>
    </row>
    <row r="4591" customFormat="false" ht="13.5" hidden="false" customHeight="true" outlineLevel="0" collapsed="false">
      <c r="A4591" s="172" t="s">
        <v>1643</v>
      </c>
      <c r="B4591" s="173"/>
      <c r="C4591" s="174" t="s">
        <v>1665</v>
      </c>
      <c r="D4591" s="175"/>
      <c r="E4591" s="173"/>
      <c r="F4591" s="176"/>
    </row>
    <row r="4592" customFormat="false" ht="13.5" hidden="false" customHeight="true" outlineLevel="0" collapsed="false">
      <c r="A4592" s="177" t="s">
        <v>1643</v>
      </c>
      <c r="B4592" s="178"/>
      <c r="C4592" s="178"/>
      <c r="D4592" s="179"/>
      <c r="E4592" s="178"/>
      <c r="F4592" s="180" t="s">
        <v>1610</v>
      </c>
    </row>
    <row r="4593" customFormat="false" ht="13.5" hidden="false" customHeight="true" outlineLevel="0" collapsed="false">
      <c r="A4593" s="172" t="s">
        <v>1670</v>
      </c>
      <c r="B4593" s="173"/>
      <c r="C4593" s="173"/>
      <c r="D4593" s="175"/>
      <c r="E4593" s="173"/>
      <c r="F4593" s="176" t="s">
        <v>126</v>
      </c>
    </row>
    <row r="4594" customFormat="false" ht="13.5" hidden="false" customHeight="true" outlineLevel="0" collapsed="false">
      <c r="A4594" s="172" t="s">
        <v>1643</v>
      </c>
      <c r="B4594" s="173" t="s">
        <v>194</v>
      </c>
      <c r="C4594" s="174" t="s">
        <v>189</v>
      </c>
      <c r="D4594" s="175"/>
      <c r="E4594" s="173"/>
      <c r="F4594" s="176"/>
    </row>
    <row r="4595" customFormat="false" ht="13.5" hidden="false" customHeight="true" outlineLevel="0" collapsed="false">
      <c r="A4595" s="177" t="s">
        <v>1643</v>
      </c>
      <c r="B4595" s="178"/>
      <c r="C4595" s="178"/>
      <c r="D4595" s="179"/>
      <c r="E4595" s="178"/>
      <c r="F4595" s="180" t="s">
        <v>1610</v>
      </c>
    </row>
    <row r="4596" customFormat="false" ht="13.5" hidden="false" customHeight="true" outlineLevel="0" collapsed="false">
      <c r="A4596" s="182"/>
      <c r="B4596" s="173"/>
      <c r="C4596" s="173"/>
      <c r="D4596" s="175"/>
      <c r="E4596" s="173"/>
      <c r="F4596" s="176"/>
    </row>
    <row r="4597" customFormat="false" ht="13.5" hidden="false" customHeight="true" outlineLevel="0" collapsed="false">
      <c r="A4597" s="172" t="s">
        <v>1671</v>
      </c>
      <c r="B4597" s="173" t="s">
        <v>1821</v>
      </c>
      <c r="C4597" s="174" t="s">
        <v>213</v>
      </c>
      <c r="D4597" s="175"/>
      <c r="E4597" s="173"/>
      <c r="F4597" s="176"/>
    </row>
    <row r="4598" customFormat="false" ht="13.5" hidden="false" customHeight="true" outlineLevel="0" collapsed="false">
      <c r="A4598" s="186"/>
      <c r="B4598" s="178"/>
      <c r="C4598" s="178"/>
      <c r="D4598" s="179"/>
      <c r="E4598" s="178"/>
      <c r="F4598" s="180"/>
    </row>
    <row r="4599" customFormat="false" ht="13.5" hidden="false" customHeight="true" outlineLevel="0" collapsed="false">
      <c r="A4599" s="182"/>
      <c r="B4599" s="173"/>
      <c r="C4599" s="173"/>
      <c r="D4599" s="175"/>
      <c r="E4599" s="173"/>
      <c r="F4599" s="176"/>
    </row>
    <row r="4600" customFormat="false" ht="13.5" hidden="false" customHeight="true" outlineLevel="0" collapsed="false">
      <c r="A4600" s="172" t="s">
        <v>1654</v>
      </c>
      <c r="B4600" s="173" t="s">
        <v>1655</v>
      </c>
      <c r="C4600" s="174" t="s">
        <v>213</v>
      </c>
      <c r="D4600" s="175"/>
      <c r="E4600" s="173"/>
      <c r="F4600" s="176"/>
    </row>
    <row r="4601" customFormat="false" ht="13.5" hidden="false" customHeight="true" outlineLevel="0" collapsed="false">
      <c r="A4601" s="186"/>
      <c r="B4601" s="178"/>
      <c r="C4601" s="178"/>
      <c r="D4601" s="179"/>
      <c r="E4601" s="178"/>
      <c r="F4601" s="180"/>
    </row>
    <row r="4602" customFormat="false" ht="13.5" hidden="false" customHeight="true" outlineLevel="0" collapsed="false">
      <c r="A4602" s="182"/>
      <c r="B4602" s="173"/>
      <c r="C4602" s="173"/>
      <c r="D4602" s="175"/>
      <c r="E4602" s="173"/>
      <c r="F4602" s="176"/>
    </row>
    <row r="4603" customFormat="false" ht="13.5" hidden="false" customHeight="true" outlineLevel="0" collapsed="false">
      <c r="A4603" s="182"/>
      <c r="B4603" s="173"/>
      <c r="C4603" s="173"/>
      <c r="D4603" s="175"/>
      <c r="E4603" s="173"/>
      <c r="F4603" s="176"/>
    </row>
    <row r="4604" customFormat="false" ht="13.5" hidden="false" customHeight="true" outlineLevel="0" collapsed="false">
      <c r="A4604" s="186"/>
      <c r="B4604" s="178"/>
      <c r="C4604" s="178"/>
      <c r="D4604" s="179"/>
      <c r="E4604" s="178"/>
      <c r="F4604" s="180"/>
    </row>
    <row r="4605" customFormat="false" ht="13.5" hidden="false" customHeight="true" outlineLevel="0" collapsed="false">
      <c r="A4605" s="182"/>
      <c r="B4605" s="173"/>
      <c r="C4605" s="173"/>
      <c r="D4605" s="175"/>
      <c r="E4605" s="173"/>
      <c r="F4605" s="176"/>
    </row>
    <row r="4606" customFormat="false" ht="13.5" hidden="false" customHeight="true" outlineLevel="0" collapsed="false">
      <c r="A4606" s="182"/>
      <c r="B4606" s="173"/>
      <c r="C4606" s="173"/>
      <c r="D4606" s="175"/>
      <c r="E4606" s="173"/>
      <c r="F4606" s="176"/>
    </row>
    <row r="4607" customFormat="false" ht="13.5" hidden="false" customHeight="true" outlineLevel="0" collapsed="false">
      <c r="A4607" s="182"/>
      <c r="B4607" s="173"/>
      <c r="C4607" s="173"/>
      <c r="D4607" s="175"/>
      <c r="E4607" s="173"/>
      <c r="F4607" s="176"/>
    </row>
    <row r="4608" customFormat="false" ht="13.5" hidden="false" customHeight="true" outlineLevel="0" collapsed="false">
      <c r="A4608" s="184"/>
      <c r="B4608" s="169"/>
      <c r="C4608" s="169"/>
      <c r="D4608" s="170"/>
      <c r="E4608" s="169"/>
      <c r="F4608" s="171"/>
    </row>
    <row r="4609" customFormat="false" ht="13.5" hidden="false" customHeight="true" outlineLevel="0" collapsed="false">
      <c r="A4609" s="182"/>
      <c r="B4609" s="173"/>
      <c r="C4609" s="173"/>
      <c r="D4609" s="175"/>
      <c r="E4609" s="173"/>
      <c r="F4609" s="176"/>
    </row>
    <row r="4610" customFormat="false" ht="13.5" hidden="false" customHeight="true" outlineLevel="0" collapsed="false">
      <c r="A4610" s="182"/>
      <c r="B4610" s="173"/>
      <c r="C4610" s="173"/>
      <c r="D4610" s="175"/>
      <c r="E4610" s="173"/>
      <c r="F4610" s="176"/>
    </row>
    <row r="4611" customFormat="false" ht="13.5" hidden="false" customHeight="true" outlineLevel="0" collapsed="false">
      <c r="A4611" s="184"/>
      <c r="B4611" s="169"/>
      <c r="C4611" s="169"/>
      <c r="D4611" s="170"/>
      <c r="E4611" s="169"/>
      <c r="F4611" s="171"/>
    </row>
    <row r="4612" customFormat="false" ht="13.5" hidden="false" customHeight="true" outlineLevel="0" collapsed="false">
      <c r="A4612" s="182"/>
      <c r="B4612" s="173"/>
      <c r="C4612" s="173"/>
      <c r="D4612" s="175"/>
      <c r="E4612" s="173"/>
      <c r="F4612" s="176"/>
    </row>
    <row r="4613" customFormat="false" ht="13.5" hidden="false" customHeight="true" outlineLevel="0" collapsed="false">
      <c r="A4613" s="182"/>
      <c r="B4613" s="173"/>
      <c r="C4613" s="173"/>
      <c r="D4613" s="175"/>
      <c r="E4613" s="173"/>
      <c r="F4613" s="176"/>
    </row>
    <row r="4614" customFormat="false" ht="13.5" hidden="false" customHeight="true" outlineLevel="0" collapsed="false">
      <c r="A4614" s="184"/>
      <c r="B4614" s="169"/>
      <c r="C4614" s="169"/>
      <c r="D4614" s="170"/>
      <c r="E4614" s="169"/>
      <c r="F4614" s="171"/>
    </row>
    <row r="4615" customFormat="false" ht="13.5" hidden="false" customHeight="true" outlineLevel="0" collapsed="false">
      <c r="A4615" s="182"/>
      <c r="B4615" s="173"/>
      <c r="C4615" s="173"/>
      <c r="D4615" s="175"/>
      <c r="E4615" s="173"/>
      <c r="F4615" s="176"/>
    </row>
    <row r="4616" customFormat="false" ht="13.5" hidden="false" customHeight="true" outlineLevel="0" collapsed="false">
      <c r="A4616" s="182"/>
      <c r="B4616" s="173"/>
      <c r="C4616" s="173"/>
      <c r="D4616" s="175"/>
      <c r="E4616" s="173"/>
      <c r="F4616" s="176"/>
    </row>
    <row r="4617" customFormat="false" ht="13.5" hidden="false" customHeight="true" outlineLevel="0" collapsed="false">
      <c r="A4617" s="184"/>
      <c r="B4617" s="169"/>
      <c r="C4617" s="169"/>
      <c r="D4617" s="170"/>
      <c r="E4617" s="169"/>
      <c r="F4617" s="171"/>
    </row>
    <row r="4618" customFormat="false" ht="13.5" hidden="false" customHeight="true" outlineLevel="0" collapsed="false">
      <c r="A4618" s="182"/>
      <c r="B4618" s="173"/>
      <c r="C4618" s="173"/>
      <c r="D4618" s="175"/>
      <c r="E4618" s="173"/>
      <c r="F4618" s="176"/>
    </row>
    <row r="4619" customFormat="false" ht="13.5" hidden="false" customHeight="true" outlineLevel="0" collapsed="false">
      <c r="A4619" s="186"/>
      <c r="B4619" s="178"/>
      <c r="C4619" s="178"/>
      <c r="D4619" s="179"/>
      <c r="E4619" s="178"/>
      <c r="F4619" s="180"/>
    </row>
    <row r="4620" customFormat="false" ht="13.5" hidden="false" customHeight="true" outlineLevel="0" collapsed="false">
      <c r="A4620" s="41" t="s">
        <v>1644</v>
      </c>
    </row>
    <row r="4621" customFormat="false" ht="13.5" hidden="false" customHeight="true" outlineLevel="0" collapsed="false">
      <c r="A4621" s="161" t="s">
        <v>2564</v>
      </c>
      <c r="C4621" s="42"/>
      <c r="D4621" s="42"/>
      <c r="E4621" s="42"/>
      <c r="F4621" s="162"/>
    </row>
    <row r="4622" customFormat="false" ht="13.5" hidden="false" customHeight="true" outlineLevel="0" collapsed="false">
      <c r="A4622" s="163" t="s">
        <v>2561</v>
      </c>
      <c r="B4622" s="164"/>
      <c r="C4622" s="165" t="s">
        <v>1593</v>
      </c>
      <c r="D4622" s="165"/>
      <c r="E4622" s="165"/>
      <c r="F4622" s="162" t="s">
        <v>1594</v>
      </c>
    </row>
    <row r="4623" customFormat="false" ht="13.5" hidden="false" customHeight="true" outlineLevel="0" collapsed="false">
      <c r="A4623" s="41" t="s">
        <v>1598</v>
      </c>
      <c r="B4623" s="166" t="s">
        <v>2565</v>
      </c>
      <c r="C4623" s="165"/>
      <c r="D4623" s="165"/>
      <c r="E4623" s="165"/>
      <c r="F4623" s="163" t="s">
        <v>2566</v>
      </c>
    </row>
    <row r="4624" customFormat="false" ht="13.5" hidden="false" customHeight="true" outlineLevel="0" collapsed="false">
      <c r="A4624" s="163" t="s">
        <v>1661</v>
      </c>
      <c r="B4624" s="162"/>
      <c r="C4624" s="42"/>
      <c r="D4624" s="42"/>
      <c r="E4624" s="42"/>
      <c r="F4624" s="162" t="s">
        <v>1807</v>
      </c>
    </row>
    <row r="4625" customFormat="false" ht="13.5" hidden="false" customHeight="true" outlineLevel="0" collapsed="false">
      <c r="A4625" s="167" t="s">
        <v>1600</v>
      </c>
      <c r="B4625" s="46" t="s">
        <v>1601</v>
      </c>
      <c r="C4625" s="46" t="s">
        <v>1602</v>
      </c>
      <c r="D4625" s="46" t="s">
        <v>1603</v>
      </c>
      <c r="E4625" s="46" t="s">
        <v>1604</v>
      </c>
      <c r="F4625" s="46" t="s">
        <v>1605</v>
      </c>
    </row>
    <row r="4626" customFormat="false" ht="13.5" hidden="false" customHeight="true" outlineLevel="0" collapsed="false">
      <c r="A4626" s="168" t="s">
        <v>1722</v>
      </c>
      <c r="B4626" s="169"/>
      <c r="C4626" s="169"/>
      <c r="D4626" s="170"/>
      <c r="E4626" s="169"/>
      <c r="F4626" s="171" t="s">
        <v>1723</v>
      </c>
    </row>
    <row r="4627" customFormat="false" ht="13.5" hidden="false" customHeight="true" outlineLevel="0" collapsed="false">
      <c r="A4627" s="172" t="s">
        <v>1643</v>
      </c>
      <c r="B4627" s="173"/>
      <c r="C4627" s="174" t="s">
        <v>1665</v>
      </c>
      <c r="D4627" s="175"/>
      <c r="E4627" s="173"/>
      <c r="F4627" s="176"/>
    </row>
    <row r="4628" customFormat="false" ht="13.5" hidden="false" customHeight="true" outlineLevel="0" collapsed="false">
      <c r="A4628" s="177" t="s">
        <v>1643</v>
      </c>
      <c r="B4628" s="178"/>
      <c r="C4628" s="178"/>
      <c r="D4628" s="179"/>
      <c r="E4628" s="178"/>
      <c r="F4628" s="180" t="s">
        <v>1610</v>
      </c>
    </row>
    <row r="4629" customFormat="false" ht="13.5" hidden="false" customHeight="true" outlineLevel="0" collapsed="false">
      <c r="A4629" s="168" t="s">
        <v>1966</v>
      </c>
      <c r="B4629" s="173"/>
      <c r="C4629" s="173"/>
      <c r="D4629" s="175"/>
      <c r="E4629" s="173"/>
      <c r="F4629" s="176" t="s">
        <v>2230</v>
      </c>
    </row>
    <row r="4630" customFormat="false" ht="13.5" hidden="false" customHeight="true" outlineLevel="0" collapsed="false">
      <c r="A4630" s="172" t="s">
        <v>1643</v>
      </c>
      <c r="B4630" s="173"/>
      <c r="C4630" s="174" t="s">
        <v>1665</v>
      </c>
      <c r="D4630" s="175"/>
      <c r="E4630" s="173"/>
      <c r="F4630" s="181"/>
    </row>
    <row r="4631" customFormat="false" ht="13.5" hidden="false" customHeight="true" outlineLevel="0" collapsed="false">
      <c r="A4631" s="177" t="s">
        <v>1643</v>
      </c>
      <c r="B4631" s="178"/>
      <c r="C4631" s="178"/>
      <c r="D4631" s="179"/>
      <c r="E4631" s="178"/>
      <c r="F4631" s="180" t="s">
        <v>1610</v>
      </c>
    </row>
    <row r="4632" customFormat="false" ht="13.5" hidden="false" customHeight="true" outlineLevel="0" collapsed="false">
      <c r="A4632" s="172" t="s">
        <v>1696</v>
      </c>
      <c r="B4632" s="173"/>
      <c r="C4632" s="173"/>
      <c r="D4632" s="175"/>
      <c r="E4632" s="173"/>
      <c r="F4632" s="176" t="s">
        <v>1697</v>
      </c>
    </row>
    <row r="4633" customFormat="false" ht="13.5" hidden="false" customHeight="true" outlineLevel="0" collapsed="false">
      <c r="A4633" s="172" t="s">
        <v>1643</v>
      </c>
      <c r="B4633" s="173"/>
      <c r="C4633" s="174" t="s">
        <v>1665</v>
      </c>
      <c r="D4633" s="175"/>
      <c r="E4633" s="173"/>
      <c r="F4633" s="176"/>
    </row>
    <row r="4634" customFormat="false" ht="13.5" hidden="false" customHeight="true" outlineLevel="0" collapsed="false">
      <c r="A4634" s="177" t="s">
        <v>1643</v>
      </c>
      <c r="B4634" s="178"/>
      <c r="C4634" s="178"/>
      <c r="D4634" s="179"/>
      <c r="E4634" s="178"/>
      <c r="F4634" s="180" t="s">
        <v>1610</v>
      </c>
    </row>
    <row r="4635" customFormat="false" ht="13.5" hidden="false" customHeight="true" outlineLevel="0" collapsed="false">
      <c r="A4635" s="172" t="s">
        <v>1670</v>
      </c>
      <c r="B4635" s="173"/>
      <c r="C4635" s="173"/>
      <c r="D4635" s="175"/>
      <c r="E4635" s="173"/>
      <c r="F4635" s="176" t="s">
        <v>126</v>
      </c>
    </row>
    <row r="4636" customFormat="false" ht="13.5" hidden="false" customHeight="true" outlineLevel="0" collapsed="false">
      <c r="A4636" s="172" t="s">
        <v>1643</v>
      </c>
      <c r="B4636" s="173" t="s">
        <v>194</v>
      </c>
      <c r="C4636" s="174" t="s">
        <v>189</v>
      </c>
      <c r="D4636" s="175"/>
      <c r="E4636" s="173"/>
      <c r="F4636" s="176"/>
    </row>
    <row r="4637" customFormat="false" ht="13.5" hidden="false" customHeight="true" outlineLevel="0" collapsed="false">
      <c r="A4637" s="177" t="s">
        <v>1643</v>
      </c>
      <c r="B4637" s="178"/>
      <c r="C4637" s="178"/>
      <c r="D4637" s="179"/>
      <c r="E4637" s="178"/>
      <c r="F4637" s="180" t="s">
        <v>1610</v>
      </c>
    </row>
    <row r="4638" customFormat="false" ht="13.5" hidden="false" customHeight="true" outlineLevel="0" collapsed="false">
      <c r="A4638" s="182"/>
      <c r="B4638" s="173"/>
      <c r="C4638" s="173"/>
      <c r="D4638" s="175"/>
      <c r="E4638" s="173"/>
      <c r="F4638" s="176"/>
    </row>
    <row r="4639" customFormat="false" ht="13.5" hidden="false" customHeight="true" outlineLevel="0" collapsed="false">
      <c r="A4639" s="172" t="s">
        <v>1671</v>
      </c>
      <c r="B4639" s="173" t="s">
        <v>1821</v>
      </c>
      <c r="C4639" s="174" t="s">
        <v>213</v>
      </c>
      <c r="D4639" s="175"/>
      <c r="E4639" s="173"/>
      <c r="F4639" s="176"/>
    </row>
    <row r="4640" customFormat="false" ht="13.5" hidden="false" customHeight="true" outlineLevel="0" collapsed="false">
      <c r="A4640" s="186"/>
      <c r="B4640" s="178"/>
      <c r="C4640" s="178"/>
      <c r="D4640" s="179"/>
      <c r="E4640" s="178"/>
      <c r="F4640" s="180"/>
    </row>
    <row r="4641" customFormat="false" ht="13.5" hidden="false" customHeight="true" outlineLevel="0" collapsed="false">
      <c r="A4641" s="182"/>
      <c r="B4641" s="173"/>
      <c r="C4641" s="173"/>
      <c r="D4641" s="175"/>
      <c r="E4641" s="173"/>
      <c r="F4641" s="176"/>
    </row>
    <row r="4642" customFormat="false" ht="13.5" hidden="false" customHeight="true" outlineLevel="0" collapsed="false">
      <c r="A4642" s="172" t="s">
        <v>1654</v>
      </c>
      <c r="B4642" s="173" t="s">
        <v>1655</v>
      </c>
      <c r="C4642" s="174" t="s">
        <v>213</v>
      </c>
      <c r="D4642" s="175"/>
      <c r="E4642" s="173"/>
      <c r="F4642" s="176"/>
    </row>
    <row r="4643" customFormat="false" ht="13.5" hidden="false" customHeight="true" outlineLevel="0" collapsed="false">
      <c r="A4643" s="186"/>
      <c r="B4643" s="178"/>
      <c r="C4643" s="178"/>
      <c r="D4643" s="179"/>
      <c r="E4643" s="178"/>
      <c r="F4643" s="180"/>
    </row>
    <row r="4644" customFormat="false" ht="13.5" hidden="false" customHeight="true" outlineLevel="0" collapsed="false">
      <c r="A4644" s="182"/>
      <c r="B4644" s="173"/>
      <c r="C4644" s="173"/>
      <c r="D4644" s="175"/>
      <c r="E4644" s="173"/>
      <c r="F4644" s="176"/>
    </row>
    <row r="4645" customFormat="false" ht="13.5" hidden="false" customHeight="true" outlineLevel="0" collapsed="false">
      <c r="A4645" s="182"/>
      <c r="B4645" s="173"/>
      <c r="C4645" s="173"/>
      <c r="D4645" s="175"/>
      <c r="E4645" s="173"/>
      <c r="F4645" s="176"/>
    </row>
    <row r="4646" customFormat="false" ht="13.5" hidden="false" customHeight="true" outlineLevel="0" collapsed="false">
      <c r="A4646" s="186"/>
      <c r="B4646" s="178"/>
      <c r="C4646" s="178"/>
      <c r="D4646" s="179"/>
      <c r="E4646" s="178"/>
      <c r="F4646" s="180"/>
    </row>
    <row r="4647" customFormat="false" ht="13.5" hidden="false" customHeight="true" outlineLevel="0" collapsed="false">
      <c r="A4647" s="182"/>
      <c r="B4647" s="173"/>
      <c r="C4647" s="173"/>
      <c r="D4647" s="175"/>
      <c r="E4647" s="173"/>
      <c r="F4647" s="176"/>
    </row>
    <row r="4648" customFormat="false" ht="13.5" hidden="false" customHeight="true" outlineLevel="0" collapsed="false">
      <c r="A4648" s="182"/>
      <c r="B4648" s="173"/>
      <c r="C4648" s="173"/>
      <c r="D4648" s="175"/>
      <c r="E4648" s="173"/>
      <c r="F4648" s="176"/>
    </row>
    <row r="4649" customFormat="false" ht="13.5" hidden="false" customHeight="true" outlineLevel="0" collapsed="false">
      <c r="A4649" s="182"/>
      <c r="B4649" s="173"/>
      <c r="C4649" s="173"/>
      <c r="D4649" s="175"/>
      <c r="E4649" s="173"/>
      <c r="F4649" s="176"/>
    </row>
    <row r="4650" customFormat="false" ht="13.5" hidden="false" customHeight="true" outlineLevel="0" collapsed="false">
      <c r="A4650" s="184"/>
      <c r="B4650" s="169"/>
      <c r="C4650" s="169"/>
      <c r="D4650" s="170"/>
      <c r="E4650" s="169"/>
      <c r="F4650" s="171"/>
    </row>
    <row r="4651" customFormat="false" ht="13.5" hidden="false" customHeight="true" outlineLevel="0" collapsed="false">
      <c r="A4651" s="182"/>
      <c r="B4651" s="173"/>
      <c r="C4651" s="173"/>
      <c r="D4651" s="175"/>
      <c r="E4651" s="173"/>
      <c r="F4651" s="176"/>
    </row>
    <row r="4652" customFormat="false" ht="13.5" hidden="false" customHeight="true" outlineLevel="0" collapsed="false">
      <c r="A4652" s="182"/>
      <c r="B4652" s="173"/>
      <c r="C4652" s="173"/>
      <c r="D4652" s="175"/>
      <c r="E4652" s="173"/>
      <c r="F4652" s="176"/>
    </row>
    <row r="4653" customFormat="false" ht="13.5" hidden="false" customHeight="true" outlineLevel="0" collapsed="false">
      <c r="A4653" s="184"/>
      <c r="B4653" s="169"/>
      <c r="C4653" s="169"/>
      <c r="D4653" s="170"/>
      <c r="E4653" s="169"/>
      <c r="F4653" s="171"/>
    </row>
    <row r="4654" customFormat="false" ht="13.5" hidden="false" customHeight="true" outlineLevel="0" collapsed="false">
      <c r="A4654" s="182"/>
      <c r="B4654" s="173"/>
      <c r="C4654" s="173"/>
      <c r="D4654" s="175"/>
      <c r="E4654" s="173"/>
      <c r="F4654" s="176"/>
    </row>
    <row r="4655" customFormat="false" ht="13.5" hidden="false" customHeight="true" outlineLevel="0" collapsed="false">
      <c r="A4655" s="182"/>
      <c r="B4655" s="173"/>
      <c r="C4655" s="173"/>
      <c r="D4655" s="175"/>
      <c r="E4655" s="173"/>
      <c r="F4655" s="176"/>
    </row>
    <row r="4656" customFormat="false" ht="13.5" hidden="false" customHeight="true" outlineLevel="0" collapsed="false">
      <c r="A4656" s="184"/>
      <c r="B4656" s="169"/>
      <c r="C4656" s="169"/>
      <c r="D4656" s="170"/>
      <c r="E4656" s="169"/>
      <c r="F4656" s="171"/>
    </row>
    <row r="4657" customFormat="false" ht="13.5" hidden="false" customHeight="true" outlineLevel="0" collapsed="false">
      <c r="A4657" s="182"/>
      <c r="B4657" s="173"/>
      <c r="C4657" s="173"/>
      <c r="D4657" s="175"/>
      <c r="E4657" s="173"/>
      <c r="F4657" s="176"/>
    </row>
    <row r="4658" customFormat="false" ht="13.5" hidden="false" customHeight="true" outlineLevel="0" collapsed="false">
      <c r="A4658" s="182"/>
      <c r="B4658" s="173"/>
      <c r="C4658" s="173"/>
      <c r="D4658" s="175"/>
      <c r="E4658" s="173"/>
      <c r="F4658" s="176"/>
    </row>
    <row r="4659" customFormat="false" ht="13.5" hidden="false" customHeight="true" outlineLevel="0" collapsed="false">
      <c r="A4659" s="184"/>
      <c r="B4659" s="169"/>
      <c r="C4659" s="169"/>
      <c r="D4659" s="170"/>
      <c r="E4659" s="169"/>
      <c r="F4659" s="171"/>
    </row>
    <row r="4660" customFormat="false" ht="13.5" hidden="false" customHeight="true" outlineLevel="0" collapsed="false">
      <c r="A4660" s="182"/>
      <c r="B4660" s="173"/>
      <c r="C4660" s="173"/>
      <c r="D4660" s="175"/>
      <c r="E4660" s="173"/>
      <c r="F4660" s="176"/>
    </row>
    <row r="4661" customFormat="false" ht="13.5" hidden="false" customHeight="true" outlineLevel="0" collapsed="false">
      <c r="A4661" s="186"/>
      <c r="B4661" s="178"/>
      <c r="C4661" s="178"/>
      <c r="D4661" s="179"/>
      <c r="E4661" s="178"/>
      <c r="F4661" s="180"/>
    </row>
    <row r="4662" customFormat="false" ht="13.5" hidden="false" customHeight="true" outlineLevel="0" collapsed="false">
      <c r="A4662" s="41" t="s">
        <v>1644</v>
      </c>
    </row>
    <row r="4663" customFormat="false" ht="13.5" hidden="false" customHeight="true" outlineLevel="0" collapsed="false">
      <c r="A4663" s="161" t="s">
        <v>2567</v>
      </c>
      <c r="C4663" s="42"/>
      <c r="D4663" s="42"/>
      <c r="E4663" s="42"/>
      <c r="F4663" s="162"/>
    </row>
    <row r="4664" customFormat="false" ht="13.5" hidden="false" customHeight="true" outlineLevel="0" collapsed="false">
      <c r="A4664" s="163" t="s">
        <v>2561</v>
      </c>
      <c r="B4664" s="164"/>
      <c r="C4664" s="165" t="s">
        <v>1593</v>
      </c>
      <c r="D4664" s="165"/>
      <c r="E4664" s="165"/>
      <c r="F4664" s="162" t="s">
        <v>1594</v>
      </c>
    </row>
    <row r="4665" customFormat="false" ht="13.5" hidden="false" customHeight="true" outlineLevel="0" collapsed="false">
      <c r="A4665" s="41" t="s">
        <v>1598</v>
      </c>
      <c r="B4665" s="166" t="s">
        <v>2568</v>
      </c>
      <c r="C4665" s="165"/>
      <c r="D4665" s="165"/>
      <c r="E4665" s="165"/>
      <c r="F4665" s="163" t="s">
        <v>2569</v>
      </c>
    </row>
    <row r="4666" customFormat="false" ht="13.5" hidden="false" customHeight="true" outlineLevel="0" collapsed="false">
      <c r="A4666" s="163" t="s">
        <v>1661</v>
      </c>
      <c r="B4666" s="162"/>
      <c r="C4666" s="42"/>
      <c r="D4666" s="42"/>
      <c r="E4666" s="42"/>
      <c r="F4666" s="162" t="s">
        <v>1807</v>
      </c>
    </row>
    <row r="4667" customFormat="false" ht="13.5" hidden="false" customHeight="true" outlineLevel="0" collapsed="false">
      <c r="A4667" s="167" t="s">
        <v>1600</v>
      </c>
      <c r="B4667" s="46" t="s">
        <v>1601</v>
      </c>
      <c r="C4667" s="46" t="s">
        <v>1602</v>
      </c>
      <c r="D4667" s="46" t="s">
        <v>1603</v>
      </c>
      <c r="E4667" s="46" t="s">
        <v>1604</v>
      </c>
      <c r="F4667" s="46" t="s">
        <v>1605</v>
      </c>
    </row>
    <row r="4668" customFormat="false" ht="13.5" hidden="false" customHeight="true" outlineLevel="0" collapsed="false">
      <c r="A4668" s="168" t="s">
        <v>1663</v>
      </c>
      <c r="B4668" s="169"/>
      <c r="C4668" s="169"/>
      <c r="D4668" s="170"/>
      <c r="E4668" s="169"/>
      <c r="F4668" s="171" t="s">
        <v>1664</v>
      </c>
    </row>
    <row r="4669" customFormat="false" ht="13.5" hidden="false" customHeight="true" outlineLevel="0" collapsed="false">
      <c r="A4669" s="172" t="s">
        <v>1643</v>
      </c>
      <c r="B4669" s="173"/>
      <c r="C4669" s="174" t="s">
        <v>1665</v>
      </c>
      <c r="D4669" s="175"/>
      <c r="E4669" s="173"/>
      <c r="F4669" s="176"/>
    </row>
    <row r="4670" customFormat="false" ht="13.5" hidden="false" customHeight="true" outlineLevel="0" collapsed="false">
      <c r="A4670" s="177" t="s">
        <v>1643</v>
      </c>
      <c r="B4670" s="178"/>
      <c r="C4670" s="178"/>
      <c r="D4670" s="179"/>
      <c r="E4670" s="178"/>
      <c r="F4670" s="180" t="s">
        <v>1610</v>
      </c>
    </row>
    <row r="4671" customFormat="false" ht="13.5" hidden="false" customHeight="true" outlineLevel="0" collapsed="false">
      <c r="A4671" s="168" t="s">
        <v>1666</v>
      </c>
      <c r="B4671" s="173"/>
      <c r="C4671" s="173"/>
      <c r="D4671" s="175"/>
      <c r="E4671" s="173"/>
      <c r="F4671" s="176" t="s">
        <v>1667</v>
      </c>
    </row>
    <row r="4672" customFormat="false" ht="13.5" hidden="false" customHeight="true" outlineLevel="0" collapsed="false">
      <c r="A4672" s="172" t="s">
        <v>1643</v>
      </c>
      <c r="B4672" s="173"/>
      <c r="C4672" s="174" t="s">
        <v>1665</v>
      </c>
      <c r="D4672" s="175"/>
      <c r="E4672" s="173"/>
      <c r="F4672" s="181"/>
    </row>
    <row r="4673" customFormat="false" ht="13.5" hidden="false" customHeight="true" outlineLevel="0" collapsed="false">
      <c r="A4673" s="177" t="s">
        <v>1643</v>
      </c>
      <c r="B4673" s="178"/>
      <c r="C4673" s="178"/>
      <c r="D4673" s="179"/>
      <c r="E4673" s="178"/>
      <c r="F4673" s="180" t="s">
        <v>1610</v>
      </c>
    </row>
    <row r="4674" customFormat="false" ht="13.5" hidden="false" customHeight="true" outlineLevel="0" collapsed="false">
      <c r="A4674" s="172" t="s">
        <v>1668</v>
      </c>
      <c r="B4674" s="173"/>
      <c r="C4674" s="173"/>
      <c r="D4674" s="175"/>
      <c r="E4674" s="173"/>
      <c r="F4674" s="176" t="s">
        <v>1669</v>
      </c>
    </row>
    <row r="4675" customFormat="false" ht="13.5" hidden="false" customHeight="true" outlineLevel="0" collapsed="false">
      <c r="A4675" s="172" t="s">
        <v>1643</v>
      </c>
      <c r="B4675" s="173"/>
      <c r="C4675" s="174" t="s">
        <v>1665</v>
      </c>
      <c r="D4675" s="175"/>
      <c r="E4675" s="173"/>
      <c r="F4675" s="176"/>
    </row>
    <row r="4676" customFormat="false" ht="13.5" hidden="false" customHeight="true" outlineLevel="0" collapsed="false">
      <c r="A4676" s="177" t="s">
        <v>1643</v>
      </c>
      <c r="B4676" s="178"/>
      <c r="C4676" s="178"/>
      <c r="D4676" s="179"/>
      <c r="E4676" s="178"/>
      <c r="F4676" s="180" t="s">
        <v>1610</v>
      </c>
    </row>
    <row r="4677" customFormat="false" ht="13.5" hidden="false" customHeight="true" outlineLevel="0" collapsed="false">
      <c r="A4677" s="172" t="s">
        <v>1670</v>
      </c>
      <c r="B4677" s="173"/>
      <c r="C4677" s="173"/>
      <c r="D4677" s="175"/>
      <c r="E4677" s="173"/>
      <c r="F4677" s="176" t="s">
        <v>126</v>
      </c>
    </row>
    <row r="4678" customFormat="false" ht="13.5" hidden="false" customHeight="true" outlineLevel="0" collapsed="false">
      <c r="A4678" s="172" t="s">
        <v>1643</v>
      </c>
      <c r="B4678" s="173" t="s">
        <v>194</v>
      </c>
      <c r="C4678" s="174" t="s">
        <v>189</v>
      </c>
      <c r="D4678" s="175"/>
      <c r="E4678" s="173"/>
      <c r="F4678" s="176"/>
    </row>
    <row r="4679" customFormat="false" ht="13.5" hidden="false" customHeight="true" outlineLevel="0" collapsed="false">
      <c r="A4679" s="177" t="s">
        <v>1643</v>
      </c>
      <c r="B4679" s="178"/>
      <c r="C4679" s="178"/>
      <c r="D4679" s="179"/>
      <c r="E4679" s="178"/>
      <c r="F4679" s="180" t="s">
        <v>1610</v>
      </c>
    </row>
    <row r="4680" customFormat="false" ht="13.5" hidden="false" customHeight="true" outlineLevel="0" collapsed="false">
      <c r="A4680" s="182"/>
      <c r="B4680" s="173"/>
      <c r="C4680" s="173"/>
      <c r="D4680" s="175"/>
      <c r="E4680" s="173"/>
      <c r="F4680" s="176"/>
    </row>
    <row r="4681" customFormat="false" ht="13.5" hidden="false" customHeight="true" outlineLevel="0" collapsed="false">
      <c r="A4681" s="172" t="s">
        <v>1671</v>
      </c>
      <c r="B4681" s="173" t="s">
        <v>1821</v>
      </c>
      <c r="C4681" s="174" t="s">
        <v>213</v>
      </c>
      <c r="D4681" s="175"/>
      <c r="E4681" s="173"/>
      <c r="F4681" s="176"/>
    </row>
    <row r="4682" customFormat="false" ht="13.5" hidden="false" customHeight="true" outlineLevel="0" collapsed="false">
      <c r="A4682" s="186"/>
      <c r="B4682" s="178"/>
      <c r="C4682" s="178"/>
      <c r="D4682" s="179"/>
      <c r="E4682" s="178"/>
      <c r="F4682" s="180"/>
    </row>
    <row r="4683" customFormat="false" ht="13.5" hidden="false" customHeight="true" outlineLevel="0" collapsed="false">
      <c r="A4683" s="182"/>
      <c r="B4683" s="173"/>
      <c r="C4683" s="173"/>
      <c r="D4683" s="175"/>
      <c r="E4683" s="173"/>
      <c r="F4683" s="176"/>
    </row>
    <row r="4684" customFormat="false" ht="13.5" hidden="false" customHeight="true" outlineLevel="0" collapsed="false">
      <c r="A4684" s="172" t="s">
        <v>1654</v>
      </c>
      <c r="B4684" s="173" t="s">
        <v>1655</v>
      </c>
      <c r="C4684" s="174" t="s">
        <v>213</v>
      </c>
      <c r="D4684" s="175"/>
      <c r="E4684" s="173"/>
      <c r="F4684" s="176"/>
    </row>
    <row r="4685" customFormat="false" ht="13.5" hidden="false" customHeight="true" outlineLevel="0" collapsed="false">
      <c r="A4685" s="186"/>
      <c r="B4685" s="178"/>
      <c r="C4685" s="178"/>
      <c r="D4685" s="179"/>
      <c r="E4685" s="178"/>
      <c r="F4685" s="180"/>
    </row>
    <row r="4686" customFormat="false" ht="13.5" hidden="false" customHeight="true" outlineLevel="0" collapsed="false">
      <c r="A4686" s="182"/>
      <c r="B4686" s="173"/>
      <c r="C4686" s="173"/>
      <c r="D4686" s="175"/>
      <c r="E4686" s="173"/>
      <c r="F4686" s="176"/>
    </row>
    <row r="4687" customFormat="false" ht="13.5" hidden="false" customHeight="true" outlineLevel="0" collapsed="false">
      <c r="A4687" s="182"/>
      <c r="B4687" s="173"/>
      <c r="C4687" s="173"/>
      <c r="D4687" s="175"/>
      <c r="E4687" s="173"/>
      <c r="F4687" s="176"/>
    </row>
    <row r="4688" customFormat="false" ht="13.5" hidden="false" customHeight="true" outlineLevel="0" collapsed="false">
      <c r="A4688" s="186"/>
      <c r="B4688" s="178"/>
      <c r="C4688" s="178"/>
      <c r="D4688" s="179"/>
      <c r="E4688" s="178"/>
      <c r="F4688" s="180"/>
    </row>
    <row r="4689" customFormat="false" ht="13.5" hidden="false" customHeight="true" outlineLevel="0" collapsed="false">
      <c r="A4689" s="182"/>
      <c r="B4689" s="173"/>
      <c r="C4689" s="173"/>
      <c r="D4689" s="175"/>
      <c r="E4689" s="173"/>
      <c r="F4689" s="176"/>
    </row>
    <row r="4690" customFormat="false" ht="13.5" hidden="false" customHeight="true" outlineLevel="0" collapsed="false">
      <c r="A4690" s="182"/>
      <c r="B4690" s="173"/>
      <c r="C4690" s="173"/>
      <c r="D4690" s="175"/>
      <c r="E4690" s="173"/>
      <c r="F4690" s="176"/>
    </row>
    <row r="4691" customFormat="false" ht="13.5" hidden="false" customHeight="true" outlineLevel="0" collapsed="false">
      <c r="A4691" s="182"/>
      <c r="B4691" s="173"/>
      <c r="C4691" s="173"/>
      <c r="D4691" s="175"/>
      <c r="E4691" s="173"/>
      <c r="F4691" s="176"/>
    </row>
    <row r="4692" customFormat="false" ht="13.5" hidden="false" customHeight="true" outlineLevel="0" collapsed="false">
      <c r="A4692" s="184"/>
      <c r="B4692" s="169"/>
      <c r="C4692" s="169"/>
      <c r="D4692" s="170"/>
      <c r="E4692" s="169"/>
      <c r="F4692" s="171"/>
    </row>
    <row r="4693" customFormat="false" ht="13.5" hidden="false" customHeight="true" outlineLevel="0" collapsed="false">
      <c r="A4693" s="182"/>
      <c r="B4693" s="173"/>
      <c r="C4693" s="173"/>
      <c r="D4693" s="175"/>
      <c r="E4693" s="173"/>
      <c r="F4693" s="176"/>
    </row>
    <row r="4694" customFormat="false" ht="13.5" hidden="false" customHeight="true" outlineLevel="0" collapsed="false">
      <c r="A4694" s="182"/>
      <c r="B4694" s="173"/>
      <c r="C4694" s="173"/>
      <c r="D4694" s="175"/>
      <c r="E4694" s="173"/>
      <c r="F4694" s="176"/>
    </row>
    <row r="4695" customFormat="false" ht="13.5" hidden="false" customHeight="true" outlineLevel="0" collapsed="false">
      <c r="A4695" s="184"/>
      <c r="B4695" s="169"/>
      <c r="C4695" s="169"/>
      <c r="D4695" s="170"/>
      <c r="E4695" s="169"/>
      <c r="F4695" s="171"/>
    </row>
    <row r="4696" customFormat="false" ht="13.5" hidden="false" customHeight="true" outlineLevel="0" collapsed="false">
      <c r="A4696" s="182"/>
      <c r="B4696" s="173"/>
      <c r="C4696" s="173"/>
      <c r="D4696" s="175"/>
      <c r="E4696" s="173"/>
      <c r="F4696" s="176"/>
    </row>
    <row r="4697" customFormat="false" ht="13.5" hidden="false" customHeight="true" outlineLevel="0" collapsed="false">
      <c r="A4697" s="182"/>
      <c r="B4697" s="173"/>
      <c r="C4697" s="173"/>
      <c r="D4697" s="175"/>
      <c r="E4697" s="173"/>
      <c r="F4697" s="176"/>
    </row>
    <row r="4698" customFormat="false" ht="13.5" hidden="false" customHeight="true" outlineLevel="0" collapsed="false">
      <c r="A4698" s="184"/>
      <c r="B4698" s="169"/>
      <c r="C4698" s="169"/>
      <c r="D4698" s="170"/>
      <c r="E4698" s="169"/>
      <c r="F4698" s="171"/>
    </row>
    <row r="4699" customFormat="false" ht="13.5" hidden="false" customHeight="true" outlineLevel="0" collapsed="false">
      <c r="A4699" s="182"/>
      <c r="B4699" s="173"/>
      <c r="C4699" s="173"/>
      <c r="D4699" s="175"/>
      <c r="E4699" s="173"/>
      <c r="F4699" s="176"/>
    </row>
    <row r="4700" customFormat="false" ht="13.5" hidden="false" customHeight="true" outlineLevel="0" collapsed="false">
      <c r="A4700" s="182"/>
      <c r="B4700" s="173"/>
      <c r="C4700" s="173"/>
      <c r="D4700" s="175"/>
      <c r="E4700" s="173"/>
      <c r="F4700" s="176"/>
    </row>
    <row r="4701" customFormat="false" ht="13.5" hidden="false" customHeight="true" outlineLevel="0" collapsed="false">
      <c r="A4701" s="184"/>
      <c r="B4701" s="169"/>
      <c r="C4701" s="169"/>
      <c r="D4701" s="170"/>
      <c r="E4701" s="169"/>
      <c r="F4701" s="171"/>
    </row>
    <row r="4702" customFormat="false" ht="13.5" hidden="false" customHeight="true" outlineLevel="0" collapsed="false">
      <c r="A4702" s="182"/>
      <c r="B4702" s="173"/>
      <c r="C4702" s="173"/>
      <c r="D4702" s="175"/>
      <c r="E4702" s="173"/>
      <c r="F4702" s="176"/>
    </row>
    <row r="4703" customFormat="false" ht="13.5" hidden="false" customHeight="true" outlineLevel="0" collapsed="false">
      <c r="A4703" s="186"/>
      <c r="B4703" s="178"/>
      <c r="C4703" s="178"/>
      <c r="D4703" s="179"/>
      <c r="E4703" s="178"/>
      <c r="F4703" s="180"/>
    </row>
    <row r="4704" customFormat="false" ht="13.5" hidden="false" customHeight="true" outlineLevel="0" collapsed="false">
      <c r="A4704" s="41" t="s">
        <v>1644</v>
      </c>
    </row>
    <row r="4705" customFormat="false" ht="13.5" hidden="false" customHeight="true" outlineLevel="0" collapsed="false">
      <c r="A4705" s="161" t="s">
        <v>2560</v>
      </c>
      <c r="C4705" s="42"/>
      <c r="D4705" s="42"/>
      <c r="E4705" s="42"/>
      <c r="F4705" s="162"/>
    </row>
    <row r="4706" customFormat="false" ht="13.5" hidden="false" customHeight="true" outlineLevel="0" collapsed="false">
      <c r="A4706" s="163" t="s">
        <v>2570</v>
      </c>
      <c r="B4706" s="164"/>
      <c r="C4706" s="165" t="s">
        <v>1593</v>
      </c>
      <c r="D4706" s="165"/>
      <c r="E4706" s="165"/>
      <c r="F4706" s="162" t="s">
        <v>1594</v>
      </c>
    </row>
    <row r="4707" customFormat="false" ht="13.5" hidden="false" customHeight="true" outlineLevel="0" collapsed="false">
      <c r="A4707" s="41" t="s">
        <v>1598</v>
      </c>
      <c r="B4707" s="166" t="s">
        <v>2571</v>
      </c>
      <c r="C4707" s="165"/>
      <c r="D4707" s="165"/>
      <c r="E4707" s="165"/>
      <c r="F4707" s="163" t="s">
        <v>2572</v>
      </c>
    </row>
    <row r="4708" customFormat="false" ht="13.5" hidden="false" customHeight="true" outlineLevel="0" collapsed="false">
      <c r="A4708" s="163" t="s">
        <v>1661</v>
      </c>
      <c r="B4708" s="162"/>
      <c r="C4708" s="42"/>
      <c r="D4708" s="42"/>
      <c r="E4708" s="42"/>
      <c r="F4708" s="162" t="s">
        <v>1807</v>
      </c>
    </row>
    <row r="4709" customFormat="false" ht="13.5" hidden="false" customHeight="true" outlineLevel="0" collapsed="false">
      <c r="A4709" s="167" t="s">
        <v>1600</v>
      </c>
      <c r="B4709" s="46" t="s">
        <v>1601</v>
      </c>
      <c r="C4709" s="46" t="s">
        <v>1602</v>
      </c>
      <c r="D4709" s="46" t="s">
        <v>1603</v>
      </c>
      <c r="E4709" s="46" t="s">
        <v>1604</v>
      </c>
      <c r="F4709" s="46" t="s">
        <v>1605</v>
      </c>
    </row>
    <row r="4710" customFormat="false" ht="13.5" hidden="false" customHeight="true" outlineLevel="0" collapsed="false">
      <c r="A4710" s="168" t="s">
        <v>1722</v>
      </c>
      <c r="B4710" s="169"/>
      <c r="C4710" s="169"/>
      <c r="D4710" s="170"/>
      <c r="E4710" s="169"/>
      <c r="F4710" s="171" t="s">
        <v>1723</v>
      </c>
    </row>
    <row r="4711" customFormat="false" ht="13.5" hidden="false" customHeight="true" outlineLevel="0" collapsed="false">
      <c r="A4711" s="172" t="s">
        <v>1643</v>
      </c>
      <c r="B4711" s="173"/>
      <c r="C4711" s="174" t="s">
        <v>1665</v>
      </c>
      <c r="D4711" s="175"/>
      <c r="E4711" s="173"/>
      <c r="F4711" s="176"/>
    </row>
    <row r="4712" customFormat="false" ht="13.5" hidden="false" customHeight="true" outlineLevel="0" collapsed="false">
      <c r="A4712" s="177" t="s">
        <v>1643</v>
      </c>
      <c r="B4712" s="178"/>
      <c r="C4712" s="178"/>
      <c r="D4712" s="179"/>
      <c r="E4712" s="178"/>
      <c r="F4712" s="180" t="s">
        <v>1610</v>
      </c>
    </row>
    <row r="4713" customFormat="false" ht="13.5" hidden="false" customHeight="true" outlineLevel="0" collapsed="false">
      <c r="A4713" s="168" t="s">
        <v>1966</v>
      </c>
      <c r="B4713" s="173"/>
      <c r="C4713" s="173"/>
      <c r="D4713" s="175"/>
      <c r="E4713" s="173"/>
      <c r="F4713" s="176" t="s">
        <v>2230</v>
      </c>
    </row>
    <row r="4714" customFormat="false" ht="13.5" hidden="false" customHeight="true" outlineLevel="0" collapsed="false">
      <c r="A4714" s="172" t="s">
        <v>1643</v>
      </c>
      <c r="B4714" s="173"/>
      <c r="C4714" s="174" t="s">
        <v>1665</v>
      </c>
      <c r="D4714" s="175"/>
      <c r="E4714" s="173"/>
      <c r="F4714" s="181"/>
    </row>
    <row r="4715" customFormat="false" ht="13.5" hidden="false" customHeight="true" outlineLevel="0" collapsed="false">
      <c r="A4715" s="177" t="s">
        <v>1643</v>
      </c>
      <c r="B4715" s="178"/>
      <c r="C4715" s="178"/>
      <c r="D4715" s="179"/>
      <c r="E4715" s="178"/>
      <c r="F4715" s="180" t="s">
        <v>1610</v>
      </c>
    </row>
    <row r="4716" customFormat="false" ht="13.5" hidden="false" customHeight="true" outlineLevel="0" collapsed="false">
      <c r="A4716" s="172" t="s">
        <v>1696</v>
      </c>
      <c r="B4716" s="173"/>
      <c r="C4716" s="173"/>
      <c r="D4716" s="175"/>
      <c r="E4716" s="173"/>
      <c r="F4716" s="176" t="s">
        <v>1697</v>
      </c>
    </row>
    <row r="4717" customFormat="false" ht="13.5" hidden="false" customHeight="true" outlineLevel="0" collapsed="false">
      <c r="A4717" s="172" t="s">
        <v>1643</v>
      </c>
      <c r="B4717" s="173"/>
      <c r="C4717" s="174" t="s">
        <v>1665</v>
      </c>
      <c r="D4717" s="175"/>
      <c r="E4717" s="173"/>
      <c r="F4717" s="176"/>
    </row>
    <row r="4718" customFormat="false" ht="13.5" hidden="false" customHeight="true" outlineLevel="0" collapsed="false">
      <c r="A4718" s="177" t="s">
        <v>1643</v>
      </c>
      <c r="B4718" s="178"/>
      <c r="C4718" s="178"/>
      <c r="D4718" s="179"/>
      <c r="E4718" s="178"/>
      <c r="F4718" s="180" t="s">
        <v>1610</v>
      </c>
    </row>
    <row r="4719" customFormat="false" ht="13.5" hidden="false" customHeight="true" outlineLevel="0" collapsed="false">
      <c r="A4719" s="172" t="s">
        <v>1670</v>
      </c>
      <c r="B4719" s="173"/>
      <c r="C4719" s="173"/>
      <c r="D4719" s="175"/>
      <c r="E4719" s="173"/>
      <c r="F4719" s="176" t="s">
        <v>126</v>
      </c>
    </row>
    <row r="4720" customFormat="false" ht="13.5" hidden="false" customHeight="true" outlineLevel="0" collapsed="false">
      <c r="A4720" s="172" t="s">
        <v>1643</v>
      </c>
      <c r="B4720" s="173" t="s">
        <v>194</v>
      </c>
      <c r="C4720" s="174" t="s">
        <v>189</v>
      </c>
      <c r="D4720" s="175"/>
      <c r="E4720" s="173"/>
      <c r="F4720" s="176"/>
    </row>
    <row r="4721" customFormat="false" ht="13.5" hidden="false" customHeight="true" outlineLevel="0" collapsed="false">
      <c r="A4721" s="177" t="s">
        <v>1643</v>
      </c>
      <c r="B4721" s="178"/>
      <c r="C4721" s="178"/>
      <c r="D4721" s="179"/>
      <c r="E4721" s="178"/>
      <c r="F4721" s="180" t="s">
        <v>1610</v>
      </c>
    </row>
    <row r="4722" customFormat="false" ht="13.5" hidden="false" customHeight="true" outlineLevel="0" collapsed="false">
      <c r="A4722" s="182"/>
      <c r="B4722" s="173"/>
      <c r="C4722" s="173"/>
      <c r="D4722" s="175"/>
      <c r="E4722" s="173"/>
      <c r="F4722" s="176"/>
    </row>
    <row r="4723" customFormat="false" ht="13.5" hidden="false" customHeight="true" outlineLevel="0" collapsed="false">
      <c r="A4723" s="172" t="s">
        <v>1671</v>
      </c>
      <c r="B4723" s="173" t="s">
        <v>1821</v>
      </c>
      <c r="C4723" s="174" t="s">
        <v>213</v>
      </c>
      <c r="D4723" s="175"/>
      <c r="E4723" s="173"/>
      <c r="F4723" s="176"/>
    </row>
    <row r="4724" customFormat="false" ht="13.5" hidden="false" customHeight="true" outlineLevel="0" collapsed="false">
      <c r="A4724" s="186"/>
      <c r="B4724" s="178"/>
      <c r="C4724" s="178"/>
      <c r="D4724" s="179"/>
      <c r="E4724" s="178"/>
      <c r="F4724" s="180"/>
    </row>
    <row r="4725" customFormat="false" ht="13.5" hidden="false" customHeight="true" outlineLevel="0" collapsed="false">
      <c r="A4725" s="182"/>
      <c r="B4725" s="173"/>
      <c r="C4725" s="173"/>
      <c r="D4725" s="175"/>
      <c r="E4725" s="173"/>
      <c r="F4725" s="176"/>
    </row>
    <row r="4726" customFormat="false" ht="13.5" hidden="false" customHeight="true" outlineLevel="0" collapsed="false">
      <c r="A4726" s="172" t="s">
        <v>1654</v>
      </c>
      <c r="B4726" s="173" t="s">
        <v>1655</v>
      </c>
      <c r="C4726" s="174" t="s">
        <v>213</v>
      </c>
      <c r="D4726" s="175"/>
      <c r="E4726" s="173"/>
      <c r="F4726" s="176"/>
    </row>
    <row r="4727" customFormat="false" ht="13.5" hidden="false" customHeight="true" outlineLevel="0" collapsed="false">
      <c r="A4727" s="186"/>
      <c r="B4727" s="178"/>
      <c r="C4727" s="178"/>
      <c r="D4727" s="179"/>
      <c r="E4727" s="178"/>
      <c r="F4727" s="180"/>
    </row>
    <row r="4728" customFormat="false" ht="13.5" hidden="false" customHeight="true" outlineLevel="0" collapsed="false">
      <c r="A4728" s="182"/>
      <c r="B4728" s="173"/>
      <c r="C4728" s="173"/>
      <c r="D4728" s="175"/>
      <c r="E4728" s="173"/>
      <c r="F4728" s="176"/>
    </row>
    <row r="4729" customFormat="false" ht="13.5" hidden="false" customHeight="true" outlineLevel="0" collapsed="false">
      <c r="A4729" s="182"/>
      <c r="B4729" s="173"/>
      <c r="C4729" s="173"/>
      <c r="D4729" s="175"/>
      <c r="E4729" s="173"/>
      <c r="F4729" s="176"/>
    </row>
    <row r="4730" customFormat="false" ht="13.5" hidden="false" customHeight="true" outlineLevel="0" collapsed="false">
      <c r="A4730" s="186"/>
      <c r="B4730" s="178"/>
      <c r="C4730" s="178"/>
      <c r="D4730" s="179"/>
      <c r="E4730" s="178"/>
      <c r="F4730" s="180"/>
    </row>
    <row r="4731" customFormat="false" ht="13.5" hidden="false" customHeight="true" outlineLevel="0" collapsed="false">
      <c r="A4731" s="182"/>
      <c r="B4731" s="173"/>
      <c r="C4731" s="173"/>
      <c r="D4731" s="175"/>
      <c r="E4731" s="173"/>
      <c r="F4731" s="176"/>
    </row>
    <row r="4732" customFormat="false" ht="13.5" hidden="false" customHeight="true" outlineLevel="0" collapsed="false">
      <c r="A4732" s="182"/>
      <c r="B4732" s="173"/>
      <c r="C4732" s="173"/>
      <c r="D4732" s="175"/>
      <c r="E4732" s="173"/>
      <c r="F4732" s="176"/>
    </row>
    <row r="4733" customFormat="false" ht="13.5" hidden="false" customHeight="true" outlineLevel="0" collapsed="false">
      <c r="A4733" s="182"/>
      <c r="B4733" s="173"/>
      <c r="C4733" s="173"/>
      <c r="D4733" s="175"/>
      <c r="E4733" s="173"/>
      <c r="F4733" s="176"/>
    </row>
    <row r="4734" customFormat="false" ht="13.5" hidden="false" customHeight="true" outlineLevel="0" collapsed="false">
      <c r="A4734" s="184"/>
      <c r="B4734" s="169"/>
      <c r="C4734" s="169"/>
      <c r="D4734" s="170"/>
      <c r="E4734" s="169"/>
      <c r="F4734" s="171"/>
    </row>
    <row r="4735" customFormat="false" ht="13.5" hidden="false" customHeight="true" outlineLevel="0" collapsed="false">
      <c r="A4735" s="182"/>
      <c r="B4735" s="173"/>
      <c r="C4735" s="173"/>
      <c r="D4735" s="175"/>
      <c r="E4735" s="173"/>
      <c r="F4735" s="176"/>
    </row>
    <row r="4736" customFormat="false" ht="13.5" hidden="false" customHeight="true" outlineLevel="0" collapsed="false">
      <c r="A4736" s="182"/>
      <c r="B4736" s="173"/>
      <c r="C4736" s="173"/>
      <c r="D4736" s="175"/>
      <c r="E4736" s="173"/>
      <c r="F4736" s="176"/>
    </row>
    <row r="4737" customFormat="false" ht="13.5" hidden="false" customHeight="true" outlineLevel="0" collapsed="false">
      <c r="A4737" s="184"/>
      <c r="B4737" s="169"/>
      <c r="C4737" s="169"/>
      <c r="D4737" s="170"/>
      <c r="E4737" s="169"/>
      <c r="F4737" s="171"/>
    </row>
    <row r="4738" customFormat="false" ht="13.5" hidden="false" customHeight="true" outlineLevel="0" collapsed="false">
      <c r="A4738" s="182"/>
      <c r="B4738" s="173"/>
      <c r="C4738" s="173"/>
      <c r="D4738" s="175"/>
      <c r="E4738" s="173"/>
      <c r="F4738" s="176"/>
    </row>
    <row r="4739" customFormat="false" ht="13.5" hidden="false" customHeight="true" outlineLevel="0" collapsed="false">
      <c r="A4739" s="182"/>
      <c r="B4739" s="173"/>
      <c r="C4739" s="173"/>
      <c r="D4739" s="175"/>
      <c r="E4739" s="173"/>
      <c r="F4739" s="176"/>
    </row>
    <row r="4740" customFormat="false" ht="13.5" hidden="false" customHeight="true" outlineLevel="0" collapsed="false">
      <c r="A4740" s="184"/>
      <c r="B4740" s="169"/>
      <c r="C4740" s="169"/>
      <c r="D4740" s="170"/>
      <c r="E4740" s="169"/>
      <c r="F4740" s="171"/>
    </row>
    <row r="4741" customFormat="false" ht="13.5" hidden="false" customHeight="true" outlineLevel="0" collapsed="false">
      <c r="A4741" s="182"/>
      <c r="B4741" s="173"/>
      <c r="C4741" s="173"/>
      <c r="D4741" s="175"/>
      <c r="E4741" s="173"/>
      <c r="F4741" s="176"/>
    </row>
    <row r="4742" customFormat="false" ht="13.5" hidden="false" customHeight="true" outlineLevel="0" collapsed="false">
      <c r="A4742" s="182"/>
      <c r="B4742" s="173"/>
      <c r="C4742" s="173"/>
      <c r="D4742" s="175"/>
      <c r="E4742" s="173"/>
      <c r="F4742" s="176"/>
    </row>
    <row r="4743" customFormat="false" ht="13.5" hidden="false" customHeight="true" outlineLevel="0" collapsed="false">
      <c r="A4743" s="184"/>
      <c r="B4743" s="169"/>
      <c r="C4743" s="169"/>
      <c r="D4743" s="170"/>
      <c r="E4743" s="169"/>
      <c r="F4743" s="171"/>
    </row>
    <row r="4744" customFormat="false" ht="13.5" hidden="false" customHeight="true" outlineLevel="0" collapsed="false">
      <c r="A4744" s="182"/>
      <c r="B4744" s="173"/>
      <c r="C4744" s="173"/>
      <c r="D4744" s="175"/>
      <c r="E4744" s="173"/>
      <c r="F4744" s="176"/>
    </row>
    <row r="4745" customFormat="false" ht="13.5" hidden="false" customHeight="true" outlineLevel="0" collapsed="false">
      <c r="A4745" s="186"/>
      <c r="B4745" s="178"/>
      <c r="C4745" s="178"/>
      <c r="D4745" s="179"/>
      <c r="E4745" s="178"/>
      <c r="F4745" s="180"/>
    </row>
    <row r="4746" customFormat="false" ht="13.5" hidden="false" customHeight="true" outlineLevel="0" collapsed="false">
      <c r="A4746" s="41" t="s">
        <v>1644</v>
      </c>
    </row>
    <row r="4747" customFormat="false" ht="13.5" hidden="false" customHeight="true" outlineLevel="0" collapsed="false">
      <c r="A4747" s="161" t="s">
        <v>2564</v>
      </c>
      <c r="C4747" s="42"/>
      <c r="D4747" s="42"/>
      <c r="E4747" s="42"/>
      <c r="F4747" s="162"/>
    </row>
    <row r="4748" customFormat="false" ht="13.5" hidden="false" customHeight="true" outlineLevel="0" collapsed="false">
      <c r="A4748" s="163" t="s">
        <v>2570</v>
      </c>
      <c r="B4748" s="164"/>
      <c r="C4748" s="165" t="s">
        <v>1593</v>
      </c>
      <c r="D4748" s="165"/>
      <c r="E4748" s="165"/>
      <c r="F4748" s="162" t="s">
        <v>1594</v>
      </c>
    </row>
    <row r="4749" customFormat="false" ht="13.5" hidden="false" customHeight="true" outlineLevel="0" collapsed="false">
      <c r="A4749" s="41" t="s">
        <v>1598</v>
      </c>
      <c r="B4749" s="166" t="s">
        <v>2573</v>
      </c>
      <c r="C4749" s="165"/>
      <c r="D4749" s="165"/>
      <c r="E4749" s="165"/>
      <c r="F4749" s="163" t="s">
        <v>2574</v>
      </c>
    </row>
    <row r="4750" customFormat="false" ht="13.5" hidden="false" customHeight="true" outlineLevel="0" collapsed="false">
      <c r="A4750" s="163" t="s">
        <v>1661</v>
      </c>
      <c r="B4750" s="162"/>
      <c r="C4750" s="42"/>
      <c r="D4750" s="42"/>
      <c r="E4750" s="42"/>
      <c r="F4750" s="162" t="s">
        <v>1807</v>
      </c>
    </row>
    <row r="4751" customFormat="false" ht="13.5" hidden="false" customHeight="true" outlineLevel="0" collapsed="false">
      <c r="A4751" s="167" t="s">
        <v>1600</v>
      </c>
      <c r="B4751" s="46" t="s">
        <v>1601</v>
      </c>
      <c r="C4751" s="46" t="s">
        <v>1602</v>
      </c>
      <c r="D4751" s="46" t="s">
        <v>1603</v>
      </c>
      <c r="E4751" s="46" t="s">
        <v>1604</v>
      </c>
      <c r="F4751" s="46" t="s">
        <v>1605</v>
      </c>
    </row>
    <row r="4752" customFormat="false" ht="13.5" hidden="false" customHeight="true" outlineLevel="0" collapsed="false">
      <c r="A4752" s="168" t="s">
        <v>1722</v>
      </c>
      <c r="B4752" s="169"/>
      <c r="C4752" s="169"/>
      <c r="D4752" s="170"/>
      <c r="E4752" s="169"/>
      <c r="F4752" s="171" t="s">
        <v>1723</v>
      </c>
    </row>
    <row r="4753" customFormat="false" ht="13.5" hidden="false" customHeight="true" outlineLevel="0" collapsed="false">
      <c r="A4753" s="172" t="s">
        <v>1643</v>
      </c>
      <c r="B4753" s="173"/>
      <c r="C4753" s="174" t="s">
        <v>1665</v>
      </c>
      <c r="D4753" s="175"/>
      <c r="E4753" s="173"/>
      <c r="F4753" s="176"/>
    </row>
    <row r="4754" customFormat="false" ht="13.5" hidden="false" customHeight="true" outlineLevel="0" collapsed="false">
      <c r="A4754" s="177" t="s">
        <v>1643</v>
      </c>
      <c r="B4754" s="178"/>
      <c r="C4754" s="178"/>
      <c r="D4754" s="179"/>
      <c r="E4754" s="178"/>
      <c r="F4754" s="180" t="s">
        <v>1610</v>
      </c>
    </row>
    <row r="4755" customFormat="false" ht="13.5" hidden="false" customHeight="true" outlineLevel="0" collapsed="false">
      <c r="A4755" s="168" t="s">
        <v>1966</v>
      </c>
      <c r="B4755" s="173"/>
      <c r="C4755" s="173"/>
      <c r="D4755" s="175"/>
      <c r="E4755" s="173"/>
      <c r="F4755" s="176" t="s">
        <v>2230</v>
      </c>
    </row>
    <row r="4756" customFormat="false" ht="13.5" hidden="false" customHeight="true" outlineLevel="0" collapsed="false">
      <c r="A4756" s="172" t="s">
        <v>1643</v>
      </c>
      <c r="B4756" s="173"/>
      <c r="C4756" s="174" t="s">
        <v>1665</v>
      </c>
      <c r="D4756" s="175"/>
      <c r="E4756" s="173"/>
      <c r="F4756" s="181"/>
    </row>
    <row r="4757" customFormat="false" ht="13.5" hidden="false" customHeight="true" outlineLevel="0" collapsed="false">
      <c r="A4757" s="177" t="s">
        <v>1643</v>
      </c>
      <c r="B4757" s="178"/>
      <c r="C4757" s="178"/>
      <c r="D4757" s="179"/>
      <c r="E4757" s="178"/>
      <c r="F4757" s="180" t="s">
        <v>1610</v>
      </c>
    </row>
    <row r="4758" customFormat="false" ht="13.5" hidden="false" customHeight="true" outlineLevel="0" collapsed="false">
      <c r="A4758" s="172" t="s">
        <v>1696</v>
      </c>
      <c r="B4758" s="173"/>
      <c r="C4758" s="173"/>
      <c r="D4758" s="175"/>
      <c r="E4758" s="173"/>
      <c r="F4758" s="176" t="s">
        <v>1697</v>
      </c>
    </row>
    <row r="4759" customFormat="false" ht="13.5" hidden="false" customHeight="true" outlineLevel="0" collapsed="false">
      <c r="A4759" s="172" t="s">
        <v>1643</v>
      </c>
      <c r="B4759" s="173"/>
      <c r="C4759" s="174" t="s">
        <v>1665</v>
      </c>
      <c r="D4759" s="175"/>
      <c r="E4759" s="173"/>
      <c r="F4759" s="176"/>
    </row>
    <row r="4760" customFormat="false" ht="13.5" hidden="false" customHeight="true" outlineLevel="0" collapsed="false">
      <c r="A4760" s="177" t="s">
        <v>1643</v>
      </c>
      <c r="B4760" s="178"/>
      <c r="C4760" s="178"/>
      <c r="D4760" s="179"/>
      <c r="E4760" s="178"/>
      <c r="F4760" s="180" t="s">
        <v>1610</v>
      </c>
    </row>
    <row r="4761" customFormat="false" ht="13.5" hidden="false" customHeight="true" outlineLevel="0" collapsed="false">
      <c r="A4761" s="172" t="s">
        <v>1670</v>
      </c>
      <c r="B4761" s="173"/>
      <c r="C4761" s="173"/>
      <c r="D4761" s="175"/>
      <c r="E4761" s="173"/>
      <c r="F4761" s="176" t="s">
        <v>126</v>
      </c>
    </row>
    <row r="4762" customFormat="false" ht="13.5" hidden="false" customHeight="true" outlineLevel="0" collapsed="false">
      <c r="A4762" s="172" t="s">
        <v>1643</v>
      </c>
      <c r="B4762" s="173" t="s">
        <v>194</v>
      </c>
      <c r="C4762" s="174" t="s">
        <v>189</v>
      </c>
      <c r="D4762" s="175"/>
      <c r="E4762" s="173"/>
      <c r="F4762" s="176"/>
    </row>
    <row r="4763" customFormat="false" ht="13.5" hidden="false" customHeight="true" outlineLevel="0" collapsed="false">
      <c r="A4763" s="177" t="s">
        <v>1643</v>
      </c>
      <c r="B4763" s="178"/>
      <c r="C4763" s="178"/>
      <c r="D4763" s="179"/>
      <c r="E4763" s="178"/>
      <c r="F4763" s="180" t="s">
        <v>1610</v>
      </c>
    </row>
    <row r="4764" customFormat="false" ht="13.5" hidden="false" customHeight="true" outlineLevel="0" collapsed="false">
      <c r="A4764" s="182"/>
      <c r="B4764" s="173"/>
      <c r="C4764" s="173"/>
      <c r="D4764" s="175"/>
      <c r="E4764" s="173"/>
      <c r="F4764" s="176"/>
    </row>
    <row r="4765" customFormat="false" ht="13.5" hidden="false" customHeight="true" outlineLevel="0" collapsed="false">
      <c r="A4765" s="172" t="s">
        <v>1671</v>
      </c>
      <c r="B4765" s="173" t="s">
        <v>1821</v>
      </c>
      <c r="C4765" s="174" t="s">
        <v>213</v>
      </c>
      <c r="D4765" s="175"/>
      <c r="E4765" s="173"/>
      <c r="F4765" s="176"/>
    </row>
    <row r="4766" customFormat="false" ht="13.5" hidden="false" customHeight="true" outlineLevel="0" collapsed="false">
      <c r="A4766" s="186"/>
      <c r="B4766" s="178"/>
      <c r="C4766" s="178"/>
      <c r="D4766" s="179"/>
      <c r="E4766" s="178"/>
      <c r="F4766" s="180"/>
    </row>
    <row r="4767" customFormat="false" ht="13.5" hidden="false" customHeight="true" outlineLevel="0" collapsed="false">
      <c r="A4767" s="182"/>
      <c r="B4767" s="173"/>
      <c r="C4767" s="173"/>
      <c r="D4767" s="175"/>
      <c r="E4767" s="173"/>
      <c r="F4767" s="176"/>
    </row>
    <row r="4768" customFormat="false" ht="13.5" hidden="false" customHeight="true" outlineLevel="0" collapsed="false">
      <c r="A4768" s="172" t="s">
        <v>1654</v>
      </c>
      <c r="B4768" s="173" t="s">
        <v>1655</v>
      </c>
      <c r="C4768" s="174" t="s">
        <v>213</v>
      </c>
      <c r="D4768" s="175"/>
      <c r="E4768" s="173"/>
      <c r="F4768" s="176"/>
    </row>
    <row r="4769" customFormat="false" ht="13.5" hidden="false" customHeight="true" outlineLevel="0" collapsed="false">
      <c r="A4769" s="186"/>
      <c r="B4769" s="178"/>
      <c r="C4769" s="178"/>
      <c r="D4769" s="179"/>
      <c r="E4769" s="178"/>
      <c r="F4769" s="180"/>
    </row>
    <row r="4770" customFormat="false" ht="13.5" hidden="false" customHeight="true" outlineLevel="0" collapsed="false">
      <c r="A4770" s="182"/>
      <c r="B4770" s="173"/>
      <c r="C4770" s="173"/>
      <c r="D4770" s="175"/>
      <c r="E4770" s="173"/>
      <c r="F4770" s="176"/>
    </row>
    <row r="4771" customFormat="false" ht="13.5" hidden="false" customHeight="true" outlineLevel="0" collapsed="false">
      <c r="A4771" s="182"/>
      <c r="B4771" s="173"/>
      <c r="C4771" s="173"/>
      <c r="D4771" s="175"/>
      <c r="E4771" s="173"/>
      <c r="F4771" s="176"/>
    </row>
    <row r="4772" customFormat="false" ht="13.5" hidden="false" customHeight="true" outlineLevel="0" collapsed="false">
      <c r="A4772" s="186"/>
      <c r="B4772" s="178"/>
      <c r="C4772" s="178"/>
      <c r="D4772" s="179"/>
      <c r="E4772" s="178"/>
      <c r="F4772" s="180"/>
    </row>
    <row r="4773" customFormat="false" ht="13.5" hidden="false" customHeight="true" outlineLevel="0" collapsed="false">
      <c r="A4773" s="182"/>
      <c r="B4773" s="173"/>
      <c r="C4773" s="173"/>
      <c r="D4773" s="175"/>
      <c r="E4773" s="173"/>
      <c r="F4773" s="176"/>
    </row>
    <row r="4774" customFormat="false" ht="13.5" hidden="false" customHeight="true" outlineLevel="0" collapsed="false">
      <c r="A4774" s="182"/>
      <c r="B4774" s="173"/>
      <c r="C4774" s="173"/>
      <c r="D4774" s="175"/>
      <c r="E4774" s="173"/>
      <c r="F4774" s="176"/>
    </row>
    <row r="4775" customFormat="false" ht="13.5" hidden="false" customHeight="true" outlineLevel="0" collapsed="false">
      <c r="A4775" s="182"/>
      <c r="B4775" s="173"/>
      <c r="C4775" s="173"/>
      <c r="D4775" s="175"/>
      <c r="E4775" s="173"/>
      <c r="F4775" s="176"/>
    </row>
    <row r="4776" customFormat="false" ht="13.5" hidden="false" customHeight="true" outlineLevel="0" collapsed="false">
      <c r="A4776" s="184"/>
      <c r="B4776" s="169"/>
      <c r="C4776" s="169"/>
      <c r="D4776" s="170"/>
      <c r="E4776" s="169"/>
      <c r="F4776" s="171"/>
    </row>
    <row r="4777" customFormat="false" ht="13.5" hidden="false" customHeight="true" outlineLevel="0" collapsed="false">
      <c r="A4777" s="182"/>
      <c r="B4777" s="173"/>
      <c r="C4777" s="173"/>
      <c r="D4777" s="175"/>
      <c r="E4777" s="173"/>
      <c r="F4777" s="176"/>
    </row>
    <row r="4778" customFormat="false" ht="13.5" hidden="false" customHeight="true" outlineLevel="0" collapsed="false">
      <c r="A4778" s="182"/>
      <c r="B4778" s="173"/>
      <c r="C4778" s="173"/>
      <c r="D4778" s="175"/>
      <c r="E4778" s="173"/>
      <c r="F4778" s="176"/>
    </row>
    <row r="4779" customFormat="false" ht="13.5" hidden="false" customHeight="true" outlineLevel="0" collapsed="false">
      <c r="A4779" s="184"/>
      <c r="B4779" s="169"/>
      <c r="C4779" s="169"/>
      <c r="D4779" s="170"/>
      <c r="E4779" s="169"/>
      <c r="F4779" s="171"/>
    </row>
    <row r="4780" customFormat="false" ht="13.5" hidden="false" customHeight="true" outlineLevel="0" collapsed="false">
      <c r="A4780" s="182"/>
      <c r="B4780" s="173"/>
      <c r="C4780" s="173"/>
      <c r="D4780" s="175"/>
      <c r="E4780" s="173"/>
      <c r="F4780" s="176"/>
    </row>
    <row r="4781" customFormat="false" ht="13.5" hidden="false" customHeight="true" outlineLevel="0" collapsed="false">
      <c r="A4781" s="182"/>
      <c r="B4781" s="173"/>
      <c r="C4781" s="173"/>
      <c r="D4781" s="175"/>
      <c r="E4781" s="173"/>
      <c r="F4781" s="176"/>
    </row>
    <row r="4782" customFormat="false" ht="13.5" hidden="false" customHeight="true" outlineLevel="0" collapsed="false">
      <c r="A4782" s="184"/>
      <c r="B4782" s="169"/>
      <c r="C4782" s="169"/>
      <c r="D4782" s="170"/>
      <c r="E4782" s="169"/>
      <c r="F4782" s="171"/>
    </row>
    <row r="4783" customFormat="false" ht="13.5" hidden="false" customHeight="true" outlineLevel="0" collapsed="false">
      <c r="A4783" s="182"/>
      <c r="B4783" s="173"/>
      <c r="C4783" s="173"/>
      <c r="D4783" s="175"/>
      <c r="E4783" s="173"/>
      <c r="F4783" s="176"/>
    </row>
    <row r="4784" customFormat="false" ht="13.5" hidden="false" customHeight="true" outlineLevel="0" collapsed="false">
      <c r="A4784" s="182"/>
      <c r="B4784" s="173"/>
      <c r="C4784" s="173"/>
      <c r="D4784" s="175"/>
      <c r="E4784" s="173"/>
      <c r="F4784" s="176"/>
    </row>
    <row r="4785" customFormat="false" ht="13.5" hidden="false" customHeight="true" outlineLevel="0" collapsed="false">
      <c r="A4785" s="184"/>
      <c r="B4785" s="169"/>
      <c r="C4785" s="169"/>
      <c r="D4785" s="170"/>
      <c r="E4785" s="169"/>
      <c r="F4785" s="171"/>
    </row>
    <row r="4786" customFormat="false" ht="13.5" hidden="false" customHeight="true" outlineLevel="0" collapsed="false">
      <c r="A4786" s="182"/>
      <c r="B4786" s="173"/>
      <c r="C4786" s="173"/>
      <c r="D4786" s="175"/>
      <c r="E4786" s="173"/>
      <c r="F4786" s="176"/>
    </row>
    <row r="4787" customFormat="false" ht="13.5" hidden="false" customHeight="true" outlineLevel="0" collapsed="false">
      <c r="A4787" s="186"/>
      <c r="B4787" s="178"/>
      <c r="C4787" s="178"/>
      <c r="D4787" s="179"/>
      <c r="E4787" s="178"/>
      <c r="F4787" s="180"/>
    </row>
    <row r="4788" customFormat="false" ht="13.5" hidden="false" customHeight="true" outlineLevel="0" collapsed="false">
      <c r="A4788" s="41" t="s">
        <v>1644</v>
      </c>
    </row>
    <row r="4789" customFormat="false" ht="13.5" hidden="false" customHeight="true" outlineLevel="0" collapsed="false">
      <c r="A4789" s="161" t="s">
        <v>2567</v>
      </c>
      <c r="C4789" s="42"/>
      <c r="D4789" s="42"/>
      <c r="E4789" s="42"/>
      <c r="F4789" s="162"/>
    </row>
    <row r="4790" customFormat="false" ht="13.5" hidden="false" customHeight="true" outlineLevel="0" collapsed="false">
      <c r="A4790" s="163" t="s">
        <v>2570</v>
      </c>
      <c r="B4790" s="164"/>
      <c r="C4790" s="165" t="s">
        <v>1593</v>
      </c>
      <c r="D4790" s="165"/>
      <c r="E4790" s="165"/>
      <c r="F4790" s="162" t="s">
        <v>1594</v>
      </c>
    </row>
    <row r="4791" customFormat="false" ht="13.5" hidden="false" customHeight="true" outlineLevel="0" collapsed="false">
      <c r="A4791" s="41" t="s">
        <v>1598</v>
      </c>
      <c r="B4791" s="166" t="s">
        <v>2575</v>
      </c>
      <c r="C4791" s="165"/>
      <c r="D4791" s="165"/>
      <c r="E4791" s="165"/>
      <c r="F4791" s="163" t="s">
        <v>2576</v>
      </c>
    </row>
    <row r="4792" customFormat="false" ht="13.5" hidden="false" customHeight="true" outlineLevel="0" collapsed="false">
      <c r="A4792" s="163" t="s">
        <v>1661</v>
      </c>
      <c r="B4792" s="162"/>
      <c r="C4792" s="42"/>
      <c r="D4792" s="42"/>
      <c r="E4792" s="42"/>
      <c r="F4792" s="162" t="s">
        <v>1807</v>
      </c>
    </row>
    <row r="4793" customFormat="false" ht="13.5" hidden="false" customHeight="true" outlineLevel="0" collapsed="false">
      <c r="A4793" s="167" t="s">
        <v>1600</v>
      </c>
      <c r="B4793" s="46" t="s">
        <v>1601</v>
      </c>
      <c r="C4793" s="46" t="s">
        <v>1602</v>
      </c>
      <c r="D4793" s="46" t="s">
        <v>1603</v>
      </c>
      <c r="E4793" s="46" t="s">
        <v>1604</v>
      </c>
      <c r="F4793" s="46" t="s">
        <v>1605</v>
      </c>
    </row>
    <row r="4794" customFormat="false" ht="13.5" hidden="false" customHeight="true" outlineLevel="0" collapsed="false">
      <c r="A4794" s="168" t="s">
        <v>1663</v>
      </c>
      <c r="B4794" s="169"/>
      <c r="C4794" s="169"/>
      <c r="D4794" s="170"/>
      <c r="E4794" s="169"/>
      <c r="F4794" s="171" t="s">
        <v>1664</v>
      </c>
    </row>
    <row r="4795" customFormat="false" ht="13.5" hidden="false" customHeight="true" outlineLevel="0" collapsed="false">
      <c r="A4795" s="172" t="s">
        <v>1643</v>
      </c>
      <c r="B4795" s="173"/>
      <c r="C4795" s="174" t="s">
        <v>1665</v>
      </c>
      <c r="D4795" s="175"/>
      <c r="E4795" s="173"/>
      <c r="F4795" s="176"/>
    </row>
    <row r="4796" customFormat="false" ht="13.5" hidden="false" customHeight="true" outlineLevel="0" collapsed="false">
      <c r="A4796" s="177" t="s">
        <v>1643</v>
      </c>
      <c r="B4796" s="178"/>
      <c r="C4796" s="178"/>
      <c r="D4796" s="179"/>
      <c r="E4796" s="178"/>
      <c r="F4796" s="180" t="s">
        <v>1610</v>
      </c>
    </row>
    <row r="4797" customFormat="false" ht="13.5" hidden="false" customHeight="true" outlineLevel="0" collapsed="false">
      <c r="A4797" s="168" t="s">
        <v>1666</v>
      </c>
      <c r="B4797" s="173"/>
      <c r="C4797" s="173"/>
      <c r="D4797" s="175"/>
      <c r="E4797" s="173"/>
      <c r="F4797" s="176" t="s">
        <v>1667</v>
      </c>
    </row>
    <row r="4798" customFormat="false" ht="13.5" hidden="false" customHeight="true" outlineLevel="0" collapsed="false">
      <c r="A4798" s="172" t="s">
        <v>1643</v>
      </c>
      <c r="B4798" s="173"/>
      <c r="C4798" s="174" t="s">
        <v>1665</v>
      </c>
      <c r="D4798" s="175"/>
      <c r="E4798" s="173"/>
      <c r="F4798" s="181"/>
    </row>
    <row r="4799" customFormat="false" ht="13.5" hidden="false" customHeight="true" outlineLevel="0" collapsed="false">
      <c r="A4799" s="177" t="s">
        <v>1643</v>
      </c>
      <c r="B4799" s="178"/>
      <c r="C4799" s="178"/>
      <c r="D4799" s="179"/>
      <c r="E4799" s="178"/>
      <c r="F4799" s="180" t="s">
        <v>1610</v>
      </c>
    </row>
    <row r="4800" customFormat="false" ht="13.5" hidden="false" customHeight="true" outlineLevel="0" collapsed="false">
      <c r="A4800" s="172" t="s">
        <v>1668</v>
      </c>
      <c r="B4800" s="173"/>
      <c r="C4800" s="173"/>
      <c r="D4800" s="175"/>
      <c r="E4800" s="173"/>
      <c r="F4800" s="176" t="s">
        <v>1669</v>
      </c>
    </row>
    <row r="4801" customFormat="false" ht="13.5" hidden="false" customHeight="true" outlineLevel="0" collapsed="false">
      <c r="A4801" s="172" t="s">
        <v>1643</v>
      </c>
      <c r="B4801" s="173"/>
      <c r="C4801" s="174" t="s">
        <v>1665</v>
      </c>
      <c r="D4801" s="175"/>
      <c r="E4801" s="173"/>
      <c r="F4801" s="176"/>
    </row>
    <row r="4802" customFormat="false" ht="13.5" hidden="false" customHeight="true" outlineLevel="0" collapsed="false">
      <c r="A4802" s="177" t="s">
        <v>1643</v>
      </c>
      <c r="B4802" s="178"/>
      <c r="C4802" s="178"/>
      <c r="D4802" s="179"/>
      <c r="E4802" s="178"/>
      <c r="F4802" s="180" t="s">
        <v>1610</v>
      </c>
    </row>
    <row r="4803" customFormat="false" ht="13.5" hidden="false" customHeight="true" outlineLevel="0" collapsed="false">
      <c r="A4803" s="172" t="s">
        <v>1670</v>
      </c>
      <c r="B4803" s="173"/>
      <c r="C4803" s="173"/>
      <c r="D4803" s="175"/>
      <c r="E4803" s="173"/>
      <c r="F4803" s="176" t="s">
        <v>126</v>
      </c>
    </row>
    <row r="4804" customFormat="false" ht="13.5" hidden="false" customHeight="true" outlineLevel="0" collapsed="false">
      <c r="A4804" s="172" t="s">
        <v>1643</v>
      </c>
      <c r="B4804" s="173" t="s">
        <v>194</v>
      </c>
      <c r="C4804" s="174" t="s">
        <v>189</v>
      </c>
      <c r="D4804" s="175"/>
      <c r="E4804" s="173"/>
      <c r="F4804" s="176"/>
    </row>
    <row r="4805" customFormat="false" ht="13.5" hidden="false" customHeight="true" outlineLevel="0" collapsed="false">
      <c r="A4805" s="177" t="s">
        <v>1643</v>
      </c>
      <c r="B4805" s="178"/>
      <c r="C4805" s="178"/>
      <c r="D4805" s="179"/>
      <c r="E4805" s="178"/>
      <c r="F4805" s="180" t="s">
        <v>1610</v>
      </c>
    </row>
    <row r="4806" customFormat="false" ht="13.5" hidden="false" customHeight="true" outlineLevel="0" collapsed="false">
      <c r="A4806" s="182"/>
      <c r="B4806" s="173"/>
      <c r="C4806" s="173"/>
      <c r="D4806" s="175"/>
      <c r="E4806" s="173"/>
      <c r="F4806" s="176"/>
    </row>
    <row r="4807" customFormat="false" ht="13.5" hidden="false" customHeight="true" outlineLevel="0" collapsed="false">
      <c r="A4807" s="172" t="s">
        <v>1671</v>
      </c>
      <c r="B4807" s="173" t="s">
        <v>1821</v>
      </c>
      <c r="C4807" s="174" t="s">
        <v>213</v>
      </c>
      <c r="D4807" s="175"/>
      <c r="E4807" s="173"/>
      <c r="F4807" s="176"/>
    </row>
    <row r="4808" customFormat="false" ht="13.5" hidden="false" customHeight="true" outlineLevel="0" collapsed="false">
      <c r="A4808" s="186"/>
      <c r="B4808" s="178"/>
      <c r="C4808" s="178"/>
      <c r="D4808" s="179"/>
      <c r="E4808" s="178"/>
      <c r="F4808" s="180"/>
    </row>
    <row r="4809" customFormat="false" ht="13.5" hidden="false" customHeight="true" outlineLevel="0" collapsed="false">
      <c r="A4809" s="182"/>
      <c r="B4809" s="173"/>
      <c r="C4809" s="173"/>
      <c r="D4809" s="175"/>
      <c r="E4809" s="173"/>
      <c r="F4809" s="176"/>
    </row>
    <row r="4810" customFormat="false" ht="13.5" hidden="false" customHeight="true" outlineLevel="0" collapsed="false">
      <c r="A4810" s="172" t="s">
        <v>1654</v>
      </c>
      <c r="B4810" s="173" t="s">
        <v>1655</v>
      </c>
      <c r="C4810" s="174" t="s">
        <v>213</v>
      </c>
      <c r="D4810" s="175"/>
      <c r="E4810" s="173"/>
      <c r="F4810" s="176"/>
    </row>
    <row r="4811" customFormat="false" ht="13.5" hidden="false" customHeight="true" outlineLevel="0" collapsed="false">
      <c r="A4811" s="186"/>
      <c r="B4811" s="178"/>
      <c r="C4811" s="178"/>
      <c r="D4811" s="179"/>
      <c r="E4811" s="178"/>
      <c r="F4811" s="180"/>
    </row>
    <row r="4812" customFormat="false" ht="13.5" hidden="false" customHeight="true" outlineLevel="0" collapsed="false">
      <c r="A4812" s="182"/>
      <c r="B4812" s="173"/>
      <c r="C4812" s="173"/>
      <c r="D4812" s="175"/>
      <c r="E4812" s="173"/>
      <c r="F4812" s="176"/>
    </row>
    <row r="4813" customFormat="false" ht="13.5" hidden="false" customHeight="true" outlineLevel="0" collapsed="false">
      <c r="A4813" s="182"/>
      <c r="B4813" s="173"/>
      <c r="C4813" s="173"/>
      <c r="D4813" s="175"/>
      <c r="E4813" s="173"/>
      <c r="F4813" s="176"/>
    </row>
    <row r="4814" customFormat="false" ht="13.5" hidden="false" customHeight="true" outlineLevel="0" collapsed="false">
      <c r="A4814" s="186"/>
      <c r="B4814" s="178"/>
      <c r="C4814" s="178"/>
      <c r="D4814" s="179"/>
      <c r="E4814" s="178"/>
      <c r="F4814" s="180"/>
    </row>
    <row r="4815" customFormat="false" ht="13.5" hidden="false" customHeight="true" outlineLevel="0" collapsed="false">
      <c r="A4815" s="182"/>
      <c r="B4815" s="173"/>
      <c r="C4815" s="173"/>
      <c r="D4815" s="175"/>
      <c r="E4815" s="173"/>
      <c r="F4815" s="176"/>
    </row>
    <row r="4816" customFormat="false" ht="13.5" hidden="false" customHeight="true" outlineLevel="0" collapsed="false">
      <c r="A4816" s="182"/>
      <c r="B4816" s="173"/>
      <c r="C4816" s="173"/>
      <c r="D4816" s="175"/>
      <c r="E4816" s="173"/>
      <c r="F4816" s="176"/>
    </row>
    <row r="4817" customFormat="false" ht="13.5" hidden="false" customHeight="true" outlineLevel="0" collapsed="false">
      <c r="A4817" s="182"/>
      <c r="B4817" s="173"/>
      <c r="C4817" s="173"/>
      <c r="D4817" s="175"/>
      <c r="E4817" s="173"/>
      <c r="F4817" s="176"/>
    </row>
    <row r="4818" customFormat="false" ht="13.5" hidden="false" customHeight="true" outlineLevel="0" collapsed="false">
      <c r="A4818" s="184"/>
      <c r="B4818" s="169"/>
      <c r="C4818" s="169"/>
      <c r="D4818" s="170"/>
      <c r="E4818" s="169"/>
      <c r="F4818" s="171"/>
    </row>
    <row r="4819" customFormat="false" ht="13.5" hidden="false" customHeight="true" outlineLevel="0" collapsed="false">
      <c r="A4819" s="182"/>
      <c r="B4819" s="173"/>
      <c r="C4819" s="173"/>
      <c r="D4819" s="175"/>
      <c r="E4819" s="173"/>
      <c r="F4819" s="176"/>
    </row>
    <row r="4820" customFormat="false" ht="13.5" hidden="false" customHeight="true" outlineLevel="0" collapsed="false">
      <c r="A4820" s="182"/>
      <c r="B4820" s="173"/>
      <c r="C4820" s="173"/>
      <c r="D4820" s="175"/>
      <c r="E4820" s="173"/>
      <c r="F4820" s="176"/>
    </row>
    <row r="4821" customFormat="false" ht="13.5" hidden="false" customHeight="true" outlineLevel="0" collapsed="false">
      <c r="A4821" s="184"/>
      <c r="B4821" s="169"/>
      <c r="C4821" s="169"/>
      <c r="D4821" s="170"/>
      <c r="E4821" s="169"/>
      <c r="F4821" s="171"/>
    </row>
    <row r="4822" customFormat="false" ht="13.5" hidden="false" customHeight="true" outlineLevel="0" collapsed="false">
      <c r="A4822" s="182"/>
      <c r="B4822" s="173"/>
      <c r="C4822" s="173"/>
      <c r="D4822" s="175"/>
      <c r="E4822" s="173"/>
      <c r="F4822" s="176"/>
    </row>
    <row r="4823" customFormat="false" ht="13.5" hidden="false" customHeight="true" outlineLevel="0" collapsed="false">
      <c r="A4823" s="182"/>
      <c r="B4823" s="173"/>
      <c r="C4823" s="173"/>
      <c r="D4823" s="175"/>
      <c r="E4823" s="173"/>
      <c r="F4823" s="176"/>
    </row>
    <row r="4824" customFormat="false" ht="13.5" hidden="false" customHeight="true" outlineLevel="0" collapsed="false">
      <c r="A4824" s="184"/>
      <c r="B4824" s="169"/>
      <c r="C4824" s="169"/>
      <c r="D4824" s="170"/>
      <c r="E4824" s="169"/>
      <c r="F4824" s="171"/>
    </row>
    <row r="4825" customFormat="false" ht="13.5" hidden="false" customHeight="true" outlineLevel="0" collapsed="false">
      <c r="A4825" s="182"/>
      <c r="B4825" s="173"/>
      <c r="C4825" s="173"/>
      <c r="D4825" s="175"/>
      <c r="E4825" s="173"/>
      <c r="F4825" s="176"/>
    </row>
    <row r="4826" customFormat="false" ht="13.5" hidden="false" customHeight="true" outlineLevel="0" collapsed="false">
      <c r="A4826" s="182"/>
      <c r="B4826" s="173"/>
      <c r="C4826" s="173"/>
      <c r="D4826" s="175"/>
      <c r="E4826" s="173"/>
      <c r="F4826" s="176"/>
    </row>
    <row r="4827" customFormat="false" ht="13.5" hidden="false" customHeight="true" outlineLevel="0" collapsed="false">
      <c r="A4827" s="184"/>
      <c r="B4827" s="169"/>
      <c r="C4827" s="169"/>
      <c r="D4827" s="170"/>
      <c r="E4827" s="169"/>
      <c r="F4827" s="171"/>
    </row>
    <row r="4828" customFormat="false" ht="13.5" hidden="false" customHeight="true" outlineLevel="0" collapsed="false">
      <c r="A4828" s="182"/>
      <c r="B4828" s="173"/>
      <c r="C4828" s="173"/>
      <c r="D4828" s="175"/>
      <c r="E4828" s="173"/>
      <c r="F4828" s="176"/>
    </row>
    <row r="4829" customFormat="false" ht="13.5" hidden="false" customHeight="true" outlineLevel="0" collapsed="false">
      <c r="A4829" s="186"/>
      <c r="B4829" s="178"/>
      <c r="C4829" s="178"/>
      <c r="D4829" s="179"/>
      <c r="E4829" s="178"/>
      <c r="F4829" s="180"/>
    </row>
    <row r="4830" customFormat="false" ht="13.5" hidden="false" customHeight="true" outlineLevel="0" collapsed="false">
      <c r="A4830" s="41" t="s">
        <v>1644</v>
      </c>
    </row>
    <row r="4831" customFormat="false" ht="13.5" hidden="false" customHeight="true" outlineLevel="0" collapsed="false">
      <c r="A4831" s="161" t="s">
        <v>2577</v>
      </c>
      <c r="C4831" s="42"/>
      <c r="D4831" s="42"/>
      <c r="E4831" s="42"/>
      <c r="F4831" s="162"/>
    </row>
    <row r="4832" customFormat="false" ht="13.5" hidden="false" customHeight="true" outlineLevel="0" collapsed="false">
      <c r="A4832" s="163" t="s">
        <v>2093</v>
      </c>
      <c r="B4832" s="164"/>
      <c r="C4832" s="165" t="s">
        <v>1593</v>
      </c>
      <c r="D4832" s="165"/>
      <c r="E4832" s="165"/>
      <c r="F4832" s="162" t="s">
        <v>1594</v>
      </c>
    </row>
    <row r="4833" customFormat="false" ht="13.5" hidden="false" customHeight="true" outlineLevel="0" collapsed="false">
      <c r="A4833" s="41" t="s">
        <v>1598</v>
      </c>
      <c r="B4833" s="166" t="s">
        <v>2578</v>
      </c>
      <c r="C4833" s="165"/>
      <c r="D4833" s="165"/>
      <c r="E4833" s="165"/>
      <c r="F4833" s="163" t="s">
        <v>2579</v>
      </c>
    </row>
    <row r="4834" customFormat="false" ht="13.5" hidden="false" customHeight="true" outlineLevel="0" collapsed="false">
      <c r="A4834" s="163" t="s">
        <v>1661</v>
      </c>
      <c r="B4834" s="162"/>
      <c r="C4834" s="42"/>
      <c r="D4834" s="42"/>
      <c r="E4834" s="42"/>
      <c r="F4834" s="162" t="s">
        <v>2205</v>
      </c>
    </row>
    <row r="4835" customFormat="false" ht="13.5" hidden="false" customHeight="true" outlineLevel="0" collapsed="false">
      <c r="A4835" s="167" t="s">
        <v>1600</v>
      </c>
      <c r="B4835" s="46" t="s">
        <v>1601</v>
      </c>
      <c r="C4835" s="46" t="s">
        <v>1602</v>
      </c>
      <c r="D4835" s="46" t="s">
        <v>1603</v>
      </c>
      <c r="E4835" s="46" t="s">
        <v>1604</v>
      </c>
      <c r="F4835" s="46" t="s">
        <v>1605</v>
      </c>
    </row>
    <row r="4836" customFormat="false" ht="13.5" hidden="false" customHeight="true" outlineLevel="0" collapsed="false">
      <c r="A4836" s="168" t="s">
        <v>1722</v>
      </c>
      <c r="B4836" s="169"/>
      <c r="C4836" s="169"/>
      <c r="D4836" s="170"/>
      <c r="E4836" s="169"/>
      <c r="F4836" s="171" t="s">
        <v>1723</v>
      </c>
    </row>
    <row r="4837" customFormat="false" ht="13.5" hidden="false" customHeight="true" outlineLevel="0" collapsed="false">
      <c r="A4837" s="172" t="s">
        <v>1643</v>
      </c>
      <c r="B4837" s="173"/>
      <c r="C4837" s="174" t="s">
        <v>1665</v>
      </c>
      <c r="D4837" s="175"/>
      <c r="E4837" s="173"/>
      <c r="F4837" s="176"/>
    </row>
    <row r="4838" customFormat="false" ht="13.5" hidden="false" customHeight="true" outlineLevel="0" collapsed="false">
      <c r="A4838" s="177" t="s">
        <v>1643</v>
      </c>
      <c r="B4838" s="178"/>
      <c r="C4838" s="178"/>
      <c r="D4838" s="179"/>
      <c r="E4838" s="178"/>
      <c r="F4838" s="180" t="s">
        <v>1610</v>
      </c>
    </row>
    <row r="4839" customFormat="false" ht="13.5" hidden="false" customHeight="true" outlineLevel="0" collapsed="false">
      <c r="A4839" s="168" t="s">
        <v>1709</v>
      </c>
      <c r="B4839" s="173"/>
      <c r="C4839" s="173"/>
      <c r="D4839" s="175"/>
      <c r="E4839" s="173"/>
      <c r="F4839" s="176" t="s">
        <v>1710</v>
      </c>
    </row>
    <row r="4840" customFormat="false" ht="13.5" hidden="false" customHeight="true" outlineLevel="0" collapsed="false">
      <c r="A4840" s="172" t="s">
        <v>1643</v>
      </c>
      <c r="B4840" s="173"/>
      <c r="C4840" s="174" t="s">
        <v>1665</v>
      </c>
      <c r="D4840" s="175"/>
      <c r="E4840" s="173"/>
      <c r="F4840" s="181"/>
    </row>
    <row r="4841" customFormat="false" ht="13.5" hidden="false" customHeight="true" outlineLevel="0" collapsed="false">
      <c r="A4841" s="177" t="s">
        <v>1643</v>
      </c>
      <c r="B4841" s="178"/>
      <c r="C4841" s="178"/>
      <c r="D4841" s="179"/>
      <c r="E4841" s="178"/>
      <c r="F4841" s="180" t="s">
        <v>1610</v>
      </c>
    </row>
    <row r="4842" customFormat="false" ht="13.5" hidden="false" customHeight="true" outlineLevel="0" collapsed="false">
      <c r="A4842" s="172" t="s">
        <v>1966</v>
      </c>
      <c r="B4842" s="173"/>
      <c r="C4842" s="173"/>
      <c r="D4842" s="175"/>
      <c r="E4842" s="173"/>
      <c r="F4842" s="176" t="s">
        <v>2230</v>
      </c>
    </row>
    <row r="4843" customFormat="false" ht="13.5" hidden="false" customHeight="true" outlineLevel="0" collapsed="false">
      <c r="A4843" s="172" t="s">
        <v>1643</v>
      </c>
      <c r="B4843" s="173"/>
      <c r="C4843" s="174" t="s">
        <v>1665</v>
      </c>
      <c r="D4843" s="175"/>
      <c r="E4843" s="173"/>
      <c r="F4843" s="176"/>
    </row>
    <row r="4844" customFormat="false" ht="13.5" hidden="false" customHeight="true" outlineLevel="0" collapsed="false">
      <c r="A4844" s="177" t="s">
        <v>1643</v>
      </c>
      <c r="B4844" s="178"/>
      <c r="C4844" s="178"/>
      <c r="D4844" s="179"/>
      <c r="E4844" s="178"/>
      <c r="F4844" s="180" t="s">
        <v>1610</v>
      </c>
    </row>
    <row r="4845" customFormat="false" ht="13.5" hidden="false" customHeight="true" outlineLevel="0" collapsed="false">
      <c r="A4845" s="172" t="s">
        <v>1696</v>
      </c>
      <c r="B4845" s="173"/>
      <c r="C4845" s="173"/>
      <c r="D4845" s="175"/>
      <c r="E4845" s="173"/>
      <c r="F4845" s="176" t="s">
        <v>1697</v>
      </c>
    </row>
    <row r="4846" customFormat="false" ht="13.5" hidden="false" customHeight="true" outlineLevel="0" collapsed="false">
      <c r="A4846" s="172" t="s">
        <v>1643</v>
      </c>
      <c r="B4846" s="173"/>
      <c r="C4846" s="174" t="s">
        <v>1665</v>
      </c>
      <c r="D4846" s="175"/>
      <c r="E4846" s="173"/>
      <c r="F4846" s="176"/>
    </row>
    <row r="4847" customFormat="false" ht="13.5" hidden="false" customHeight="true" outlineLevel="0" collapsed="false">
      <c r="A4847" s="177" t="s">
        <v>1643</v>
      </c>
      <c r="B4847" s="178"/>
      <c r="C4847" s="178"/>
      <c r="D4847" s="179"/>
      <c r="E4847" s="178"/>
      <c r="F4847" s="180" t="s">
        <v>1610</v>
      </c>
    </row>
    <row r="4848" customFormat="false" ht="13.5" hidden="false" customHeight="true" outlineLevel="0" collapsed="false">
      <c r="A4848" s="172" t="s">
        <v>2175</v>
      </c>
      <c r="B4848" s="173"/>
      <c r="C4848" s="173"/>
      <c r="D4848" s="175"/>
      <c r="E4848" s="173"/>
      <c r="F4848" s="176" t="s">
        <v>2476</v>
      </c>
    </row>
    <row r="4849" customFormat="false" ht="13.5" hidden="false" customHeight="true" outlineLevel="0" collapsed="false">
      <c r="A4849" s="172" t="s">
        <v>2026</v>
      </c>
      <c r="B4849" s="173"/>
      <c r="C4849" s="174" t="s">
        <v>399</v>
      </c>
      <c r="D4849" s="175"/>
      <c r="E4849" s="173"/>
      <c r="F4849" s="176"/>
    </row>
    <row r="4850" customFormat="false" ht="13.5" hidden="false" customHeight="true" outlineLevel="0" collapsed="false">
      <c r="A4850" s="177" t="s">
        <v>1643</v>
      </c>
      <c r="B4850" s="178"/>
      <c r="C4850" s="178"/>
      <c r="D4850" s="179"/>
      <c r="E4850" s="178"/>
      <c r="F4850" s="180" t="s">
        <v>1610</v>
      </c>
    </row>
    <row r="4851" customFormat="false" ht="13.5" hidden="false" customHeight="true" outlineLevel="0" collapsed="false">
      <c r="A4851" s="172" t="s">
        <v>1670</v>
      </c>
      <c r="B4851" s="173"/>
      <c r="C4851" s="173"/>
      <c r="D4851" s="175"/>
      <c r="E4851" s="173"/>
      <c r="F4851" s="176" t="s">
        <v>126</v>
      </c>
    </row>
    <row r="4852" customFormat="false" ht="13.5" hidden="false" customHeight="true" outlineLevel="0" collapsed="false">
      <c r="A4852" s="172" t="s">
        <v>1643</v>
      </c>
      <c r="B4852" s="173" t="s">
        <v>194</v>
      </c>
      <c r="C4852" s="174" t="s">
        <v>189</v>
      </c>
      <c r="D4852" s="175"/>
      <c r="E4852" s="173"/>
      <c r="F4852" s="176"/>
    </row>
    <row r="4853" customFormat="false" ht="13.5" hidden="false" customHeight="true" outlineLevel="0" collapsed="false">
      <c r="A4853" s="177" t="s">
        <v>1643</v>
      </c>
      <c r="B4853" s="178"/>
      <c r="C4853" s="178"/>
      <c r="D4853" s="179"/>
      <c r="E4853" s="178"/>
      <c r="F4853" s="180" t="s">
        <v>1610</v>
      </c>
    </row>
    <row r="4854" customFormat="false" ht="13.5" hidden="false" customHeight="true" outlineLevel="0" collapsed="false">
      <c r="A4854" s="182"/>
      <c r="B4854" s="173"/>
      <c r="C4854" s="173"/>
      <c r="D4854" s="175"/>
      <c r="E4854" s="173"/>
      <c r="F4854" s="176"/>
    </row>
    <row r="4855" customFormat="false" ht="13.5" hidden="false" customHeight="true" outlineLevel="0" collapsed="false">
      <c r="A4855" s="172" t="s">
        <v>1654</v>
      </c>
      <c r="B4855" s="173" t="s">
        <v>1655</v>
      </c>
      <c r="C4855" s="174" t="s">
        <v>317</v>
      </c>
      <c r="D4855" s="175"/>
      <c r="E4855" s="173"/>
      <c r="F4855" s="176"/>
    </row>
    <row r="4856" customFormat="false" ht="13.5" hidden="false" customHeight="true" outlineLevel="0" collapsed="false">
      <c r="A4856" s="186"/>
      <c r="B4856" s="178"/>
      <c r="C4856" s="178"/>
      <c r="D4856" s="179"/>
      <c r="E4856" s="178"/>
      <c r="F4856" s="180"/>
    </row>
    <row r="4857" customFormat="false" ht="13.5" hidden="false" customHeight="true" outlineLevel="0" collapsed="false">
      <c r="A4857" s="182"/>
      <c r="B4857" s="173"/>
      <c r="C4857" s="173"/>
      <c r="D4857" s="175"/>
      <c r="E4857" s="173"/>
      <c r="F4857" s="176"/>
    </row>
    <row r="4858" customFormat="false" ht="13.5" hidden="false" customHeight="true" outlineLevel="0" collapsed="false">
      <c r="A4858" s="182"/>
      <c r="B4858" s="173"/>
      <c r="C4858" s="173"/>
      <c r="D4858" s="175"/>
      <c r="E4858" s="173"/>
      <c r="F4858" s="176"/>
    </row>
    <row r="4859" customFormat="false" ht="13.5" hidden="false" customHeight="true" outlineLevel="0" collapsed="false">
      <c r="A4859" s="182"/>
      <c r="B4859" s="173"/>
      <c r="C4859" s="173"/>
      <c r="D4859" s="175"/>
      <c r="E4859" s="173"/>
      <c r="F4859" s="176"/>
    </row>
    <row r="4860" customFormat="false" ht="13.5" hidden="false" customHeight="true" outlineLevel="0" collapsed="false">
      <c r="A4860" s="184"/>
      <c r="B4860" s="169"/>
      <c r="C4860" s="169"/>
      <c r="D4860" s="170"/>
      <c r="E4860" s="169"/>
      <c r="F4860" s="171"/>
    </row>
    <row r="4861" customFormat="false" ht="13.5" hidden="false" customHeight="true" outlineLevel="0" collapsed="false">
      <c r="A4861" s="182"/>
      <c r="B4861" s="173"/>
      <c r="C4861" s="173"/>
      <c r="D4861" s="175"/>
      <c r="E4861" s="173"/>
      <c r="F4861" s="176"/>
    </row>
    <row r="4862" customFormat="false" ht="13.5" hidden="false" customHeight="true" outlineLevel="0" collapsed="false">
      <c r="A4862" s="182"/>
      <c r="B4862" s="173"/>
      <c r="C4862" s="173"/>
      <c r="D4862" s="175"/>
      <c r="E4862" s="173"/>
      <c r="F4862" s="176"/>
    </row>
    <row r="4863" customFormat="false" ht="13.5" hidden="false" customHeight="true" outlineLevel="0" collapsed="false">
      <c r="A4863" s="184"/>
      <c r="B4863" s="169"/>
      <c r="C4863" s="169"/>
      <c r="D4863" s="170"/>
      <c r="E4863" s="169"/>
      <c r="F4863" s="171"/>
    </row>
    <row r="4864" customFormat="false" ht="13.5" hidden="false" customHeight="true" outlineLevel="0" collapsed="false">
      <c r="A4864" s="182"/>
      <c r="B4864" s="173"/>
      <c r="C4864" s="173"/>
      <c r="D4864" s="175"/>
      <c r="E4864" s="173"/>
      <c r="F4864" s="176"/>
    </row>
    <row r="4865" customFormat="false" ht="13.5" hidden="false" customHeight="true" outlineLevel="0" collapsed="false">
      <c r="A4865" s="182"/>
      <c r="B4865" s="173"/>
      <c r="C4865" s="173"/>
      <c r="D4865" s="175"/>
      <c r="E4865" s="173"/>
      <c r="F4865" s="176"/>
    </row>
    <row r="4866" customFormat="false" ht="13.5" hidden="false" customHeight="true" outlineLevel="0" collapsed="false">
      <c r="A4866" s="184"/>
      <c r="B4866" s="169"/>
      <c r="C4866" s="169"/>
      <c r="D4866" s="170"/>
      <c r="E4866" s="169"/>
      <c r="F4866" s="171"/>
    </row>
    <row r="4867" customFormat="false" ht="13.5" hidden="false" customHeight="true" outlineLevel="0" collapsed="false">
      <c r="A4867" s="182"/>
      <c r="B4867" s="173"/>
      <c r="C4867" s="173"/>
      <c r="D4867" s="175"/>
      <c r="E4867" s="173"/>
      <c r="F4867" s="176"/>
    </row>
    <row r="4868" customFormat="false" ht="13.5" hidden="false" customHeight="true" outlineLevel="0" collapsed="false">
      <c r="A4868" s="182"/>
      <c r="B4868" s="173"/>
      <c r="C4868" s="173"/>
      <c r="D4868" s="175"/>
      <c r="E4868" s="173"/>
      <c r="F4868" s="176"/>
    </row>
    <row r="4869" customFormat="false" ht="13.5" hidden="false" customHeight="true" outlineLevel="0" collapsed="false">
      <c r="A4869" s="184"/>
      <c r="B4869" s="169"/>
      <c r="C4869" s="169"/>
      <c r="D4869" s="170"/>
      <c r="E4869" s="169"/>
      <c r="F4869" s="171"/>
    </row>
    <row r="4870" customFormat="false" ht="13.5" hidden="false" customHeight="true" outlineLevel="0" collapsed="false">
      <c r="A4870" s="182"/>
      <c r="B4870" s="173"/>
      <c r="C4870" s="173"/>
      <c r="D4870" s="175"/>
      <c r="E4870" s="173"/>
      <c r="F4870" s="176"/>
    </row>
    <row r="4871" customFormat="false" ht="13.5" hidden="false" customHeight="true" outlineLevel="0" collapsed="false">
      <c r="A4871" s="186"/>
      <c r="B4871" s="178"/>
      <c r="C4871" s="178"/>
      <c r="D4871" s="179"/>
      <c r="E4871" s="178"/>
      <c r="F4871" s="180"/>
    </row>
    <row r="4872" customFormat="false" ht="13.5" hidden="false" customHeight="true" outlineLevel="0" collapsed="false">
      <c r="A4872" s="41" t="s">
        <v>1644</v>
      </c>
    </row>
    <row r="4873" customFormat="false" ht="13.5" hidden="false" customHeight="true" outlineLevel="0" collapsed="false">
      <c r="A4873" s="161" t="s">
        <v>2237</v>
      </c>
      <c r="C4873" s="42"/>
      <c r="D4873" s="42"/>
      <c r="E4873" s="42"/>
      <c r="F4873" s="162"/>
    </row>
    <row r="4874" customFormat="false" ht="13.5" hidden="false" customHeight="true" outlineLevel="0" collapsed="false">
      <c r="A4874" s="163" t="s">
        <v>2580</v>
      </c>
      <c r="B4874" s="164"/>
      <c r="C4874" s="165" t="s">
        <v>1593</v>
      </c>
      <c r="D4874" s="165"/>
      <c r="E4874" s="165"/>
      <c r="F4874" s="162" t="s">
        <v>1594</v>
      </c>
    </row>
    <row r="4875" customFormat="false" ht="13.5" hidden="false" customHeight="true" outlineLevel="0" collapsed="false">
      <c r="A4875" s="163" t="s">
        <v>2581</v>
      </c>
      <c r="B4875" s="166" t="s">
        <v>2582</v>
      </c>
      <c r="C4875" s="165"/>
      <c r="D4875" s="165"/>
      <c r="E4875" s="165"/>
      <c r="F4875" s="163" t="s">
        <v>2583</v>
      </c>
    </row>
    <row r="4876" customFormat="false" ht="13.5" hidden="false" customHeight="true" outlineLevel="0" collapsed="false">
      <c r="A4876" s="163" t="s">
        <v>1661</v>
      </c>
      <c r="B4876" s="162"/>
      <c r="C4876" s="42"/>
      <c r="D4876" s="42"/>
      <c r="E4876" s="42"/>
      <c r="F4876" s="162" t="s">
        <v>1599</v>
      </c>
    </row>
    <row r="4877" customFormat="false" ht="13.5" hidden="false" customHeight="true" outlineLevel="0" collapsed="false">
      <c r="A4877" s="167" t="s">
        <v>1600</v>
      </c>
      <c r="B4877" s="46" t="s">
        <v>1601</v>
      </c>
      <c r="C4877" s="46" t="s">
        <v>1602</v>
      </c>
      <c r="D4877" s="46" t="s">
        <v>1603</v>
      </c>
      <c r="E4877" s="46" t="s">
        <v>1604</v>
      </c>
      <c r="F4877" s="46" t="s">
        <v>1605</v>
      </c>
    </row>
    <row r="4878" customFormat="false" ht="13.5" hidden="false" customHeight="true" outlineLevel="0" collapsed="false">
      <c r="A4878" s="168" t="s">
        <v>2242</v>
      </c>
      <c r="B4878" s="169"/>
      <c r="C4878" s="169"/>
      <c r="D4878" s="170"/>
      <c r="E4878" s="169"/>
      <c r="F4878" s="171" t="s">
        <v>2584</v>
      </c>
    </row>
    <row r="4879" customFormat="false" ht="13.5" hidden="false" customHeight="true" outlineLevel="0" collapsed="false">
      <c r="A4879" s="172" t="s">
        <v>2585</v>
      </c>
      <c r="B4879" s="173" t="s">
        <v>2586</v>
      </c>
      <c r="C4879" s="173" t="s">
        <v>2214</v>
      </c>
      <c r="D4879" s="175"/>
      <c r="E4879" s="173"/>
      <c r="F4879" s="176"/>
    </row>
    <row r="4880" customFormat="false" ht="13.5" hidden="false" customHeight="true" outlineLevel="0" collapsed="false">
      <c r="A4880" s="177" t="s">
        <v>2268</v>
      </c>
      <c r="B4880" s="178"/>
      <c r="C4880" s="178"/>
      <c r="D4880" s="179"/>
      <c r="E4880" s="178"/>
      <c r="F4880" s="180" t="s">
        <v>1610</v>
      </c>
    </row>
    <row r="4881" customFormat="false" ht="13.5" hidden="false" customHeight="true" outlineLevel="0" collapsed="false">
      <c r="A4881" s="168" t="s">
        <v>2247</v>
      </c>
      <c r="B4881" s="173"/>
      <c r="C4881" s="173"/>
      <c r="D4881" s="175"/>
      <c r="E4881" s="173"/>
      <c r="F4881" s="176" t="s">
        <v>1819</v>
      </c>
    </row>
    <row r="4882" customFormat="false" ht="13.5" hidden="false" customHeight="true" outlineLevel="0" collapsed="false">
      <c r="A4882" s="172" t="s">
        <v>1643</v>
      </c>
      <c r="B4882" s="173"/>
      <c r="C4882" s="174" t="s">
        <v>1820</v>
      </c>
      <c r="D4882" s="175"/>
      <c r="E4882" s="173"/>
      <c r="F4882" s="181"/>
    </row>
    <row r="4883" customFormat="false" ht="13.5" hidden="false" customHeight="true" outlineLevel="0" collapsed="false">
      <c r="A4883" s="177" t="s">
        <v>1643</v>
      </c>
      <c r="B4883" s="178"/>
      <c r="C4883" s="178"/>
      <c r="D4883" s="179"/>
      <c r="E4883" s="178"/>
      <c r="F4883" s="180" t="s">
        <v>1610</v>
      </c>
    </row>
    <row r="4884" customFormat="false" ht="13.5" hidden="false" customHeight="true" outlineLevel="0" collapsed="false">
      <c r="A4884" s="182"/>
      <c r="B4884" s="173"/>
      <c r="C4884" s="173"/>
      <c r="D4884" s="175"/>
      <c r="E4884" s="173"/>
      <c r="F4884" s="176"/>
    </row>
    <row r="4885" customFormat="false" ht="13.5" hidden="false" customHeight="true" outlineLevel="0" collapsed="false">
      <c r="A4885" s="172" t="s">
        <v>1654</v>
      </c>
      <c r="B4885" s="173" t="s">
        <v>1655</v>
      </c>
      <c r="C4885" s="174" t="s">
        <v>189</v>
      </c>
      <c r="D4885" s="175"/>
      <c r="E4885" s="173"/>
      <c r="F4885" s="176"/>
    </row>
    <row r="4886" customFormat="false" ht="13.5" hidden="false" customHeight="true" outlineLevel="0" collapsed="false">
      <c r="A4886" s="186"/>
      <c r="B4886" s="178"/>
      <c r="C4886" s="178"/>
      <c r="D4886" s="179"/>
      <c r="E4886" s="178"/>
      <c r="F4886" s="180"/>
    </row>
    <row r="4887" customFormat="false" ht="13.5" hidden="false" customHeight="true" outlineLevel="0" collapsed="false">
      <c r="A4887" s="182" t="s">
        <v>1744</v>
      </c>
      <c r="B4887" s="173"/>
      <c r="C4887" s="173"/>
      <c r="D4887" s="175"/>
      <c r="E4887" s="173"/>
      <c r="F4887" s="176"/>
    </row>
    <row r="4888" customFormat="false" ht="13.5" hidden="false" customHeight="true" outlineLevel="0" collapsed="false">
      <c r="A4888" s="182"/>
      <c r="B4888" s="173"/>
      <c r="C4888" s="173"/>
      <c r="D4888" s="175"/>
      <c r="E4888" s="173"/>
      <c r="F4888" s="176"/>
    </row>
    <row r="4889" customFormat="false" ht="13.5" hidden="false" customHeight="true" outlineLevel="0" collapsed="false">
      <c r="A4889" s="186"/>
      <c r="B4889" s="178"/>
      <c r="C4889" s="178"/>
      <c r="D4889" s="179"/>
      <c r="E4889" s="178"/>
      <c r="F4889" s="180"/>
    </row>
    <row r="4890" customFormat="false" ht="13.5" hidden="false" customHeight="true" outlineLevel="0" collapsed="false">
      <c r="A4890" s="182"/>
      <c r="B4890" s="173"/>
      <c r="C4890" s="173"/>
      <c r="D4890" s="175"/>
      <c r="E4890" s="173"/>
      <c r="F4890" s="176"/>
    </row>
    <row r="4891" customFormat="false" ht="13.5" hidden="false" customHeight="true" outlineLevel="0" collapsed="false">
      <c r="A4891" s="182"/>
      <c r="B4891" s="173"/>
      <c r="C4891" s="173"/>
      <c r="D4891" s="175"/>
      <c r="E4891" s="173"/>
      <c r="F4891" s="176"/>
    </row>
    <row r="4892" customFormat="false" ht="13.5" hidden="false" customHeight="true" outlineLevel="0" collapsed="false">
      <c r="A4892" s="186"/>
      <c r="B4892" s="178"/>
      <c r="C4892" s="178"/>
      <c r="D4892" s="179"/>
      <c r="E4892" s="178"/>
      <c r="F4892" s="180"/>
    </row>
    <row r="4893" customFormat="false" ht="13.5" hidden="false" customHeight="true" outlineLevel="0" collapsed="false">
      <c r="A4893" s="182"/>
      <c r="B4893" s="173"/>
      <c r="C4893" s="173"/>
      <c r="D4893" s="175"/>
      <c r="E4893" s="173"/>
      <c r="F4893" s="176"/>
    </row>
    <row r="4894" customFormat="false" ht="13.5" hidden="false" customHeight="true" outlineLevel="0" collapsed="false">
      <c r="A4894" s="182"/>
      <c r="B4894" s="173"/>
      <c r="C4894" s="173"/>
      <c r="D4894" s="175"/>
      <c r="E4894" s="173"/>
      <c r="F4894" s="176"/>
    </row>
    <row r="4895" customFormat="false" ht="13.5" hidden="false" customHeight="true" outlineLevel="0" collapsed="false">
      <c r="A4895" s="186"/>
      <c r="B4895" s="178"/>
      <c r="C4895" s="178"/>
      <c r="D4895" s="179"/>
      <c r="E4895" s="178"/>
      <c r="F4895" s="180"/>
    </row>
    <row r="4896" customFormat="false" ht="13.5" hidden="false" customHeight="true" outlineLevel="0" collapsed="false">
      <c r="A4896" s="182"/>
      <c r="B4896" s="173"/>
      <c r="C4896" s="173"/>
      <c r="D4896" s="175"/>
      <c r="E4896" s="173"/>
      <c r="F4896" s="176"/>
    </row>
    <row r="4897" customFormat="false" ht="13.5" hidden="false" customHeight="true" outlineLevel="0" collapsed="false">
      <c r="A4897" s="182"/>
      <c r="B4897" s="173"/>
      <c r="C4897" s="173"/>
      <c r="D4897" s="175"/>
      <c r="E4897" s="173"/>
      <c r="F4897" s="176"/>
    </row>
    <row r="4898" customFormat="false" ht="13.5" hidden="false" customHeight="true" outlineLevel="0" collapsed="false">
      <c r="A4898" s="186"/>
      <c r="B4898" s="178"/>
      <c r="C4898" s="178"/>
      <c r="D4898" s="179"/>
      <c r="E4898" s="178"/>
      <c r="F4898" s="180"/>
    </row>
    <row r="4899" customFormat="false" ht="13.5" hidden="false" customHeight="true" outlineLevel="0" collapsed="false">
      <c r="A4899" s="182"/>
      <c r="B4899" s="173"/>
      <c r="C4899" s="173"/>
      <c r="D4899" s="175"/>
      <c r="E4899" s="173"/>
      <c r="F4899" s="176"/>
    </row>
    <row r="4900" customFormat="false" ht="13.5" hidden="false" customHeight="true" outlineLevel="0" collapsed="false">
      <c r="A4900" s="182"/>
      <c r="B4900" s="173"/>
      <c r="C4900" s="173"/>
      <c r="D4900" s="175"/>
      <c r="E4900" s="173"/>
      <c r="F4900" s="176"/>
    </row>
    <row r="4901" customFormat="false" ht="13.5" hidden="false" customHeight="true" outlineLevel="0" collapsed="false">
      <c r="A4901" s="182"/>
      <c r="B4901" s="173"/>
      <c r="C4901" s="173"/>
      <c r="D4901" s="175"/>
      <c r="E4901" s="173"/>
      <c r="F4901" s="176"/>
    </row>
    <row r="4902" customFormat="false" ht="13.5" hidden="false" customHeight="true" outlineLevel="0" collapsed="false">
      <c r="A4902" s="184"/>
      <c r="B4902" s="169"/>
      <c r="C4902" s="169"/>
      <c r="D4902" s="170"/>
      <c r="E4902" s="169"/>
      <c r="F4902" s="171"/>
    </row>
    <row r="4903" customFormat="false" ht="13.5" hidden="false" customHeight="true" outlineLevel="0" collapsed="false">
      <c r="A4903" s="182"/>
      <c r="B4903" s="173"/>
      <c r="C4903" s="173"/>
      <c r="D4903" s="175"/>
      <c r="E4903" s="173"/>
      <c r="F4903" s="176"/>
    </row>
    <row r="4904" customFormat="false" ht="13.5" hidden="false" customHeight="true" outlineLevel="0" collapsed="false">
      <c r="A4904" s="182"/>
      <c r="B4904" s="173"/>
      <c r="C4904" s="173"/>
      <c r="D4904" s="175"/>
      <c r="E4904" s="173"/>
      <c r="F4904" s="176"/>
    </row>
    <row r="4905" customFormat="false" ht="13.5" hidden="false" customHeight="true" outlineLevel="0" collapsed="false">
      <c r="A4905" s="184"/>
      <c r="B4905" s="169"/>
      <c r="C4905" s="169"/>
      <c r="D4905" s="170"/>
      <c r="E4905" s="169"/>
      <c r="F4905" s="171"/>
    </row>
    <row r="4906" customFormat="false" ht="13.5" hidden="false" customHeight="true" outlineLevel="0" collapsed="false">
      <c r="A4906" s="182"/>
      <c r="B4906" s="173"/>
      <c r="C4906" s="173"/>
      <c r="D4906" s="175"/>
      <c r="E4906" s="173"/>
      <c r="F4906" s="176"/>
    </row>
    <row r="4907" customFormat="false" ht="13.5" hidden="false" customHeight="true" outlineLevel="0" collapsed="false">
      <c r="A4907" s="182"/>
      <c r="B4907" s="173"/>
      <c r="C4907" s="173"/>
      <c r="D4907" s="175"/>
      <c r="E4907" s="173"/>
      <c r="F4907" s="176"/>
    </row>
    <row r="4908" customFormat="false" ht="13.5" hidden="false" customHeight="true" outlineLevel="0" collapsed="false">
      <c r="A4908" s="184"/>
      <c r="B4908" s="169"/>
      <c r="C4908" s="169"/>
      <c r="D4908" s="170"/>
      <c r="E4908" s="169"/>
      <c r="F4908" s="171"/>
    </row>
    <row r="4909" customFormat="false" ht="13.5" hidden="false" customHeight="true" outlineLevel="0" collapsed="false">
      <c r="A4909" s="182"/>
      <c r="B4909" s="173"/>
      <c r="C4909" s="173"/>
      <c r="D4909" s="175"/>
      <c r="E4909" s="173"/>
      <c r="F4909" s="176"/>
    </row>
    <row r="4910" customFormat="false" ht="13.5" hidden="false" customHeight="true" outlineLevel="0" collapsed="false">
      <c r="A4910" s="182"/>
      <c r="B4910" s="173"/>
      <c r="C4910" s="173"/>
      <c r="D4910" s="175"/>
      <c r="E4910" s="173"/>
      <c r="F4910" s="176"/>
    </row>
    <row r="4911" customFormat="false" ht="13.5" hidden="false" customHeight="true" outlineLevel="0" collapsed="false">
      <c r="A4911" s="184"/>
      <c r="B4911" s="169"/>
      <c r="C4911" s="169"/>
      <c r="D4911" s="170"/>
      <c r="E4911" s="169"/>
      <c r="F4911" s="171"/>
    </row>
    <row r="4912" customFormat="false" ht="13.5" hidden="false" customHeight="true" outlineLevel="0" collapsed="false">
      <c r="A4912" s="182"/>
      <c r="B4912" s="173"/>
      <c r="C4912" s="173"/>
      <c r="D4912" s="175"/>
      <c r="E4912" s="173"/>
      <c r="F4912" s="176"/>
    </row>
    <row r="4913" customFormat="false" ht="13.5" hidden="false" customHeight="true" outlineLevel="0" collapsed="false">
      <c r="A4913" s="186"/>
      <c r="B4913" s="178"/>
      <c r="C4913" s="178"/>
      <c r="D4913" s="179"/>
      <c r="E4913" s="178"/>
      <c r="F4913" s="180"/>
    </row>
    <row r="4914" customFormat="false" ht="13.5" hidden="false" customHeight="true" outlineLevel="0" collapsed="false">
      <c r="A4914" s="41" t="s">
        <v>1644</v>
      </c>
    </row>
    <row r="4915" customFormat="false" ht="13.5" hidden="false" customHeight="true" outlineLevel="0" collapsed="false">
      <c r="A4915" s="161" t="s">
        <v>2237</v>
      </c>
      <c r="C4915" s="42"/>
      <c r="D4915" s="42"/>
      <c r="E4915" s="42"/>
      <c r="F4915" s="162"/>
    </row>
    <row r="4916" customFormat="false" ht="13.5" hidden="false" customHeight="true" outlineLevel="0" collapsed="false">
      <c r="A4916" s="163" t="s">
        <v>2587</v>
      </c>
      <c r="B4916" s="164"/>
      <c r="C4916" s="165" t="s">
        <v>1593</v>
      </c>
      <c r="D4916" s="165"/>
      <c r="E4916" s="165"/>
      <c r="F4916" s="162" t="s">
        <v>1594</v>
      </c>
    </row>
    <row r="4917" customFormat="false" ht="13.5" hidden="false" customHeight="true" outlineLevel="0" collapsed="false">
      <c r="A4917" s="163" t="s">
        <v>2588</v>
      </c>
      <c r="B4917" s="166" t="s">
        <v>2589</v>
      </c>
      <c r="C4917" s="165"/>
      <c r="D4917" s="165"/>
      <c r="E4917" s="165"/>
      <c r="F4917" s="163" t="s">
        <v>2590</v>
      </c>
    </row>
    <row r="4918" customFormat="false" ht="13.5" hidden="false" customHeight="true" outlineLevel="0" collapsed="false">
      <c r="A4918" s="163" t="s">
        <v>1661</v>
      </c>
      <c r="B4918" s="162"/>
      <c r="C4918" s="42"/>
      <c r="D4918" s="42"/>
      <c r="E4918" s="42"/>
      <c r="F4918" s="162" t="s">
        <v>1599</v>
      </c>
    </row>
    <row r="4919" customFormat="false" ht="13.5" hidden="false" customHeight="true" outlineLevel="0" collapsed="false">
      <c r="A4919" s="167" t="s">
        <v>1600</v>
      </c>
      <c r="B4919" s="46" t="s">
        <v>1601</v>
      </c>
      <c r="C4919" s="46" t="s">
        <v>1602</v>
      </c>
      <c r="D4919" s="46" t="s">
        <v>1603</v>
      </c>
      <c r="E4919" s="46" t="s">
        <v>1604</v>
      </c>
      <c r="F4919" s="46" t="s">
        <v>1605</v>
      </c>
    </row>
    <row r="4920" customFormat="false" ht="13.5" hidden="false" customHeight="true" outlineLevel="0" collapsed="false">
      <c r="A4920" s="168" t="s">
        <v>2242</v>
      </c>
      <c r="B4920" s="169"/>
      <c r="C4920" s="169"/>
      <c r="D4920" s="170"/>
      <c r="E4920" s="169"/>
      <c r="F4920" s="171" t="s">
        <v>2591</v>
      </c>
    </row>
    <row r="4921" customFormat="false" ht="13.5" hidden="false" customHeight="true" outlineLevel="0" collapsed="false">
      <c r="A4921" s="172" t="s">
        <v>2592</v>
      </c>
      <c r="B4921" s="173" t="s">
        <v>2593</v>
      </c>
      <c r="C4921" s="173" t="s">
        <v>2214</v>
      </c>
      <c r="D4921" s="175"/>
      <c r="E4921" s="173"/>
      <c r="F4921" s="176"/>
    </row>
    <row r="4922" customFormat="false" ht="13.5" hidden="false" customHeight="true" outlineLevel="0" collapsed="false">
      <c r="A4922" s="177" t="s">
        <v>2246</v>
      </c>
      <c r="B4922" s="178"/>
      <c r="C4922" s="178"/>
      <c r="D4922" s="179"/>
      <c r="E4922" s="178"/>
      <c r="F4922" s="180" t="s">
        <v>1610</v>
      </c>
    </row>
    <row r="4923" customFormat="false" ht="13.5" hidden="false" customHeight="true" outlineLevel="0" collapsed="false">
      <c r="A4923" s="168" t="s">
        <v>2247</v>
      </c>
      <c r="B4923" s="173"/>
      <c r="C4923" s="173"/>
      <c r="D4923" s="175"/>
      <c r="E4923" s="173"/>
      <c r="F4923" s="176" t="s">
        <v>1819</v>
      </c>
    </row>
    <row r="4924" customFormat="false" ht="13.5" hidden="false" customHeight="true" outlineLevel="0" collapsed="false">
      <c r="A4924" s="172" t="s">
        <v>1643</v>
      </c>
      <c r="B4924" s="173"/>
      <c r="C4924" s="174" t="s">
        <v>1820</v>
      </c>
      <c r="D4924" s="175"/>
      <c r="E4924" s="173"/>
      <c r="F4924" s="181"/>
    </row>
    <row r="4925" customFormat="false" ht="13.5" hidden="false" customHeight="true" outlineLevel="0" collapsed="false">
      <c r="A4925" s="177" t="s">
        <v>1643</v>
      </c>
      <c r="B4925" s="178"/>
      <c r="C4925" s="178"/>
      <c r="D4925" s="179"/>
      <c r="E4925" s="178"/>
      <c r="F4925" s="180" t="s">
        <v>1610</v>
      </c>
    </row>
    <row r="4926" customFormat="false" ht="13.5" hidden="false" customHeight="true" outlineLevel="0" collapsed="false">
      <c r="A4926" s="182"/>
      <c r="B4926" s="173"/>
      <c r="C4926" s="173"/>
      <c r="D4926" s="175"/>
      <c r="E4926" s="173"/>
      <c r="F4926" s="176"/>
    </row>
    <row r="4927" customFormat="false" ht="13.5" hidden="false" customHeight="true" outlineLevel="0" collapsed="false">
      <c r="A4927" s="172" t="s">
        <v>1654</v>
      </c>
      <c r="B4927" s="173" t="s">
        <v>1655</v>
      </c>
      <c r="C4927" s="174" t="s">
        <v>189</v>
      </c>
      <c r="D4927" s="175"/>
      <c r="E4927" s="173"/>
      <c r="F4927" s="176"/>
    </row>
    <row r="4928" customFormat="false" ht="13.5" hidden="false" customHeight="true" outlineLevel="0" collapsed="false">
      <c r="A4928" s="186"/>
      <c r="B4928" s="178"/>
      <c r="C4928" s="178"/>
      <c r="D4928" s="179"/>
      <c r="E4928" s="178"/>
      <c r="F4928" s="180"/>
    </row>
    <row r="4929" customFormat="false" ht="13.5" hidden="false" customHeight="true" outlineLevel="0" collapsed="false">
      <c r="A4929" s="182" t="s">
        <v>1744</v>
      </c>
      <c r="B4929" s="173"/>
      <c r="C4929" s="173"/>
      <c r="D4929" s="175"/>
      <c r="E4929" s="173"/>
      <c r="F4929" s="176"/>
    </row>
    <row r="4930" customFormat="false" ht="13.5" hidden="false" customHeight="true" outlineLevel="0" collapsed="false">
      <c r="A4930" s="182"/>
      <c r="B4930" s="173"/>
      <c r="C4930" s="173"/>
      <c r="D4930" s="175"/>
      <c r="E4930" s="173"/>
      <c r="F4930" s="176"/>
    </row>
    <row r="4931" customFormat="false" ht="13.5" hidden="false" customHeight="true" outlineLevel="0" collapsed="false">
      <c r="A4931" s="186"/>
      <c r="B4931" s="178"/>
      <c r="C4931" s="178"/>
      <c r="D4931" s="179"/>
      <c r="E4931" s="178"/>
      <c r="F4931" s="180"/>
    </row>
    <row r="4932" customFormat="false" ht="13.5" hidden="false" customHeight="true" outlineLevel="0" collapsed="false">
      <c r="A4932" s="182"/>
      <c r="B4932" s="173"/>
      <c r="C4932" s="173"/>
      <c r="D4932" s="175"/>
      <c r="E4932" s="173"/>
      <c r="F4932" s="176"/>
    </row>
    <row r="4933" customFormat="false" ht="13.5" hidden="false" customHeight="true" outlineLevel="0" collapsed="false">
      <c r="A4933" s="182"/>
      <c r="B4933" s="173"/>
      <c r="C4933" s="173"/>
      <c r="D4933" s="175"/>
      <c r="E4933" s="173"/>
      <c r="F4933" s="176"/>
    </row>
    <row r="4934" customFormat="false" ht="13.5" hidden="false" customHeight="true" outlineLevel="0" collapsed="false">
      <c r="A4934" s="186"/>
      <c r="B4934" s="178"/>
      <c r="C4934" s="178"/>
      <c r="D4934" s="179"/>
      <c r="E4934" s="178"/>
      <c r="F4934" s="180"/>
    </row>
    <row r="4935" customFormat="false" ht="13.5" hidden="false" customHeight="true" outlineLevel="0" collapsed="false">
      <c r="A4935" s="182"/>
      <c r="B4935" s="173"/>
      <c r="C4935" s="173"/>
      <c r="D4935" s="175"/>
      <c r="E4935" s="173"/>
      <c r="F4935" s="176"/>
    </row>
    <row r="4936" customFormat="false" ht="13.5" hidden="false" customHeight="true" outlineLevel="0" collapsed="false">
      <c r="A4936" s="182"/>
      <c r="B4936" s="173"/>
      <c r="C4936" s="173"/>
      <c r="D4936" s="175"/>
      <c r="E4936" s="173"/>
      <c r="F4936" s="176"/>
    </row>
    <row r="4937" customFormat="false" ht="13.5" hidden="false" customHeight="true" outlineLevel="0" collapsed="false">
      <c r="A4937" s="186"/>
      <c r="B4937" s="178"/>
      <c r="C4937" s="178"/>
      <c r="D4937" s="179"/>
      <c r="E4937" s="178"/>
      <c r="F4937" s="180"/>
    </row>
    <row r="4938" customFormat="false" ht="13.5" hidden="false" customHeight="true" outlineLevel="0" collapsed="false">
      <c r="A4938" s="182"/>
      <c r="B4938" s="173"/>
      <c r="C4938" s="173"/>
      <c r="D4938" s="175"/>
      <c r="E4938" s="173"/>
      <c r="F4938" s="176"/>
    </row>
    <row r="4939" customFormat="false" ht="13.5" hidden="false" customHeight="true" outlineLevel="0" collapsed="false">
      <c r="A4939" s="182"/>
      <c r="B4939" s="173"/>
      <c r="C4939" s="173"/>
      <c r="D4939" s="175"/>
      <c r="E4939" s="173"/>
      <c r="F4939" s="176"/>
    </row>
    <row r="4940" customFormat="false" ht="13.5" hidden="false" customHeight="true" outlineLevel="0" collapsed="false">
      <c r="A4940" s="186"/>
      <c r="B4940" s="178"/>
      <c r="C4940" s="178"/>
      <c r="D4940" s="179"/>
      <c r="E4940" s="178"/>
      <c r="F4940" s="180"/>
    </row>
    <row r="4941" customFormat="false" ht="13.5" hidden="false" customHeight="true" outlineLevel="0" collapsed="false">
      <c r="A4941" s="182"/>
      <c r="B4941" s="173"/>
      <c r="C4941" s="173"/>
      <c r="D4941" s="175"/>
      <c r="E4941" s="173"/>
      <c r="F4941" s="176"/>
    </row>
    <row r="4942" customFormat="false" ht="13.5" hidden="false" customHeight="true" outlineLevel="0" collapsed="false">
      <c r="A4942" s="182"/>
      <c r="B4942" s="173"/>
      <c r="C4942" s="173"/>
      <c r="D4942" s="175"/>
      <c r="E4942" s="173"/>
      <c r="F4942" s="176"/>
    </row>
    <row r="4943" customFormat="false" ht="13.5" hidden="false" customHeight="true" outlineLevel="0" collapsed="false">
      <c r="A4943" s="182"/>
      <c r="B4943" s="173"/>
      <c r="C4943" s="173"/>
      <c r="D4943" s="175"/>
      <c r="E4943" s="173"/>
      <c r="F4943" s="176"/>
    </row>
    <row r="4944" customFormat="false" ht="13.5" hidden="false" customHeight="true" outlineLevel="0" collapsed="false">
      <c r="A4944" s="184"/>
      <c r="B4944" s="169"/>
      <c r="C4944" s="169"/>
      <c r="D4944" s="170"/>
      <c r="E4944" s="169"/>
      <c r="F4944" s="171"/>
    </row>
    <row r="4945" customFormat="false" ht="13.5" hidden="false" customHeight="true" outlineLevel="0" collapsed="false">
      <c r="A4945" s="182"/>
      <c r="B4945" s="173"/>
      <c r="C4945" s="173"/>
      <c r="D4945" s="175"/>
      <c r="E4945" s="173"/>
      <c r="F4945" s="176"/>
    </row>
    <row r="4946" customFormat="false" ht="13.5" hidden="false" customHeight="true" outlineLevel="0" collapsed="false">
      <c r="A4946" s="182"/>
      <c r="B4946" s="173"/>
      <c r="C4946" s="173"/>
      <c r="D4946" s="175"/>
      <c r="E4946" s="173"/>
      <c r="F4946" s="176"/>
    </row>
    <row r="4947" customFormat="false" ht="13.5" hidden="false" customHeight="true" outlineLevel="0" collapsed="false">
      <c r="A4947" s="184"/>
      <c r="B4947" s="169"/>
      <c r="C4947" s="169"/>
      <c r="D4947" s="170"/>
      <c r="E4947" s="169"/>
      <c r="F4947" s="171"/>
    </row>
    <row r="4948" customFormat="false" ht="13.5" hidden="false" customHeight="true" outlineLevel="0" collapsed="false">
      <c r="A4948" s="182"/>
      <c r="B4948" s="173"/>
      <c r="C4948" s="173"/>
      <c r="D4948" s="175"/>
      <c r="E4948" s="173"/>
      <c r="F4948" s="176"/>
    </row>
    <row r="4949" customFormat="false" ht="13.5" hidden="false" customHeight="true" outlineLevel="0" collapsed="false">
      <c r="A4949" s="182"/>
      <c r="B4949" s="173"/>
      <c r="C4949" s="173"/>
      <c r="D4949" s="175"/>
      <c r="E4949" s="173"/>
      <c r="F4949" s="176"/>
    </row>
    <row r="4950" customFormat="false" ht="13.5" hidden="false" customHeight="true" outlineLevel="0" collapsed="false">
      <c r="A4950" s="184"/>
      <c r="B4950" s="169"/>
      <c r="C4950" s="169"/>
      <c r="D4950" s="170"/>
      <c r="E4950" s="169"/>
      <c r="F4950" s="171"/>
    </row>
    <row r="4951" customFormat="false" ht="13.5" hidden="false" customHeight="true" outlineLevel="0" collapsed="false">
      <c r="A4951" s="182"/>
      <c r="B4951" s="173"/>
      <c r="C4951" s="173"/>
      <c r="D4951" s="175"/>
      <c r="E4951" s="173"/>
      <c r="F4951" s="176"/>
    </row>
    <row r="4952" customFormat="false" ht="13.5" hidden="false" customHeight="true" outlineLevel="0" collapsed="false">
      <c r="A4952" s="182"/>
      <c r="B4952" s="173"/>
      <c r="C4952" s="173"/>
      <c r="D4952" s="175"/>
      <c r="E4952" s="173"/>
      <c r="F4952" s="176"/>
    </row>
    <row r="4953" customFormat="false" ht="13.5" hidden="false" customHeight="true" outlineLevel="0" collapsed="false">
      <c r="A4953" s="184"/>
      <c r="B4953" s="169"/>
      <c r="C4953" s="169"/>
      <c r="D4953" s="170"/>
      <c r="E4953" s="169"/>
      <c r="F4953" s="171"/>
    </row>
    <row r="4954" customFormat="false" ht="13.5" hidden="false" customHeight="true" outlineLevel="0" collapsed="false">
      <c r="A4954" s="182"/>
      <c r="B4954" s="173"/>
      <c r="C4954" s="173"/>
      <c r="D4954" s="175"/>
      <c r="E4954" s="173"/>
      <c r="F4954" s="176"/>
    </row>
    <row r="4955" customFormat="false" ht="13.5" hidden="false" customHeight="true" outlineLevel="0" collapsed="false">
      <c r="A4955" s="186"/>
      <c r="B4955" s="178"/>
      <c r="C4955" s="178"/>
      <c r="D4955" s="179"/>
      <c r="E4955" s="178"/>
      <c r="F4955" s="180"/>
    </row>
    <row r="4956" customFormat="false" ht="13.5" hidden="false" customHeight="true" outlineLevel="0" collapsed="false">
      <c r="A4956" s="41" t="s">
        <v>1644</v>
      </c>
    </row>
    <row r="4957" customFormat="false" ht="13.5" hidden="false" customHeight="true" outlineLevel="0" collapsed="false">
      <c r="A4957" s="161" t="s">
        <v>2237</v>
      </c>
      <c r="C4957" s="42"/>
      <c r="D4957" s="42"/>
      <c r="E4957" s="42"/>
      <c r="F4957" s="162"/>
    </row>
    <row r="4958" customFormat="false" ht="13.5" hidden="false" customHeight="true" outlineLevel="0" collapsed="false">
      <c r="A4958" s="163" t="s">
        <v>2594</v>
      </c>
      <c r="B4958" s="164"/>
      <c r="C4958" s="165" t="s">
        <v>1593</v>
      </c>
      <c r="D4958" s="165"/>
      <c r="E4958" s="165"/>
      <c r="F4958" s="162" t="s">
        <v>1594</v>
      </c>
    </row>
    <row r="4959" customFormat="false" ht="13.5" hidden="false" customHeight="true" outlineLevel="0" collapsed="false">
      <c r="A4959" s="163" t="s">
        <v>2595</v>
      </c>
      <c r="B4959" s="166" t="s">
        <v>2596</v>
      </c>
      <c r="C4959" s="165"/>
      <c r="D4959" s="165"/>
      <c r="E4959" s="165"/>
      <c r="F4959" s="163" t="s">
        <v>2597</v>
      </c>
    </row>
    <row r="4960" customFormat="false" ht="13.5" hidden="false" customHeight="true" outlineLevel="0" collapsed="false">
      <c r="A4960" s="163" t="s">
        <v>1661</v>
      </c>
      <c r="B4960" s="162"/>
      <c r="C4960" s="42"/>
      <c r="D4960" s="42"/>
      <c r="E4960" s="42"/>
      <c r="F4960" s="162" t="s">
        <v>1599</v>
      </c>
    </row>
    <row r="4961" customFormat="false" ht="13.5" hidden="false" customHeight="true" outlineLevel="0" collapsed="false">
      <c r="A4961" s="167" t="s">
        <v>1600</v>
      </c>
      <c r="B4961" s="46" t="s">
        <v>1601</v>
      </c>
      <c r="C4961" s="46" t="s">
        <v>1602</v>
      </c>
      <c r="D4961" s="46" t="s">
        <v>1603</v>
      </c>
      <c r="E4961" s="46" t="s">
        <v>1604</v>
      </c>
      <c r="F4961" s="46" t="s">
        <v>1605</v>
      </c>
    </row>
    <row r="4962" customFormat="false" ht="13.5" hidden="false" customHeight="true" outlineLevel="0" collapsed="false">
      <c r="A4962" s="168" t="s">
        <v>2242</v>
      </c>
      <c r="B4962" s="169"/>
      <c r="C4962" s="169"/>
      <c r="D4962" s="170"/>
      <c r="E4962" s="169"/>
      <c r="F4962" s="171" t="s">
        <v>2598</v>
      </c>
    </row>
    <row r="4963" customFormat="false" ht="13.5" hidden="false" customHeight="true" outlineLevel="0" collapsed="false">
      <c r="A4963" s="172" t="s">
        <v>2599</v>
      </c>
      <c r="B4963" s="173" t="s">
        <v>2600</v>
      </c>
      <c r="C4963" s="173" t="s">
        <v>2214</v>
      </c>
      <c r="D4963" s="175"/>
      <c r="E4963" s="173"/>
      <c r="F4963" s="176"/>
    </row>
    <row r="4964" customFormat="false" ht="13.5" hidden="false" customHeight="true" outlineLevel="0" collapsed="false">
      <c r="A4964" s="177" t="s">
        <v>2268</v>
      </c>
      <c r="B4964" s="178"/>
      <c r="C4964" s="178"/>
      <c r="D4964" s="179"/>
      <c r="E4964" s="178"/>
      <c r="F4964" s="180" t="s">
        <v>1610</v>
      </c>
    </row>
    <row r="4965" customFormat="false" ht="13.5" hidden="false" customHeight="true" outlineLevel="0" collapsed="false">
      <c r="A4965" s="168" t="s">
        <v>2247</v>
      </c>
      <c r="B4965" s="173"/>
      <c r="C4965" s="173"/>
      <c r="D4965" s="175"/>
      <c r="E4965" s="173"/>
      <c r="F4965" s="176" t="s">
        <v>1819</v>
      </c>
    </row>
    <row r="4966" customFormat="false" ht="13.5" hidden="false" customHeight="true" outlineLevel="0" collapsed="false">
      <c r="A4966" s="172" t="s">
        <v>1643</v>
      </c>
      <c r="B4966" s="173"/>
      <c r="C4966" s="174" t="s">
        <v>1820</v>
      </c>
      <c r="D4966" s="175"/>
      <c r="E4966" s="173"/>
      <c r="F4966" s="181"/>
    </row>
    <row r="4967" customFormat="false" ht="13.5" hidden="false" customHeight="true" outlineLevel="0" collapsed="false">
      <c r="A4967" s="177" t="s">
        <v>1643</v>
      </c>
      <c r="B4967" s="178"/>
      <c r="C4967" s="178"/>
      <c r="D4967" s="179"/>
      <c r="E4967" s="178"/>
      <c r="F4967" s="180" t="s">
        <v>1610</v>
      </c>
    </row>
    <row r="4968" customFormat="false" ht="13.5" hidden="false" customHeight="true" outlineLevel="0" collapsed="false">
      <c r="A4968" s="182"/>
      <c r="B4968" s="173"/>
      <c r="C4968" s="173"/>
      <c r="D4968" s="175"/>
      <c r="E4968" s="173"/>
      <c r="F4968" s="176"/>
    </row>
    <row r="4969" customFormat="false" ht="13.5" hidden="false" customHeight="true" outlineLevel="0" collapsed="false">
      <c r="A4969" s="172" t="s">
        <v>1654</v>
      </c>
      <c r="B4969" s="173" t="s">
        <v>1655</v>
      </c>
      <c r="C4969" s="174" t="s">
        <v>189</v>
      </c>
      <c r="D4969" s="175"/>
      <c r="E4969" s="173"/>
      <c r="F4969" s="176"/>
    </row>
    <row r="4970" customFormat="false" ht="13.5" hidden="false" customHeight="true" outlineLevel="0" collapsed="false">
      <c r="A4970" s="186"/>
      <c r="B4970" s="178"/>
      <c r="C4970" s="178"/>
      <c r="D4970" s="179"/>
      <c r="E4970" s="178"/>
      <c r="F4970" s="180"/>
    </row>
    <row r="4971" customFormat="false" ht="13.5" hidden="false" customHeight="true" outlineLevel="0" collapsed="false">
      <c r="A4971" s="182" t="s">
        <v>1744</v>
      </c>
      <c r="B4971" s="173"/>
      <c r="C4971" s="173"/>
      <c r="D4971" s="175"/>
      <c r="E4971" s="173"/>
      <c r="F4971" s="176"/>
    </row>
    <row r="4972" customFormat="false" ht="13.5" hidden="false" customHeight="true" outlineLevel="0" collapsed="false">
      <c r="A4972" s="182"/>
      <c r="B4972" s="173"/>
      <c r="C4972" s="173"/>
      <c r="D4972" s="175"/>
      <c r="E4972" s="173"/>
      <c r="F4972" s="176"/>
    </row>
    <row r="4973" customFormat="false" ht="13.5" hidden="false" customHeight="true" outlineLevel="0" collapsed="false">
      <c r="A4973" s="186"/>
      <c r="B4973" s="178"/>
      <c r="C4973" s="178"/>
      <c r="D4973" s="179"/>
      <c r="E4973" s="178"/>
      <c r="F4973" s="180"/>
    </row>
    <row r="4974" customFormat="false" ht="13.5" hidden="false" customHeight="true" outlineLevel="0" collapsed="false">
      <c r="A4974" s="182"/>
      <c r="B4974" s="173"/>
      <c r="C4974" s="173"/>
      <c r="D4974" s="175"/>
      <c r="E4974" s="173"/>
      <c r="F4974" s="176"/>
    </row>
    <row r="4975" customFormat="false" ht="13.5" hidden="false" customHeight="true" outlineLevel="0" collapsed="false">
      <c r="A4975" s="182"/>
      <c r="B4975" s="173"/>
      <c r="C4975" s="173"/>
      <c r="D4975" s="175"/>
      <c r="E4975" s="173"/>
      <c r="F4975" s="176"/>
    </row>
    <row r="4976" customFormat="false" ht="13.5" hidden="false" customHeight="true" outlineLevel="0" collapsed="false">
      <c r="A4976" s="186"/>
      <c r="B4976" s="178"/>
      <c r="C4976" s="178"/>
      <c r="D4976" s="179"/>
      <c r="E4976" s="178"/>
      <c r="F4976" s="180"/>
    </row>
    <row r="4977" customFormat="false" ht="13.5" hidden="false" customHeight="true" outlineLevel="0" collapsed="false">
      <c r="A4977" s="182"/>
      <c r="B4977" s="173"/>
      <c r="C4977" s="173"/>
      <c r="D4977" s="175"/>
      <c r="E4977" s="173"/>
      <c r="F4977" s="176"/>
    </row>
    <row r="4978" customFormat="false" ht="13.5" hidden="false" customHeight="true" outlineLevel="0" collapsed="false">
      <c r="A4978" s="182"/>
      <c r="B4978" s="173"/>
      <c r="C4978" s="173"/>
      <c r="D4978" s="175"/>
      <c r="E4978" s="173"/>
      <c r="F4978" s="176"/>
    </row>
    <row r="4979" customFormat="false" ht="13.5" hidden="false" customHeight="true" outlineLevel="0" collapsed="false">
      <c r="A4979" s="186"/>
      <c r="B4979" s="178"/>
      <c r="C4979" s="178"/>
      <c r="D4979" s="179"/>
      <c r="E4979" s="178"/>
      <c r="F4979" s="180"/>
    </row>
    <row r="4980" customFormat="false" ht="13.5" hidden="false" customHeight="true" outlineLevel="0" collapsed="false">
      <c r="A4980" s="182"/>
      <c r="B4980" s="173"/>
      <c r="C4980" s="173"/>
      <c r="D4980" s="175"/>
      <c r="E4980" s="173"/>
      <c r="F4980" s="176"/>
    </row>
    <row r="4981" customFormat="false" ht="13.5" hidden="false" customHeight="true" outlineLevel="0" collapsed="false">
      <c r="A4981" s="182"/>
      <c r="B4981" s="173"/>
      <c r="C4981" s="173"/>
      <c r="D4981" s="175"/>
      <c r="E4981" s="173"/>
      <c r="F4981" s="176"/>
    </row>
    <row r="4982" customFormat="false" ht="13.5" hidden="false" customHeight="true" outlineLevel="0" collapsed="false">
      <c r="A4982" s="186"/>
      <c r="B4982" s="178"/>
      <c r="C4982" s="178"/>
      <c r="D4982" s="179"/>
      <c r="E4982" s="178"/>
      <c r="F4982" s="180"/>
    </row>
    <row r="4983" customFormat="false" ht="13.5" hidden="false" customHeight="true" outlineLevel="0" collapsed="false">
      <c r="A4983" s="182"/>
      <c r="B4983" s="173"/>
      <c r="C4983" s="173"/>
      <c r="D4983" s="175"/>
      <c r="E4983" s="173"/>
      <c r="F4983" s="176"/>
    </row>
    <row r="4984" customFormat="false" ht="13.5" hidden="false" customHeight="true" outlineLevel="0" collapsed="false">
      <c r="A4984" s="182"/>
      <c r="B4984" s="173"/>
      <c r="C4984" s="173"/>
      <c r="D4984" s="175"/>
      <c r="E4984" s="173"/>
      <c r="F4984" s="176"/>
    </row>
    <row r="4985" customFormat="false" ht="13.5" hidden="false" customHeight="true" outlineLevel="0" collapsed="false">
      <c r="A4985" s="182"/>
      <c r="B4985" s="173"/>
      <c r="C4985" s="173"/>
      <c r="D4985" s="175"/>
      <c r="E4985" s="173"/>
      <c r="F4985" s="176"/>
    </row>
    <row r="4986" customFormat="false" ht="13.5" hidden="false" customHeight="true" outlineLevel="0" collapsed="false">
      <c r="A4986" s="184"/>
      <c r="B4986" s="169"/>
      <c r="C4986" s="169"/>
      <c r="D4986" s="170"/>
      <c r="E4986" s="169"/>
      <c r="F4986" s="171"/>
    </row>
    <row r="4987" customFormat="false" ht="13.5" hidden="false" customHeight="true" outlineLevel="0" collapsed="false">
      <c r="A4987" s="182"/>
      <c r="B4987" s="173"/>
      <c r="C4987" s="173"/>
      <c r="D4987" s="175"/>
      <c r="E4987" s="173"/>
      <c r="F4987" s="176"/>
    </row>
    <row r="4988" customFormat="false" ht="13.5" hidden="false" customHeight="true" outlineLevel="0" collapsed="false">
      <c r="A4988" s="182"/>
      <c r="B4988" s="173"/>
      <c r="C4988" s="173"/>
      <c r="D4988" s="175"/>
      <c r="E4988" s="173"/>
      <c r="F4988" s="176"/>
    </row>
    <row r="4989" customFormat="false" ht="13.5" hidden="false" customHeight="true" outlineLevel="0" collapsed="false">
      <c r="A4989" s="184"/>
      <c r="B4989" s="169"/>
      <c r="C4989" s="169"/>
      <c r="D4989" s="170"/>
      <c r="E4989" s="169"/>
      <c r="F4989" s="171"/>
    </row>
    <row r="4990" customFormat="false" ht="13.5" hidden="false" customHeight="true" outlineLevel="0" collapsed="false">
      <c r="A4990" s="182"/>
      <c r="B4990" s="173"/>
      <c r="C4990" s="173"/>
      <c r="D4990" s="175"/>
      <c r="E4990" s="173"/>
      <c r="F4990" s="176"/>
    </row>
    <row r="4991" customFormat="false" ht="13.5" hidden="false" customHeight="true" outlineLevel="0" collapsed="false">
      <c r="A4991" s="182"/>
      <c r="B4991" s="173"/>
      <c r="C4991" s="173"/>
      <c r="D4991" s="175"/>
      <c r="E4991" s="173"/>
      <c r="F4991" s="176"/>
    </row>
    <row r="4992" customFormat="false" ht="13.5" hidden="false" customHeight="true" outlineLevel="0" collapsed="false">
      <c r="A4992" s="184"/>
      <c r="B4992" s="169"/>
      <c r="C4992" s="169"/>
      <c r="D4992" s="170"/>
      <c r="E4992" s="169"/>
      <c r="F4992" s="171"/>
    </row>
    <row r="4993" customFormat="false" ht="13.5" hidden="false" customHeight="true" outlineLevel="0" collapsed="false">
      <c r="A4993" s="182"/>
      <c r="B4993" s="173"/>
      <c r="C4993" s="173"/>
      <c r="D4993" s="175"/>
      <c r="E4993" s="173"/>
      <c r="F4993" s="176"/>
    </row>
    <row r="4994" customFormat="false" ht="13.5" hidden="false" customHeight="true" outlineLevel="0" collapsed="false">
      <c r="A4994" s="182"/>
      <c r="B4994" s="173"/>
      <c r="C4994" s="173"/>
      <c r="D4994" s="175"/>
      <c r="E4994" s="173"/>
      <c r="F4994" s="176"/>
    </row>
    <row r="4995" customFormat="false" ht="13.5" hidden="false" customHeight="true" outlineLevel="0" collapsed="false">
      <c r="A4995" s="184"/>
      <c r="B4995" s="169"/>
      <c r="C4995" s="169"/>
      <c r="D4995" s="170"/>
      <c r="E4995" s="169"/>
      <c r="F4995" s="171"/>
    </row>
    <row r="4996" customFormat="false" ht="13.5" hidden="false" customHeight="true" outlineLevel="0" collapsed="false">
      <c r="A4996" s="182"/>
      <c r="B4996" s="173"/>
      <c r="C4996" s="173"/>
      <c r="D4996" s="175"/>
      <c r="E4996" s="173"/>
      <c r="F4996" s="176"/>
    </row>
    <row r="4997" customFormat="false" ht="13.5" hidden="false" customHeight="true" outlineLevel="0" collapsed="false">
      <c r="A4997" s="186"/>
      <c r="B4997" s="178"/>
      <c r="C4997" s="178"/>
      <c r="D4997" s="179"/>
      <c r="E4997" s="178"/>
      <c r="F4997" s="180"/>
    </row>
    <row r="4998" customFormat="false" ht="13.5" hidden="false" customHeight="true" outlineLevel="0" collapsed="false">
      <c r="A4998" s="41" t="s">
        <v>1644</v>
      </c>
    </row>
    <row r="4999" customFormat="false" ht="13.5" hidden="false" customHeight="true" outlineLevel="0" collapsed="false">
      <c r="A4999" s="161" t="s">
        <v>2601</v>
      </c>
      <c r="C4999" s="42"/>
      <c r="D4999" s="42"/>
      <c r="E4999" s="42"/>
      <c r="F4999" s="162"/>
    </row>
    <row r="5000" customFormat="false" ht="13.5" hidden="false" customHeight="true" outlineLevel="0" collapsed="false">
      <c r="A5000" s="41" t="s">
        <v>2602</v>
      </c>
      <c r="B5000" s="164"/>
      <c r="C5000" s="165" t="s">
        <v>1593</v>
      </c>
      <c r="D5000" s="165"/>
      <c r="E5000" s="165"/>
      <c r="F5000" s="162" t="s">
        <v>1594</v>
      </c>
    </row>
    <row r="5001" customFormat="false" ht="13.5" hidden="false" customHeight="true" outlineLevel="0" collapsed="false">
      <c r="A5001" s="163" t="s">
        <v>2603</v>
      </c>
      <c r="B5001" s="166" t="s">
        <v>2604</v>
      </c>
      <c r="C5001" s="165"/>
      <c r="D5001" s="165"/>
      <c r="E5001" s="165"/>
      <c r="F5001" s="163" t="s">
        <v>2605</v>
      </c>
    </row>
    <row r="5002" customFormat="false" ht="13.5" hidden="false" customHeight="true" outlineLevel="0" collapsed="false">
      <c r="A5002" s="163" t="s">
        <v>1661</v>
      </c>
      <c r="B5002" s="162"/>
      <c r="C5002" s="42"/>
      <c r="D5002" s="42"/>
      <c r="E5002" s="42"/>
      <c r="F5002" s="162" t="s">
        <v>1975</v>
      </c>
    </row>
    <row r="5003" customFormat="false" ht="13.5" hidden="false" customHeight="true" outlineLevel="0" collapsed="false">
      <c r="A5003" s="167" t="s">
        <v>1600</v>
      </c>
      <c r="B5003" s="46" t="s">
        <v>1601</v>
      </c>
      <c r="C5003" s="46" t="s">
        <v>1602</v>
      </c>
      <c r="D5003" s="46" t="s">
        <v>1603</v>
      </c>
      <c r="E5003" s="46" t="s">
        <v>1604</v>
      </c>
      <c r="F5003" s="46" t="s">
        <v>1605</v>
      </c>
    </row>
    <row r="5004" customFormat="false" ht="13.5" hidden="false" customHeight="true" outlineLevel="0" collapsed="false">
      <c r="A5004" s="168" t="s">
        <v>1722</v>
      </c>
      <c r="B5004" s="169"/>
      <c r="C5004" s="169"/>
      <c r="D5004" s="170"/>
      <c r="E5004" s="169"/>
      <c r="F5004" s="171" t="s">
        <v>1848</v>
      </c>
    </row>
    <row r="5005" customFormat="false" ht="13.5" hidden="false" customHeight="true" outlineLevel="0" collapsed="false">
      <c r="A5005" s="172" t="s">
        <v>1643</v>
      </c>
      <c r="B5005" s="173"/>
      <c r="C5005" s="174" t="s">
        <v>1665</v>
      </c>
      <c r="D5005" s="175"/>
      <c r="E5005" s="173"/>
      <c r="F5005" s="176"/>
    </row>
    <row r="5006" customFormat="false" ht="13.5" hidden="false" customHeight="true" outlineLevel="0" collapsed="false">
      <c r="A5006" s="177" t="s">
        <v>1643</v>
      </c>
      <c r="B5006" s="178"/>
      <c r="C5006" s="178"/>
      <c r="D5006" s="179"/>
      <c r="E5006" s="178"/>
      <c r="F5006" s="180" t="s">
        <v>1610</v>
      </c>
    </row>
    <row r="5007" customFormat="false" ht="13.5" hidden="false" customHeight="true" outlineLevel="0" collapsed="false">
      <c r="A5007" s="168" t="s">
        <v>1709</v>
      </c>
      <c r="B5007" s="173"/>
      <c r="C5007" s="173"/>
      <c r="D5007" s="175"/>
      <c r="E5007" s="173"/>
      <c r="F5007" s="176" t="s">
        <v>1814</v>
      </c>
    </row>
    <row r="5008" customFormat="false" ht="13.5" hidden="false" customHeight="true" outlineLevel="0" collapsed="false">
      <c r="A5008" s="172" t="s">
        <v>1643</v>
      </c>
      <c r="B5008" s="173"/>
      <c r="C5008" s="174" t="s">
        <v>1665</v>
      </c>
      <c r="D5008" s="175"/>
      <c r="E5008" s="173"/>
      <c r="F5008" s="181"/>
    </row>
    <row r="5009" customFormat="false" ht="13.5" hidden="false" customHeight="true" outlineLevel="0" collapsed="false">
      <c r="A5009" s="177" t="s">
        <v>1643</v>
      </c>
      <c r="B5009" s="178"/>
      <c r="C5009" s="178"/>
      <c r="D5009" s="179"/>
      <c r="E5009" s="178"/>
      <c r="F5009" s="180" t="s">
        <v>1610</v>
      </c>
    </row>
    <row r="5010" customFormat="false" ht="13.5" hidden="false" customHeight="true" outlineLevel="0" collapsed="false">
      <c r="A5010" s="172" t="s">
        <v>1966</v>
      </c>
      <c r="B5010" s="173"/>
      <c r="C5010" s="173"/>
      <c r="D5010" s="175"/>
      <c r="E5010" s="173"/>
      <c r="F5010" s="176" t="s">
        <v>1967</v>
      </c>
    </row>
    <row r="5011" customFormat="false" ht="13.5" hidden="false" customHeight="true" outlineLevel="0" collapsed="false">
      <c r="A5011" s="172" t="s">
        <v>1643</v>
      </c>
      <c r="B5011" s="173"/>
      <c r="C5011" s="174" t="s">
        <v>1665</v>
      </c>
      <c r="D5011" s="175"/>
      <c r="E5011" s="173"/>
      <c r="F5011" s="176"/>
    </row>
    <row r="5012" customFormat="false" ht="13.5" hidden="false" customHeight="true" outlineLevel="0" collapsed="false">
      <c r="A5012" s="177" t="s">
        <v>1643</v>
      </c>
      <c r="B5012" s="178"/>
      <c r="C5012" s="178"/>
      <c r="D5012" s="179"/>
      <c r="E5012" s="178"/>
      <c r="F5012" s="180" t="s">
        <v>1610</v>
      </c>
    </row>
    <row r="5013" customFormat="false" ht="13.5" hidden="false" customHeight="true" outlineLevel="0" collapsed="false">
      <c r="A5013" s="172" t="s">
        <v>1773</v>
      </c>
      <c r="B5013" s="173"/>
      <c r="C5013" s="173"/>
      <c r="D5013" s="175"/>
      <c r="E5013" s="173"/>
      <c r="F5013" s="176" t="s">
        <v>1976</v>
      </c>
    </row>
    <row r="5014" customFormat="false" ht="13.5" hidden="false" customHeight="true" outlineLevel="0" collapsed="false">
      <c r="A5014" s="172" t="s">
        <v>1643</v>
      </c>
      <c r="B5014" s="173"/>
      <c r="C5014" s="174" t="s">
        <v>1665</v>
      </c>
      <c r="D5014" s="175"/>
      <c r="E5014" s="173"/>
      <c r="F5014" s="176"/>
    </row>
    <row r="5015" customFormat="false" ht="13.5" hidden="false" customHeight="true" outlineLevel="0" collapsed="false">
      <c r="A5015" s="177" t="s">
        <v>1643</v>
      </c>
      <c r="B5015" s="178"/>
      <c r="C5015" s="178"/>
      <c r="D5015" s="179"/>
      <c r="E5015" s="178"/>
      <c r="F5015" s="180" t="s">
        <v>1610</v>
      </c>
    </row>
    <row r="5016" customFormat="false" ht="13.5" hidden="false" customHeight="true" outlineLevel="0" collapsed="false">
      <c r="A5016" s="172" t="s">
        <v>1696</v>
      </c>
      <c r="B5016" s="173"/>
      <c r="C5016" s="173"/>
      <c r="D5016" s="175"/>
      <c r="E5016" s="173"/>
      <c r="F5016" s="176" t="s">
        <v>1815</v>
      </c>
    </row>
    <row r="5017" customFormat="false" ht="13.5" hidden="false" customHeight="true" outlineLevel="0" collapsed="false">
      <c r="A5017" s="172" t="s">
        <v>1643</v>
      </c>
      <c r="B5017" s="173"/>
      <c r="C5017" s="174" t="s">
        <v>1665</v>
      </c>
      <c r="D5017" s="175"/>
      <c r="E5017" s="173"/>
      <c r="F5017" s="176"/>
    </row>
    <row r="5018" customFormat="false" ht="13.5" hidden="false" customHeight="true" outlineLevel="0" collapsed="false">
      <c r="A5018" s="177" t="s">
        <v>1643</v>
      </c>
      <c r="B5018" s="178"/>
      <c r="C5018" s="178"/>
      <c r="D5018" s="179"/>
      <c r="E5018" s="178"/>
      <c r="F5018" s="180" t="s">
        <v>1610</v>
      </c>
    </row>
    <row r="5019" customFormat="false" ht="13.5" hidden="false" customHeight="true" outlineLevel="0" collapsed="false">
      <c r="A5019" s="172" t="s">
        <v>2606</v>
      </c>
      <c r="B5019" s="173"/>
      <c r="C5019" s="173"/>
      <c r="D5019" s="175"/>
      <c r="E5019" s="173"/>
      <c r="F5019" s="176" t="s">
        <v>2008</v>
      </c>
    </row>
    <row r="5020" customFormat="false" ht="13.5" hidden="false" customHeight="true" outlineLevel="0" collapsed="false">
      <c r="A5020" s="172" t="s">
        <v>1643</v>
      </c>
      <c r="B5020" s="173"/>
      <c r="C5020" s="174" t="s">
        <v>1820</v>
      </c>
      <c r="D5020" s="175"/>
      <c r="E5020" s="173"/>
      <c r="F5020" s="176"/>
    </row>
    <row r="5021" customFormat="false" ht="13.5" hidden="false" customHeight="true" outlineLevel="0" collapsed="false">
      <c r="A5021" s="177" t="s">
        <v>1643</v>
      </c>
      <c r="B5021" s="178"/>
      <c r="C5021" s="178"/>
      <c r="D5021" s="179"/>
      <c r="E5021" s="178"/>
      <c r="F5021" s="180" t="s">
        <v>1610</v>
      </c>
    </row>
    <row r="5022" customFormat="false" ht="13.5" hidden="false" customHeight="true" outlineLevel="0" collapsed="false">
      <c r="A5022" s="172" t="s">
        <v>1775</v>
      </c>
      <c r="B5022" s="173"/>
      <c r="C5022" s="173"/>
      <c r="D5022" s="175"/>
      <c r="E5022" s="173"/>
      <c r="F5022" s="176" t="s">
        <v>2187</v>
      </c>
    </row>
    <row r="5023" customFormat="false" ht="13.5" hidden="false" customHeight="true" outlineLevel="0" collapsed="false">
      <c r="A5023" s="172" t="s">
        <v>2188</v>
      </c>
      <c r="B5023" s="173"/>
      <c r="C5023" s="174" t="s">
        <v>399</v>
      </c>
      <c r="D5023" s="175"/>
      <c r="E5023" s="173"/>
      <c r="F5023" s="176"/>
    </row>
    <row r="5024" customFormat="false" ht="13.5" hidden="false" customHeight="true" outlineLevel="0" collapsed="false">
      <c r="A5024" s="177" t="s">
        <v>1643</v>
      </c>
      <c r="B5024" s="178"/>
      <c r="C5024" s="178"/>
      <c r="D5024" s="179"/>
      <c r="E5024" s="178"/>
      <c r="F5024" s="180" t="s">
        <v>1610</v>
      </c>
    </row>
    <row r="5025" customFormat="false" ht="13.5" hidden="false" customHeight="true" outlineLevel="0" collapsed="false">
      <c r="A5025" s="172" t="s">
        <v>1670</v>
      </c>
      <c r="B5025" s="173"/>
      <c r="C5025" s="173"/>
      <c r="D5025" s="175"/>
      <c r="E5025" s="173"/>
      <c r="F5025" s="176" t="s">
        <v>126</v>
      </c>
    </row>
    <row r="5026" customFormat="false" ht="13.5" hidden="false" customHeight="true" outlineLevel="0" collapsed="false">
      <c r="A5026" s="172" t="s">
        <v>1643</v>
      </c>
      <c r="B5026" s="173" t="s">
        <v>194</v>
      </c>
      <c r="C5026" s="174" t="s">
        <v>189</v>
      </c>
      <c r="D5026" s="175"/>
      <c r="E5026" s="173"/>
      <c r="F5026" s="176"/>
    </row>
    <row r="5027" customFormat="false" ht="13.5" hidden="false" customHeight="true" outlineLevel="0" collapsed="false">
      <c r="A5027" s="172" t="s">
        <v>1643</v>
      </c>
      <c r="B5027" s="173"/>
      <c r="C5027" s="173"/>
      <c r="D5027" s="175"/>
      <c r="E5027" s="173"/>
      <c r="F5027" s="176" t="s">
        <v>1610</v>
      </c>
    </row>
    <row r="5028" customFormat="false" ht="13.5" hidden="false" customHeight="true" outlineLevel="0" collapsed="false">
      <c r="A5028" s="184"/>
      <c r="B5028" s="169"/>
      <c r="C5028" s="169"/>
      <c r="D5028" s="170"/>
      <c r="E5028" s="169"/>
      <c r="F5028" s="171"/>
    </row>
    <row r="5029" customFormat="false" ht="13.5" hidden="false" customHeight="true" outlineLevel="0" collapsed="false">
      <c r="A5029" s="172" t="s">
        <v>1654</v>
      </c>
      <c r="B5029" s="173" t="s">
        <v>1655</v>
      </c>
      <c r="C5029" s="174" t="s">
        <v>382</v>
      </c>
      <c r="D5029" s="175"/>
      <c r="E5029" s="173"/>
      <c r="F5029" s="176"/>
    </row>
    <row r="5030" customFormat="false" ht="13.5" hidden="false" customHeight="true" outlineLevel="0" collapsed="false">
      <c r="A5030" s="182"/>
      <c r="B5030" s="173"/>
      <c r="C5030" s="173"/>
      <c r="D5030" s="175"/>
      <c r="E5030" s="173"/>
      <c r="F5030" s="176"/>
    </row>
    <row r="5031" customFormat="false" ht="13.5" hidden="false" customHeight="true" outlineLevel="0" collapsed="false">
      <c r="A5031" s="184"/>
      <c r="B5031" s="169"/>
      <c r="C5031" s="169"/>
      <c r="D5031" s="170"/>
      <c r="E5031" s="169"/>
      <c r="F5031" s="171"/>
    </row>
    <row r="5032" customFormat="false" ht="13.5" hidden="false" customHeight="true" outlineLevel="0" collapsed="false">
      <c r="A5032" s="182"/>
      <c r="B5032" s="173"/>
      <c r="C5032" s="173"/>
      <c r="D5032" s="175"/>
      <c r="E5032" s="173"/>
      <c r="F5032" s="176"/>
    </row>
    <row r="5033" customFormat="false" ht="13.5" hidden="false" customHeight="true" outlineLevel="0" collapsed="false">
      <c r="A5033" s="182"/>
      <c r="B5033" s="173"/>
      <c r="C5033" s="173"/>
      <c r="D5033" s="175"/>
      <c r="E5033" s="173"/>
      <c r="F5033" s="176"/>
    </row>
    <row r="5034" customFormat="false" ht="13.5" hidden="false" customHeight="true" outlineLevel="0" collapsed="false">
      <c r="A5034" s="184"/>
      <c r="B5034" s="169"/>
      <c r="C5034" s="169"/>
      <c r="D5034" s="170"/>
      <c r="E5034" s="169"/>
      <c r="F5034" s="171"/>
    </row>
    <row r="5035" customFormat="false" ht="13.5" hidden="false" customHeight="true" outlineLevel="0" collapsed="false">
      <c r="A5035" s="182"/>
      <c r="B5035" s="173"/>
      <c r="C5035" s="173"/>
      <c r="D5035" s="175"/>
      <c r="E5035" s="173"/>
      <c r="F5035" s="176"/>
    </row>
    <row r="5036" customFormat="false" ht="13.5" hidden="false" customHeight="true" outlineLevel="0" collapsed="false">
      <c r="A5036" s="182"/>
      <c r="B5036" s="173"/>
      <c r="C5036" s="173"/>
      <c r="D5036" s="175"/>
      <c r="E5036" s="173"/>
      <c r="F5036" s="176"/>
    </row>
    <row r="5037" customFormat="false" ht="13.5" hidden="false" customHeight="true" outlineLevel="0" collapsed="false">
      <c r="A5037" s="184"/>
      <c r="B5037" s="169"/>
      <c r="C5037" s="169"/>
      <c r="D5037" s="170"/>
      <c r="E5037" s="169"/>
      <c r="F5037" s="171"/>
    </row>
    <row r="5038" customFormat="false" ht="13.5" hidden="false" customHeight="true" outlineLevel="0" collapsed="false">
      <c r="A5038" s="182"/>
      <c r="B5038" s="173"/>
      <c r="C5038" s="173"/>
      <c r="D5038" s="175"/>
      <c r="E5038" s="173"/>
      <c r="F5038" s="176"/>
    </row>
    <row r="5039" customFormat="false" ht="13.5" hidden="false" customHeight="true" outlineLevel="0" collapsed="false">
      <c r="A5039" s="186"/>
      <c r="B5039" s="178"/>
      <c r="C5039" s="178"/>
      <c r="D5039" s="179"/>
      <c r="E5039" s="178"/>
      <c r="F5039" s="180"/>
    </row>
    <row r="5040" customFormat="false" ht="13.5" hidden="false" customHeight="true" outlineLevel="0" collapsed="false">
      <c r="A5040" s="41" t="s">
        <v>1644</v>
      </c>
    </row>
    <row r="5041" customFormat="false" ht="13.5" hidden="false" customHeight="true" outlineLevel="0" collapsed="false">
      <c r="A5041" s="161" t="s">
        <v>2601</v>
      </c>
      <c r="C5041" s="42"/>
      <c r="D5041" s="42"/>
      <c r="E5041" s="42"/>
      <c r="F5041" s="162"/>
    </row>
    <row r="5042" customFormat="false" ht="13.5" hidden="false" customHeight="true" outlineLevel="0" collapsed="false">
      <c r="A5042" s="41" t="s">
        <v>2607</v>
      </c>
      <c r="B5042" s="164"/>
      <c r="C5042" s="165" t="s">
        <v>1593</v>
      </c>
      <c r="D5042" s="165"/>
      <c r="E5042" s="165"/>
      <c r="F5042" s="162" t="s">
        <v>1594</v>
      </c>
    </row>
    <row r="5043" customFormat="false" ht="13.5" hidden="false" customHeight="true" outlineLevel="0" collapsed="false">
      <c r="A5043" s="163" t="s">
        <v>2608</v>
      </c>
      <c r="B5043" s="166" t="s">
        <v>2609</v>
      </c>
      <c r="C5043" s="165"/>
      <c r="D5043" s="165"/>
      <c r="E5043" s="165"/>
      <c r="F5043" s="163" t="s">
        <v>2610</v>
      </c>
    </row>
    <row r="5044" customFormat="false" ht="13.5" hidden="false" customHeight="true" outlineLevel="0" collapsed="false">
      <c r="A5044" s="163" t="s">
        <v>1661</v>
      </c>
      <c r="B5044" s="162"/>
      <c r="C5044" s="42"/>
      <c r="D5044" s="42"/>
      <c r="E5044" s="42"/>
      <c r="F5044" s="162" t="s">
        <v>1975</v>
      </c>
    </row>
    <row r="5045" customFormat="false" ht="13.5" hidden="false" customHeight="true" outlineLevel="0" collapsed="false">
      <c r="A5045" s="167" t="s">
        <v>1600</v>
      </c>
      <c r="B5045" s="46" t="s">
        <v>1601</v>
      </c>
      <c r="C5045" s="46" t="s">
        <v>1602</v>
      </c>
      <c r="D5045" s="46" t="s">
        <v>1603</v>
      </c>
      <c r="E5045" s="46" t="s">
        <v>1604</v>
      </c>
      <c r="F5045" s="46" t="s">
        <v>1605</v>
      </c>
    </row>
    <row r="5046" customFormat="false" ht="13.5" hidden="false" customHeight="true" outlineLevel="0" collapsed="false">
      <c r="A5046" s="168" t="s">
        <v>1722</v>
      </c>
      <c r="B5046" s="169"/>
      <c r="C5046" s="169"/>
      <c r="D5046" s="170"/>
      <c r="E5046" s="169"/>
      <c r="F5046" s="171" t="s">
        <v>1848</v>
      </c>
    </row>
    <row r="5047" customFormat="false" ht="13.5" hidden="false" customHeight="true" outlineLevel="0" collapsed="false">
      <c r="A5047" s="172" t="s">
        <v>1643</v>
      </c>
      <c r="B5047" s="173"/>
      <c r="C5047" s="174" t="s">
        <v>1665</v>
      </c>
      <c r="D5047" s="175"/>
      <c r="E5047" s="173"/>
      <c r="F5047" s="176"/>
    </row>
    <row r="5048" customFormat="false" ht="13.5" hidden="false" customHeight="true" outlineLevel="0" collapsed="false">
      <c r="A5048" s="177" t="s">
        <v>1643</v>
      </c>
      <c r="B5048" s="178"/>
      <c r="C5048" s="178"/>
      <c r="D5048" s="179"/>
      <c r="E5048" s="178"/>
      <c r="F5048" s="180" t="s">
        <v>1610</v>
      </c>
    </row>
    <row r="5049" customFormat="false" ht="13.5" hidden="false" customHeight="true" outlineLevel="0" collapsed="false">
      <c r="A5049" s="168" t="s">
        <v>1709</v>
      </c>
      <c r="B5049" s="173"/>
      <c r="C5049" s="173"/>
      <c r="D5049" s="175"/>
      <c r="E5049" s="173"/>
      <c r="F5049" s="176" t="s">
        <v>1814</v>
      </c>
    </row>
    <row r="5050" customFormat="false" ht="13.5" hidden="false" customHeight="true" outlineLevel="0" collapsed="false">
      <c r="A5050" s="172" t="s">
        <v>1643</v>
      </c>
      <c r="B5050" s="173"/>
      <c r="C5050" s="174" t="s">
        <v>1665</v>
      </c>
      <c r="D5050" s="175"/>
      <c r="E5050" s="173"/>
      <c r="F5050" s="181"/>
    </row>
    <row r="5051" customFormat="false" ht="13.5" hidden="false" customHeight="true" outlineLevel="0" collapsed="false">
      <c r="A5051" s="177" t="s">
        <v>1643</v>
      </c>
      <c r="B5051" s="178"/>
      <c r="C5051" s="178"/>
      <c r="D5051" s="179"/>
      <c r="E5051" s="178"/>
      <c r="F5051" s="180" t="s">
        <v>1610</v>
      </c>
    </row>
    <row r="5052" customFormat="false" ht="13.5" hidden="false" customHeight="true" outlineLevel="0" collapsed="false">
      <c r="A5052" s="172" t="s">
        <v>1966</v>
      </c>
      <c r="B5052" s="173"/>
      <c r="C5052" s="173"/>
      <c r="D5052" s="175"/>
      <c r="E5052" s="173"/>
      <c r="F5052" s="176" t="s">
        <v>1967</v>
      </c>
    </row>
    <row r="5053" customFormat="false" ht="13.5" hidden="false" customHeight="true" outlineLevel="0" collapsed="false">
      <c r="A5053" s="172" t="s">
        <v>1643</v>
      </c>
      <c r="B5053" s="173"/>
      <c r="C5053" s="174" t="s">
        <v>1665</v>
      </c>
      <c r="D5053" s="175"/>
      <c r="E5053" s="173"/>
      <c r="F5053" s="176"/>
    </row>
    <row r="5054" customFormat="false" ht="13.5" hidden="false" customHeight="true" outlineLevel="0" collapsed="false">
      <c r="A5054" s="177" t="s">
        <v>1643</v>
      </c>
      <c r="B5054" s="178"/>
      <c r="C5054" s="178"/>
      <c r="D5054" s="179"/>
      <c r="E5054" s="178"/>
      <c r="F5054" s="180" t="s">
        <v>1610</v>
      </c>
    </row>
    <row r="5055" customFormat="false" ht="13.5" hidden="false" customHeight="true" outlineLevel="0" collapsed="false">
      <c r="A5055" s="172" t="s">
        <v>1773</v>
      </c>
      <c r="B5055" s="173"/>
      <c r="C5055" s="173"/>
      <c r="D5055" s="175"/>
      <c r="E5055" s="173"/>
      <c r="F5055" s="176" t="s">
        <v>1976</v>
      </c>
    </row>
    <row r="5056" customFormat="false" ht="13.5" hidden="false" customHeight="true" outlineLevel="0" collapsed="false">
      <c r="A5056" s="172" t="s">
        <v>1643</v>
      </c>
      <c r="B5056" s="173"/>
      <c r="C5056" s="174" t="s">
        <v>1665</v>
      </c>
      <c r="D5056" s="175"/>
      <c r="E5056" s="173"/>
      <c r="F5056" s="176"/>
    </row>
    <row r="5057" customFormat="false" ht="13.5" hidden="false" customHeight="true" outlineLevel="0" collapsed="false">
      <c r="A5057" s="177" t="s">
        <v>1643</v>
      </c>
      <c r="B5057" s="178"/>
      <c r="C5057" s="178"/>
      <c r="D5057" s="179"/>
      <c r="E5057" s="178"/>
      <c r="F5057" s="180" t="s">
        <v>1610</v>
      </c>
    </row>
    <row r="5058" customFormat="false" ht="13.5" hidden="false" customHeight="true" outlineLevel="0" collapsed="false">
      <c r="A5058" s="172" t="s">
        <v>1696</v>
      </c>
      <c r="B5058" s="173"/>
      <c r="C5058" s="173"/>
      <c r="D5058" s="175"/>
      <c r="E5058" s="173"/>
      <c r="F5058" s="176" t="s">
        <v>1815</v>
      </c>
    </row>
    <row r="5059" customFormat="false" ht="13.5" hidden="false" customHeight="true" outlineLevel="0" collapsed="false">
      <c r="A5059" s="172" t="s">
        <v>1643</v>
      </c>
      <c r="B5059" s="173"/>
      <c r="C5059" s="174" t="s">
        <v>1665</v>
      </c>
      <c r="D5059" s="175"/>
      <c r="E5059" s="173"/>
      <c r="F5059" s="176"/>
    </row>
    <row r="5060" customFormat="false" ht="13.5" hidden="false" customHeight="true" outlineLevel="0" collapsed="false">
      <c r="A5060" s="177" t="s">
        <v>1643</v>
      </c>
      <c r="B5060" s="178"/>
      <c r="C5060" s="178"/>
      <c r="D5060" s="179"/>
      <c r="E5060" s="178"/>
      <c r="F5060" s="180" t="s">
        <v>1610</v>
      </c>
    </row>
    <row r="5061" customFormat="false" ht="13.5" hidden="false" customHeight="true" outlineLevel="0" collapsed="false">
      <c r="A5061" s="172" t="s">
        <v>2606</v>
      </c>
      <c r="B5061" s="173"/>
      <c r="C5061" s="173"/>
      <c r="D5061" s="175"/>
      <c r="E5061" s="173"/>
      <c r="F5061" s="176" t="s">
        <v>2008</v>
      </c>
    </row>
    <row r="5062" customFormat="false" ht="13.5" hidden="false" customHeight="true" outlineLevel="0" collapsed="false">
      <c r="A5062" s="172" t="s">
        <v>1643</v>
      </c>
      <c r="B5062" s="173"/>
      <c r="C5062" s="174" t="s">
        <v>1820</v>
      </c>
      <c r="D5062" s="175"/>
      <c r="E5062" s="173"/>
      <c r="F5062" s="176"/>
    </row>
    <row r="5063" customFormat="false" ht="13.5" hidden="false" customHeight="true" outlineLevel="0" collapsed="false">
      <c r="A5063" s="177" t="s">
        <v>1643</v>
      </c>
      <c r="B5063" s="178"/>
      <c r="C5063" s="178"/>
      <c r="D5063" s="179"/>
      <c r="E5063" s="178"/>
      <c r="F5063" s="180" t="s">
        <v>1610</v>
      </c>
    </row>
    <row r="5064" customFormat="false" ht="13.5" hidden="false" customHeight="true" outlineLevel="0" collapsed="false">
      <c r="A5064" s="172" t="s">
        <v>2175</v>
      </c>
      <c r="B5064" s="173"/>
      <c r="C5064" s="173"/>
      <c r="D5064" s="175"/>
      <c r="E5064" s="173"/>
      <c r="F5064" s="176" t="s">
        <v>2476</v>
      </c>
    </row>
    <row r="5065" customFormat="false" ht="13.5" hidden="false" customHeight="true" outlineLevel="0" collapsed="false">
      <c r="A5065" s="172" t="s">
        <v>2026</v>
      </c>
      <c r="B5065" s="173"/>
      <c r="C5065" s="174" t="s">
        <v>399</v>
      </c>
      <c r="D5065" s="175"/>
      <c r="E5065" s="173"/>
      <c r="F5065" s="176"/>
    </row>
    <row r="5066" customFormat="false" ht="13.5" hidden="false" customHeight="true" outlineLevel="0" collapsed="false">
      <c r="A5066" s="177" t="s">
        <v>1643</v>
      </c>
      <c r="B5066" s="178"/>
      <c r="C5066" s="178"/>
      <c r="D5066" s="179"/>
      <c r="E5066" s="178"/>
      <c r="F5066" s="180" t="s">
        <v>1610</v>
      </c>
    </row>
    <row r="5067" customFormat="false" ht="13.5" hidden="false" customHeight="true" outlineLevel="0" collapsed="false">
      <c r="A5067" s="172" t="s">
        <v>1670</v>
      </c>
      <c r="B5067" s="173"/>
      <c r="C5067" s="173"/>
      <c r="D5067" s="175"/>
      <c r="E5067" s="173"/>
      <c r="F5067" s="176" t="s">
        <v>126</v>
      </c>
    </row>
    <row r="5068" customFormat="false" ht="13.5" hidden="false" customHeight="true" outlineLevel="0" collapsed="false">
      <c r="A5068" s="172" t="s">
        <v>1643</v>
      </c>
      <c r="B5068" s="173" t="s">
        <v>194</v>
      </c>
      <c r="C5068" s="174" t="s">
        <v>189</v>
      </c>
      <c r="D5068" s="175"/>
      <c r="E5068" s="173"/>
      <c r="F5068" s="176"/>
    </row>
    <row r="5069" customFormat="false" ht="13.5" hidden="false" customHeight="true" outlineLevel="0" collapsed="false">
      <c r="A5069" s="172" t="s">
        <v>1643</v>
      </c>
      <c r="B5069" s="173"/>
      <c r="C5069" s="173"/>
      <c r="D5069" s="175"/>
      <c r="E5069" s="173"/>
      <c r="F5069" s="176" t="s">
        <v>1610</v>
      </c>
    </row>
    <row r="5070" customFormat="false" ht="13.5" hidden="false" customHeight="true" outlineLevel="0" collapsed="false">
      <c r="A5070" s="184"/>
      <c r="B5070" s="169"/>
      <c r="C5070" s="169"/>
      <c r="D5070" s="170"/>
      <c r="E5070" s="169"/>
      <c r="F5070" s="171"/>
    </row>
    <row r="5071" customFormat="false" ht="13.5" hidden="false" customHeight="true" outlineLevel="0" collapsed="false">
      <c r="A5071" s="172" t="s">
        <v>1654</v>
      </c>
      <c r="B5071" s="173" t="s">
        <v>1655</v>
      </c>
      <c r="C5071" s="174" t="s">
        <v>382</v>
      </c>
      <c r="D5071" s="175"/>
      <c r="E5071" s="173"/>
      <c r="F5071" s="176"/>
    </row>
    <row r="5072" customFormat="false" ht="13.5" hidden="false" customHeight="true" outlineLevel="0" collapsed="false">
      <c r="A5072" s="182"/>
      <c r="B5072" s="173"/>
      <c r="C5072" s="173"/>
      <c r="D5072" s="175"/>
      <c r="E5072" s="173"/>
      <c r="F5072" s="176"/>
    </row>
    <row r="5073" customFormat="false" ht="13.5" hidden="false" customHeight="true" outlineLevel="0" collapsed="false">
      <c r="A5073" s="184"/>
      <c r="B5073" s="169"/>
      <c r="C5073" s="169"/>
      <c r="D5073" s="170"/>
      <c r="E5073" s="169"/>
      <c r="F5073" s="171"/>
    </row>
    <row r="5074" customFormat="false" ht="13.5" hidden="false" customHeight="true" outlineLevel="0" collapsed="false">
      <c r="A5074" s="182"/>
      <c r="B5074" s="173"/>
      <c r="C5074" s="173"/>
      <c r="D5074" s="175"/>
      <c r="E5074" s="173"/>
      <c r="F5074" s="176"/>
    </row>
    <row r="5075" customFormat="false" ht="13.5" hidden="false" customHeight="true" outlineLevel="0" collapsed="false">
      <c r="A5075" s="182"/>
      <c r="B5075" s="173"/>
      <c r="C5075" s="173"/>
      <c r="D5075" s="175"/>
      <c r="E5075" s="173"/>
      <c r="F5075" s="176"/>
    </row>
    <row r="5076" customFormat="false" ht="13.5" hidden="false" customHeight="true" outlineLevel="0" collapsed="false">
      <c r="A5076" s="184"/>
      <c r="B5076" s="169"/>
      <c r="C5076" s="169"/>
      <c r="D5076" s="170"/>
      <c r="E5076" s="169"/>
      <c r="F5076" s="171"/>
    </row>
    <row r="5077" customFormat="false" ht="13.5" hidden="false" customHeight="true" outlineLevel="0" collapsed="false">
      <c r="A5077" s="182"/>
      <c r="B5077" s="173"/>
      <c r="C5077" s="173"/>
      <c r="D5077" s="175"/>
      <c r="E5077" s="173"/>
      <c r="F5077" s="176"/>
    </row>
    <row r="5078" customFormat="false" ht="13.5" hidden="false" customHeight="true" outlineLevel="0" collapsed="false">
      <c r="A5078" s="182"/>
      <c r="B5078" s="173"/>
      <c r="C5078" s="173"/>
      <c r="D5078" s="175"/>
      <c r="E5078" s="173"/>
      <c r="F5078" s="176"/>
    </row>
    <row r="5079" customFormat="false" ht="13.5" hidden="false" customHeight="true" outlineLevel="0" collapsed="false">
      <c r="A5079" s="184"/>
      <c r="B5079" s="169"/>
      <c r="C5079" s="169"/>
      <c r="D5079" s="170"/>
      <c r="E5079" s="169"/>
      <c r="F5079" s="171"/>
    </row>
    <row r="5080" customFormat="false" ht="13.5" hidden="false" customHeight="true" outlineLevel="0" collapsed="false">
      <c r="A5080" s="182"/>
      <c r="B5080" s="173"/>
      <c r="C5080" s="173"/>
      <c r="D5080" s="175"/>
      <c r="E5080" s="173"/>
      <c r="F5080" s="176"/>
    </row>
    <row r="5081" customFormat="false" ht="13.5" hidden="false" customHeight="true" outlineLevel="0" collapsed="false">
      <c r="A5081" s="186"/>
      <c r="B5081" s="178"/>
      <c r="C5081" s="178"/>
      <c r="D5081" s="179"/>
      <c r="E5081" s="178"/>
      <c r="F5081" s="180"/>
    </row>
    <row r="5082" customFormat="false" ht="13.5" hidden="false" customHeight="true" outlineLevel="0" collapsed="false">
      <c r="A5082" s="41" t="s">
        <v>1644</v>
      </c>
    </row>
    <row r="5083" customFormat="false" ht="13.5" hidden="false" customHeight="true" outlineLevel="0" collapsed="false">
      <c r="A5083" s="161" t="s">
        <v>2611</v>
      </c>
      <c r="C5083" s="42"/>
      <c r="D5083" s="42"/>
      <c r="E5083" s="42"/>
      <c r="F5083" s="162"/>
    </row>
    <row r="5084" customFormat="false" ht="13.5" hidden="false" customHeight="true" outlineLevel="0" collapsed="false">
      <c r="A5084" s="41" t="s">
        <v>2612</v>
      </c>
      <c r="B5084" s="164"/>
      <c r="C5084" s="165" t="s">
        <v>1593</v>
      </c>
      <c r="D5084" s="165"/>
      <c r="E5084" s="165"/>
      <c r="F5084" s="162" t="s">
        <v>1594</v>
      </c>
    </row>
    <row r="5085" customFormat="false" ht="13.5" hidden="false" customHeight="true" outlineLevel="0" collapsed="false">
      <c r="A5085" s="163" t="s">
        <v>2613</v>
      </c>
      <c r="B5085" s="166" t="s">
        <v>2614</v>
      </c>
      <c r="C5085" s="165"/>
      <c r="D5085" s="165"/>
      <c r="E5085" s="165"/>
      <c r="F5085" s="163" t="s">
        <v>2615</v>
      </c>
    </row>
    <row r="5086" customFormat="false" ht="13.5" hidden="false" customHeight="true" outlineLevel="0" collapsed="false">
      <c r="A5086" s="163" t="s">
        <v>1661</v>
      </c>
      <c r="B5086" s="162"/>
      <c r="C5086" s="42"/>
      <c r="D5086" s="42"/>
      <c r="E5086" s="42"/>
      <c r="F5086" s="162" t="s">
        <v>1975</v>
      </c>
    </row>
    <row r="5087" customFormat="false" ht="13.5" hidden="false" customHeight="true" outlineLevel="0" collapsed="false">
      <c r="A5087" s="167" t="s">
        <v>1600</v>
      </c>
      <c r="B5087" s="46" t="s">
        <v>1601</v>
      </c>
      <c r="C5087" s="46" t="s">
        <v>1602</v>
      </c>
      <c r="D5087" s="46" t="s">
        <v>1603</v>
      </c>
      <c r="E5087" s="46" t="s">
        <v>1604</v>
      </c>
      <c r="F5087" s="46" t="s">
        <v>1605</v>
      </c>
    </row>
    <row r="5088" customFormat="false" ht="13.5" hidden="false" customHeight="true" outlineLevel="0" collapsed="false">
      <c r="A5088" s="168" t="s">
        <v>1722</v>
      </c>
      <c r="B5088" s="169"/>
      <c r="C5088" s="169"/>
      <c r="D5088" s="170"/>
      <c r="E5088" s="169"/>
      <c r="F5088" s="171" t="s">
        <v>1723</v>
      </c>
    </row>
    <row r="5089" customFormat="false" ht="13.5" hidden="false" customHeight="true" outlineLevel="0" collapsed="false">
      <c r="A5089" s="172" t="s">
        <v>1643</v>
      </c>
      <c r="B5089" s="173"/>
      <c r="C5089" s="174" t="s">
        <v>1665</v>
      </c>
      <c r="D5089" s="175"/>
      <c r="E5089" s="173"/>
      <c r="F5089" s="176"/>
    </row>
    <row r="5090" customFormat="false" ht="13.5" hidden="false" customHeight="true" outlineLevel="0" collapsed="false">
      <c r="A5090" s="177" t="s">
        <v>1643</v>
      </c>
      <c r="B5090" s="178"/>
      <c r="C5090" s="178"/>
      <c r="D5090" s="179"/>
      <c r="E5090" s="178"/>
      <c r="F5090" s="180" t="s">
        <v>1610</v>
      </c>
    </row>
    <row r="5091" customFormat="false" ht="13.5" hidden="false" customHeight="true" outlineLevel="0" collapsed="false">
      <c r="A5091" s="168" t="s">
        <v>1709</v>
      </c>
      <c r="B5091" s="173"/>
      <c r="C5091" s="173"/>
      <c r="D5091" s="175"/>
      <c r="E5091" s="173"/>
      <c r="F5091" s="176" t="s">
        <v>1710</v>
      </c>
    </row>
    <row r="5092" customFormat="false" ht="13.5" hidden="false" customHeight="true" outlineLevel="0" collapsed="false">
      <c r="A5092" s="172" t="s">
        <v>1643</v>
      </c>
      <c r="B5092" s="173"/>
      <c r="C5092" s="174" t="s">
        <v>1665</v>
      </c>
      <c r="D5092" s="175"/>
      <c r="E5092" s="173"/>
      <c r="F5092" s="181"/>
    </row>
    <row r="5093" customFormat="false" ht="13.5" hidden="false" customHeight="true" outlineLevel="0" collapsed="false">
      <c r="A5093" s="177" t="s">
        <v>1643</v>
      </c>
      <c r="B5093" s="178"/>
      <c r="C5093" s="178"/>
      <c r="D5093" s="179"/>
      <c r="E5093" s="178"/>
      <c r="F5093" s="180" t="s">
        <v>1610</v>
      </c>
    </row>
    <row r="5094" customFormat="false" ht="13.5" hidden="false" customHeight="true" outlineLevel="0" collapsed="false">
      <c r="A5094" s="172" t="s">
        <v>1966</v>
      </c>
      <c r="B5094" s="173"/>
      <c r="C5094" s="173"/>
      <c r="D5094" s="175"/>
      <c r="E5094" s="173"/>
      <c r="F5094" s="176" t="s">
        <v>2230</v>
      </c>
    </row>
    <row r="5095" customFormat="false" ht="13.5" hidden="false" customHeight="true" outlineLevel="0" collapsed="false">
      <c r="A5095" s="172" t="s">
        <v>1643</v>
      </c>
      <c r="B5095" s="173"/>
      <c r="C5095" s="174" t="s">
        <v>1665</v>
      </c>
      <c r="D5095" s="175"/>
      <c r="E5095" s="173"/>
      <c r="F5095" s="176"/>
    </row>
    <row r="5096" customFormat="false" ht="13.5" hidden="false" customHeight="true" outlineLevel="0" collapsed="false">
      <c r="A5096" s="177" t="s">
        <v>1643</v>
      </c>
      <c r="B5096" s="178"/>
      <c r="C5096" s="178"/>
      <c r="D5096" s="179"/>
      <c r="E5096" s="178"/>
      <c r="F5096" s="180" t="s">
        <v>1610</v>
      </c>
    </row>
    <row r="5097" customFormat="false" ht="13.5" hidden="false" customHeight="true" outlineLevel="0" collapsed="false">
      <c r="A5097" s="172" t="s">
        <v>1773</v>
      </c>
      <c r="B5097" s="173"/>
      <c r="C5097" s="173"/>
      <c r="D5097" s="175"/>
      <c r="E5097" s="173"/>
      <c r="F5097" s="176" t="s">
        <v>1774</v>
      </c>
    </row>
    <row r="5098" customFormat="false" ht="13.5" hidden="false" customHeight="true" outlineLevel="0" collapsed="false">
      <c r="A5098" s="172" t="s">
        <v>1643</v>
      </c>
      <c r="B5098" s="173"/>
      <c r="C5098" s="174" t="s">
        <v>1665</v>
      </c>
      <c r="D5098" s="175"/>
      <c r="E5098" s="173"/>
      <c r="F5098" s="176"/>
    </row>
    <row r="5099" customFormat="false" ht="13.5" hidden="false" customHeight="true" outlineLevel="0" collapsed="false">
      <c r="A5099" s="177" t="s">
        <v>1643</v>
      </c>
      <c r="B5099" s="178"/>
      <c r="C5099" s="178"/>
      <c r="D5099" s="179"/>
      <c r="E5099" s="178"/>
      <c r="F5099" s="180" t="s">
        <v>1610</v>
      </c>
    </row>
    <row r="5100" customFormat="false" ht="13.5" hidden="false" customHeight="true" outlineLevel="0" collapsed="false">
      <c r="A5100" s="172" t="s">
        <v>1696</v>
      </c>
      <c r="B5100" s="173"/>
      <c r="C5100" s="173"/>
      <c r="D5100" s="175"/>
      <c r="E5100" s="173"/>
      <c r="F5100" s="176" t="s">
        <v>1697</v>
      </c>
    </row>
    <row r="5101" customFormat="false" ht="13.5" hidden="false" customHeight="true" outlineLevel="0" collapsed="false">
      <c r="A5101" s="172" t="s">
        <v>1643</v>
      </c>
      <c r="B5101" s="173"/>
      <c r="C5101" s="174" t="s">
        <v>1665</v>
      </c>
      <c r="D5101" s="175"/>
      <c r="E5101" s="173"/>
      <c r="F5101" s="176"/>
    </row>
    <row r="5102" customFormat="false" ht="13.5" hidden="false" customHeight="true" outlineLevel="0" collapsed="false">
      <c r="A5102" s="177" t="s">
        <v>1643</v>
      </c>
      <c r="B5102" s="178"/>
      <c r="C5102" s="178"/>
      <c r="D5102" s="179"/>
      <c r="E5102" s="178"/>
      <c r="F5102" s="180" t="s">
        <v>1610</v>
      </c>
    </row>
    <row r="5103" customFormat="false" ht="13.5" hidden="false" customHeight="true" outlineLevel="0" collapsed="false">
      <c r="A5103" s="172" t="s">
        <v>1775</v>
      </c>
      <c r="B5103" s="173"/>
      <c r="C5103" s="173"/>
      <c r="D5103" s="175"/>
      <c r="E5103" s="173"/>
      <c r="F5103" s="176" t="s">
        <v>2187</v>
      </c>
    </row>
    <row r="5104" customFormat="false" ht="13.5" hidden="false" customHeight="true" outlineLevel="0" collapsed="false">
      <c r="A5104" s="172" t="s">
        <v>2188</v>
      </c>
      <c r="B5104" s="173"/>
      <c r="C5104" s="174" t="s">
        <v>399</v>
      </c>
      <c r="D5104" s="175"/>
      <c r="E5104" s="173"/>
      <c r="F5104" s="176"/>
    </row>
    <row r="5105" customFormat="false" ht="13.5" hidden="false" customHeight="true" outlineLevel="0" collapsed="false">
      <c r="A5105" s="177" t="s">
        <v>1643</v>
      </c>
      <c r="B5105" s="178"/>
      <c r="C5105" s="178"/>
      <c r="D5105" s="179"/>
      <c r="E5105" s="178"/>
      <c r="F5105" s="180" t="s">
        <v>1610</v>
      </c>
    </row>
    <row r="5106" customFormat="false" ht="13.5" hidden="false" customHeight="true" outlineLevel="0" collapsed="false">
      <c r="A5106" s="172" t="s">
        <v>1670</v>
      </c>
      <c r="B5106" s="173"/>
      <c r="C5106" s="173"/>
      <c r="D5106" s="175"/>
      <c r="E5106" s="173"/>
      <c r="F5106" s="176" t="s">
        <v>126</v>
      </c>
    </row>
    <row r="5107" customFormat="false" ht="13.5" hidden="false" customHeight="true" outlineLevel="0" collapsed="false">
      <c r="A5107" s="172" t="s">
        <v>1643</v>
      </c>
      <c r="B5107" s="173" t="s">
        <v>194</v>
      </c>
      <c r="C5107" s="174" t="s">
        <v>189</v>
      </c>
      <c r="D5107" s="175"/>
      <c r="E5107" s="173"/>
      <c r="F5107" s="176"/>
    </row>
    <row r="5108" customFormat="false" ht="13.5" hidden="false" customHeight="true" outlineLevel="0" collapsed="false">
      <c r="A5108" s="177" t="s">
        <v>1643</v>
      </c>
      <c r="B5108" s="178"/>
      <c r="C5108" s="178"/>
      <c r="D5108" s="179"/>
      <c r="E5108" s="178"/>
      <c r="F5108" s="180" t="s">
        <v>1610</v>
      </c>
    </row>
    <row r="5109" customFormat="false" ht="13.5" hidden="false" customHeight="true" outlineLevel="0" collapsed="false">
      <c r="A5109" s="182"/>
      <c r="B5109" s="173"/>
      <c r="C5109" s="173"/>
      <c r="D5109" s="175"/>
      <c r="E5109" s="173"/>
      <c r="F5109" s="176"/>
    </row>
    <row r="5110" customFormat="false" ht="13.5" hidden="false" customHeight="true" outlineLevel="0" collapsed="false">
      <c r="A5110" s="172" t="s">
        <v>1654</v>
      </c>
      <c r="B5110" s="173" t="s">
        <v>1655</v>
      </c>
      <c r="C5110" s="174" t="s">
        <v>382</v>
      </c>
      <c r="D5110" s="175"/>
      <c r="E5110" s="173"/>
      <c r="F5110" s="176"/>
    </row>
    <row r="5111" customFormat="false" ht="13.5" hidden="false" customHeight="true" outlineLevel="0" collapsed="false">
      <c r="A5111" s="182"/>
      <c r="B5111" s="173"/>
      <c r="C5111" s="173"/>
      <c r="D5111" s="175"/>
      <c r="E5111" s="173"/>
      <c r="F5111" s="176"/>
    </row>
    <row r="5112" customFormat="false" ht="13.5" hidden="false" customHeight="true" outlineLevel="0" collapsed="false">
      <c r="A5112" s="184"/>
      <c r="B5112" s="169"/>
      <c r="C5112" s="169"/>
      <c r="D5112" s="170"/>
      <c r="E5112" s="169"/>
      <c r="F5112" s="171"/>
    </row>
    <row r="5113" customFormat="false" ht="13.5" hidden="false" customHeight="true" outlineLevel="0" collapsed="false">
      <c r="A5113" s="182"/>
      <c r="B5113" s="173"/>
      <c r="C5113" s="173"/>
      <c r="D5113" s="175"/>
      <c r="E5113" s="173"/>
      <c r="F5113" s="176"/>
    </row>
    <row r="5114" customFormat="false" ht="13.5" hidden="false" customHeight="true" outlineLevel="0" collapsed="false">
      <c r="A5114" s="182"/>
      <c r="B5114" s="173"/>
      <c r="C5114" s="173"/>
      <c r="D5114" s="175"/>
      <c r="E5114" s="173"/>
      <c r="F5114" s="176"/>
    </row>
    <row r="5115" customFormat="false" ht="13.5" hidden="false" customHeight="true" outlineLevel="0" collapsed="false">
      <c r="A5115" s="184"/>
      <c r="B5115" s="169"/>
      <c r="C5115" s="169"/>
      <c r="D5115" s="170"/>
      <c r="E5115" s="169"/>
      <c r="F5115" s="171"/>
    </row>
    <row r="5116" customFormat="false" ht="13.5" hidden="false" customHeight="true" outlineLevel="0" collapsed="false">
      <c r="A5116" s="182"/>
      <c r="B5116" s="173"/>
      <c r="C5116" s="173"/>
      <c r="D5116" s="175"/>
      <c r="E5116" s="173"/>
      <c r="F5116" s="176"/>
    </row>
    <row r="5117" customFormat="false" ht="13.5" hidden="false" customHeight="true" outlineLevel="0" collapsed="false">
      <c r="A5117" s="182"/>
      <c r="B5117" s="173"/>
      <c r="C5117" s="173"/>
      <c r="D5117" s="175"/>
      <c r="E5117" s="173"/>
      <c r="F5117" s="176"/>
    </row>
    <row r="5118" customFormat="false" ht="13.5" hidden="false" customHeight="true" outlineLevel="0" collapsed="false">
      <c r="A5118" s="184"/>
      <c r="B5118" s="169"/>
      <c r="C5118" s="169"/>
      <c r="D5118" s="170"/>
      <c r="E5118" s="169"/>
      <c r="F5118" s="171"/>
    </row>
    <row r="5119" customFormat="false" ht="13.5" hidden="false" customHeight="true" outlineLevel="0" collapsed="false">
      <c r="A5119" s="182"/>
      <c r="B5119" s="173"/>
      <c r="C5119" s="173"/>
      <c r="D5119" s="175"/>
      <c r="E5119" s="173"/>
      <c r="F5119" s="176"/>
    </row>
    <row r="5120" customFormat="false" ht="13.5" hidden="false" customHeight="true" outlineLevel="0" collapsed="false">
      <c r="A5120" s="182"/>
      <c r="B5120" s="173"/>
      <c r="C5120" s="173"/>
      <c r="D5120" s="175"/>
      <c r="E5120" s="173"/>
      <c r="F5120" s="176"/>
    </row>
    <row r="5121" customFormat="false" ht="13.5" hidden="false" customHeight="true" outlineLevel="0" collapsed="false">
      <c r="A5121" s="184"/>
      <c r="B5121" s="169"/>
      <c r="C5121" s="169"/>
      <c r="D5121" s="170"/>
      <c r="E5121" s="169"/>
      <c r="F5121" s="171"/>
    </row>
    <row r="5122" customFormat="false" ht="13.5" hidden="false" customHeight="true" outlineLevel="0" collapsed="false">
      <c r="A5122" s="182"/>
      <c r="B5122" s="173"/>
      <c r="C5122" s="173"/>
      <c r="D5122" s="175"/>
      <c r="E5122" s="173"/>
      <c r="F5122" s="176"/>
    </row>
    <row r="5123" customFormat="false" ht="13.5" hidden="false" customHeight="true" outlineLevel="0" collapsed="false">
      <c r="A5123" s="186"/>
      <c r="B5123" s="178"/>
      <c r="C5123" s="178"/>
      <c r="D5123" s="179"/>
      <c r="E5123" s="178"/>
      <c r="F5123" s="180"/>
    </row>
    <row r="5124" customFormat="false" ht="13.5" hidden="false" customHeight="true" outlineLevel="0" collapsed="false">
      <c r="A5124" s="41" t="s">
        <v>1644</v>
      </c>
    </row>
    <row r="5125" customFormat="false" ht="13.5" hidden="false" customHeight="true" outlineLevel="0" collapsed="false">
      <c r="A5125" s="161" t="s">
        <v>2616</v>
      </c>
      <c r="C5125" s="42"/>
      <c r="D5125" s="42"/>
      <c r="E5125" s="42"/>
      <c r="F5125" s="162"/>
    </row>
    <row r="5126" customFormat="false" ht="13.5" hidden="false" customHeight="true" outlineLevel="0" collapsed="false">
      <c r="A5126" s="41" t="s">
        <v>2617</v>
      </c>
      <c r="B5126" s="164"/>
      <c r="C5126" s="165" t="s">
        <v>1593</v>
      </c>
      <c r="D5126" s="165"/>
      <c r="E5126" s="165"/>
      <c r="F5126" s="162" t="s">
        <v>1594</v>
      </c>
    </row>
    <row r="5127" customFormat="false" ht="13.5" hidden="false" customHeight="true" outlineLevel="0" collapsed="false">
      <c r="A5127" s="163" t="s">
        <v>2618</v>
      </c>
      <c r="B5127" s="166" t="s">
        <v>2619</v>
      </c>
      <c r="C5127" s="165"/>
      <c r="D5127" s="165"/>
      <c r="E5127" s="165"/>
      <c r="F5127" s="163" t="s">
        <v>2620</v>
      </c>
    </row>
    <row r="5128" customFormat="false" ht="13.5" hidden="false" customHeight="true" outlineLevel="0" collapsed="false">
      <c r="A5128" s="163" t="s">
        <v>1661</v>
      </c>
      <c r="B5128" s="162"/>
      <c r="C5128" s="42"/>
      <c r="D5128" s="42"/>
      <c r="E5128" s="42"/>
      <c r="F5128" s="162" t="s">
        <v>1975</v>
      </c>
    </row>
    <row r="5129" customFormat="false" ht="13.5" hidden="false" customHeight="true" outlineLevel="0" collapsed="false">
      <c r="A5129" s="167" t="s">
        <v>1600</v>
      </c>
      <c r="B5129" s="46" t="s">
        <v>1601</v>
      </c>
      <c r="C5129" s="46" t="s">
        <v>1602</v>
      </c>
      <c r="D5129" s="46" t="s">
        <v>1603</v>
      </c>
      <c r="E5129" s="46" t="s">
        <v>1604</v>
      </c>
      <c r="F5129" s="46" t="s">
        <v>1605</v>
      </c>
    </row>
    <row r="5130" customFormat="false" ht="13.5" hidden="false" customHeight="true" outlineLevel="0" collapsed="false">
      <c r="A5130" s="168" t="s">
        <v>1663</v>
      </c>
      <c r="B5130" s="169"/>
      <c r="C5130" s="169"/>
      <c r="D5130" s="170"/>
      <c r="E5130" s="169"/>
      <c r="F5130" s="171" t="s">
        <v>1808</v>
      </c>
    </row>
    <row r="5131" customFormat="false" ht="13.5" hidden="false" customHeight="true" outlineLevel="0" collapsed="false">
      <c r="A5131" s="172" t="s">
        <v>1643</v>
      </c>
      <c r="B5131" s="173"/>
      <c r="C5131" s="174" t="s">
        <v>1665</v>
      </c>
      <c r="D5131" s="175"/>
      <c r="E5131" s="173"/>
      <c r="F5131" s="176"/>
    </row>
    <row r="5132" customFormat="false" ht="13.5" hidden="false" customHeight="true" outlineLevel="0" collapsed="false">
      <c r="A5132" s="177" t="s">
        <v>1643</v>
      </c>
      <c r="B5132" s="178"/>
      <c r="C5132" s="178"/>
      <c r="D5132" s="179"/>
      <c r="E5132" s="178"/>
      <c r="F5132" s="180" t="s">
        <v>1610</v>
      </c>
    </row>
    <row r="5133" customFormat="false" ht="13.5" hidden="false" customHeight="true" outlineLevel="0" collapsed="false">
      <c r="A5133" s="168" t="s">
        <v>1666</v>
      </c>
      <c r="B5133" s="173"/>
      <c r="C5133" s="173"/>
      <c r="D5133" s="175"/>
      <c r="E5133" s="173"/>
      <c r="F5133" s="176" t="s">
        <v>1810</v>
      </c>
    </row>
    <row r="5134" customFormat="false" ht="13.5" hidden="false" customHeight="true" outlineLevel="0" collapsed="false">
      <c r="A5134" s="172" t="s">
        <v>1643</v>
      </c>
      <c r="B5134" s="173"/>
      <c r="C5134" s="174" t="s">
        <v>1665</v>
      </c>
      <c r="D5134" s="175"/>
      <c r="E5134" s="173"/>
      <c r="F5134" s="181"/>
    </row>
    <row r="5135" customFormat="false" ht="13.5" hidden="false" customHeight="true" outlineLevel="0" collapsed="false">
      <c r="A5135" s="177" t="s">
        <v>1643</v>
      </c>
      <c r="B5135" s="178"/>
      <c r="C5135" s="178"/>
      <c r="D5135" s="179"/>
      <c r="E5135" s="178"/>
      <c r="F5135" s="180" t="s">
        <v>1610</v>
      </c>
    </row>
    <row r="5136" customFormat="false" ht="13.5" hidden="false" customHeight="true" outlineLevel="0" collapsed="false">
      <c r="A5136" s="172" t="s">
        <v>1668</v>
      </c>
      <c r="B5136" s="173"/>
      <c r="C5136" s="173"/>
      <c r="D5136" s="175"/>
      <c r="E5136" s="173"/>
      <c r="F5136" s="176" t="s">
        <v>1812</v>
      </c>
    </row>
    <row r="5137" customFormat="false" ht="13.5" hidden="false" customHeight="true" outlineLevel="0" collapsed="false">
      <c r="A5137" s="172" t="s">
        <v>1643</v>
      </c>
      <c r="B5137" s="173"/>
      <c r="C5137" s="174" t="s">
        <v>1665</v>
      </c>
      <c r="D5137" s="175"/>
      <c r="E5137" s="173"/>
      <c r="F5137" s="176"/>
    </row>
    <row r="5138" customFormat="false" ht="13.5" hidden="false" customHeight="true" outlineLevel="0" collapsed="false">
      <c r="A5138" s="177" t="s">
        <v>1643</v>
      </c>
      <c r="B5138" s="178"/>
      <c r="C5138" s="178"/>
      <c r="D5138" s="179"/>
      <c r="E5138" s="178"/>
      <c r="F5138" s="180" t="s">
        <v>1610</v>
      </c>
    </row>
    <row r="5139" customFormat="false" ht="13.5" hidden="false" customHeight="true" outlineLevel="0" collapsed="false">
      <c r="A5139" s="172" t="s">
        <v>2606</v>
      </c>
      <c r="B5139" s="173"/>
      <c r="C5139" s="173"/>
      <c r="D5139" s="175"/>
      <c r="E5139" s="173"/>
      <c r="F5139" s="176" t="s">
        <v>2008</v>
      </c>
    </row>
    <row r="5140" customFormat="false" ht="13.5" hidden="false" customHeight="true" outlineLevel="0" collapsed="false">
      <c r="A5140" s="172" t="s">
        <v>1643</v>
      </c>
      <c r="B5140" s="173"/>
      <c r="C5140" s="174" t="s">
        <v>1820</v>
      </c>
      <c r="D5140" s="175"/>
      <c r="E5140" s="173"/>
      <c r="F5140" s="176"/>
    </row>
    <row r="5141" customFormat="false" ht="13.5" hidden="false" customHeight="true" outlineLevel="0" collapsed="false">
      <c r="A5141" s="177" t="s">
        <v>1643</v>
      </c>
      <c r="B5141" s="178"/>
      <c r="C5141" s="178"/>
      <c r="D5141" s="179"/>
      <c r="E5141" s="178"/>
      <c r="F5141" s="180" t="s">
        <v>1610</v>
      </c>
    </row>
    <row r="5142" customFormat="false" ht="13.5" hidden="false" customHeight="true" outlineLevel="0" collapsed="false">
      <c r="A5142" s="172" t="s">
        <v>2175</v>
      </c>
      <c r="B5142" s="173"/>
      <c r="C5142" s="173"/>
      <c r="D5142" s="175"/>
      <c r="E5142" s="173"/>
      <c r="F5142" s="176" t="s">
        <v>2476</v>
      </c>
    </row>
    <row r="5143" customFormat="false" ht="13.5" hidden="false" customHeight="true" outlineLevel="0" collapsed="false">
      <c r="A5143" s="172" t="s">
        <v>2026</v>
      </c>
      <c r="B5143" s="173"/>
      <c r="C5143" s="174" t="s">
        <v>399</v>
      </c>
      <c r="D5143" s="175"/>
      <c r="E5143" s="173"/>
      <c r="F5143" s="176"/>
    </row>
    <row r="5144" customFormat="false" ht="13.5" hidden="false" customHeight="true" outlineLevel="0" collapsed="false">
      <c r="A5144" s="177" t="s">
        <v>1643</v>
      </c>
      <c r="B5144" s="178"/>
      <c r="C5144" s="178"/>
      <c r="D5144" s="179"/>
      <c r="E5144" s="178"/>
      <c r="F5144" s="180" t="s">
        <v>1610</v>
      </c>
    </row>
    <row r="5145" customFormat="false" ht="13.5" hidden="false" customHeight="true" outlineLevel="0" collapsed="false">
      <c r="A5145" s="172" t="s">
        <v>1670</v>
      </c>
      <c r="B5145" s="173"/>
      <c r="C5145" s="173"/>
      <c r="D5145" s="175"/>
      <c r="E5145" s="173"/>
      <c r="F5145" s="176" t="s">
        <v>126</v>
      </c>
    </row>
    <row r="5146" customFormat="false" ht="13.5" hidden="false" customHeight="true" outlineLevel="0" collapsed="false">
      <c r="A5146" s="172" t="s">
        <v>1643</v>
      </c>
      <c r="B5146" s="173" t="s">
        <v>194</v>
      </c>
      <c r="C5146" s="174" t="s">
        <v>189</v>
      </c>
      <c r="D5146" s="175"/>
      <c r="E5146" s="173"/>
      <c r="F5146" s="176"/>
    </row>
    <row r="5147" customFormat="false" ht="13.5" hidden="false" customHeight="true" outlineLevel="0" collapsed="false">
      <c r="A5147" s="177" t="s">
        <v>1643</v>
      </c>
      <c r="B5147" s="178"/>
      <c r="C5147" s="178"/>
      <c r="D5147" s="179"/>
      <c r="E5147" s="178"/>
      <c r="F5147" s="180" t="s">
        <v>1610</v>
      </c>
    </row>
    <row r="5148" customFormat="false" ht="13.5" hidden="false" customHeight="true" outlineLevel="0" collapsed="false">
      <c r="A5148" s="182"/>
      <c r="B5148" s="173"/>
      <c r="C5148" s="173"/>
      <c r="D5148" s="175"/>
      <c r="E5148" s="173"/>
      <c r="F5148" s="176"/>
    </row>
    <row r="5149" customFormat="false" ht="13.5" hidden="false" customHeight="true" outlineLevel="0" collapsed="false">
      <c r="A5149" s="172" t="s">
        <v>1654</v>
      </c>
      <c r="B5149" s="173" t="s">
        <v>1655</v>
      </c>
      <c r="C5149" s="174" t="s">
        <v>382</v>
      </c>
      <c r="D5149" s="175"/>
      <c r="E5149" s="173"/>
      <c r="F5149" s="176"/>
    </row>
    <row r="5150" customFormat="false" ht="13.5" hidden="false" customHeight="true" outlineLevel="0" collapsed="false">
      <c r="A5150" s="186"/>
      <c r="B5150" s="178"/>
      <c r="C5150" s="178"/>
      <c r="D5150" s="179"/>
      <c r="E5150" s="178"/>
      <c r="F5150" s="180"/>
    </row>
    <row r="5151" customFormat="false" ht="13.5" hidden="false" customHeight="true" outlineLevel="0" collapsed="false">
      <c r="A5151" s="182"/>
      <c r="B5151" s="173"/>
      <c r="C5151" s="173"/>
      <c r="D5151" s="175"/>
      <c r="E5151" s="173"/>
      <c r="F5151" s="176"/>
    </row>
    <row r="5152" customFormat="false" ht="13.5" hidden="false" customHeight="true" outlineLevel="0" collapsed="false">
      <c r="A5152" s="182"/>
      <c r="B5152" s="173"/>
      <c r="C5152" s="173"/>
      <c r="D5152" s="175"/>
      <c r="E5152" s="173"/>
      <c r="F5152" s="176"/>
    </row>
    <row r="5153" customFormat="false" ht="13.5" hidden="false" customHeight="true" outlineLevel="0" collapsed="false">
      <c r="A5153" s="182"/>
      <c r="B5153" s="173"/>
      <c r="C5153" s="173"/>
      <c r="D5153" s="175"/>
      <c r="E5153" s="173"/>
      <c r="F5153" s="176"/>
    </row>
    <row r="5154" customFormat="false" ht="13.5" hidden="false" customHeight="true" outlineLevel="0" collapsed="false">
      <c r="A5154" s="184"/>
      <c r="B5154" s="169"/>
      <c r="C5154" s="169"/>
      <c r="D5154" s="170"/>
      <c r="E5154" s="169"/>
      <c r="F5154" s="171"/>
    </row>
    <row r="5155" customFormat="false" ht="13.5" hidden="false" customHeight="true" outlineLevel="0" collapsed="false">
      <c r="A5155" s="182"/>
      <c r="B5155" s="173"/>
      <c r="C5155" s="173"/>
      <c r="D5155" s="175"/>
      <c r="E5155" s="173"/>
      <c r="F5155" s="176"/>
    </row>
    <row r="5156" customFormat="false" ht="13.5" hidden="false" customHeight="true" outlineLevel="0" collapsed="false">
      <c r="A5156" s="182"/>
      <c r="B5156" s="173"/>
      <c r="C5156" s="173"/>
      <c r="D5156" s="175"/>
      <c r="E5156" s="173"/>
      <c r="F5156" s="176"/>
    </row>
    <row r="5157" customFormat="false" ht="13.5" hidden="false" customHeight="true" outlineLevel="0" collapsed="false">
      <c r="A5157" s="184"/>
      <c r="B5157" s="169"/>
      <c r="C5157" s="169"/>
      <c r="D5157" s="170"/>
      <c r="E5157" s="169"/>
      <c r="F5157" s="171"/>
    </row>
    <row r="5158" customFormat="false" ht="13.5" hidden="false" customHeight="true" outlineLevel="0" collapsed="false">
      <c r="A5158" s="182"/>
      <c r="B5158" s="173"/>
      <c r="C5158" s="173"/>
      <c r="D5158" s="175"/>
      <c r="E5158" s="173"/>
      <c r="F5158" s="176"/>
    </row>
    <row r="5159" customFormat="false" ht="13.5" hidden="false" customHeight="true" outlineLevel="0" collapsed="false">
      <c r="A5159" s="182"/>
      <c r="B5159" s="173"/>
      <c r="C5159" s="173"/>
      <c r="D5159" s="175"/>
      <c r="E5159" s="173"/>
      <c r="F5159" s="176"/>
    </row>
    <row r="5160" customFormat="false" ht="13.5" hidden="false" customHeight="true" outlineLevel="0" collapsed="false">
      <c r="A5160" s="184"/>
      <c r="B5160" s="169"/>
      <c r="C5160" s="169"/>
      <c r="D5160" s="170"/>
      <c r="E5160" s="169"/>
      <c r="F5160" s="171"/>
    </row>
    <row r="5161" customFormat="false" ht="13.5" hidden="false" customHeight="true" outlineLevel="0" collapsed="false">
      <c r="A5161" s="182"/>
      <c r="B5161" s="173"/>
      <c r="C5161" s="173"/>
      <c r="D5161" s="175"/>
      <c r="E5161" s="173"/>
      <c r="F5161" s="176"/>
    </row>
    <row r="5162" customFormat="false" ht="13.5" hidden="false" customHeight="true" outlineLevel="0" collapsed="false">
      <c r="A5162" s="182"/>
      <c r="B5162" s="173"/>
      <c r="C5162" s="173"/>
      <c r="D5162" s="175"/>
      <c r="E5162" s="173"/>
      <c r="F5162" s="176"/>
    </row>
    <row r="5163" customFormat="false" ht="13.5" hidden="false" customHeight="true" outlineLevel="0" collapsed="false">
      <c r="A5163" s="184"/>
      <c r="B5163" s="169"/>
      <c r="C5163" s="169"/>
      <c r="D5163" s="170"/>
      <c r="E5163" s="169"/>
      <c r="F5163" s="171"/>
    </row>
    <row r="5164" customFormat="false" ht="13.5" hidden="false" customHeight="true" outlineLevel="0" collapsed="false">
      <c r="A5164" s="182"/>
      <c r="B5164" s="173"/>
      <c r="C5164" s="173"/>
      <c r="D5164" s="175"/>
      <c r="E5164" s="173"/>
      <c r="F5164" s="176"/>
    </row>
    <row r="5165" customFormat="false" ht="13.5" hidden="false" customHeight="true" outlineLevel="0" collapsed="false">
      <c r="A5165" s="186"/>
      <c r="B5165" s="178"/>
      <c r="C5165" s="178"/>
      <c r="D5165" s="179"/>
      <c r="E5165" s="178"/>
      <c r="F5165" s="180"/>
    </row>
    <row r="5166" customFormat="false" ht="13.5" hidden="false" customHeight="true" outlineLevel="0" collapsed="false">
      <c r="A5166" s="41" t="s">
        <v>1644</v>
      </c>
    </row>
    <row r="5167" customFormat="false" ht="13.5" hidden="false" customHeight="true" outlineLevel="0" collapsed="false">
      <c r="A5167" s="161" t="s">
        <v>2621</v>
      </c>
      <c r="C5167" s="42"/>
      <c r="D5167" s="42"/>
      <c r="E5167" s="42"/>
      <c r="F5167" s="162"/>
    </row>
    <row r="5168" customFormat="false" ht="13.5" hidden="false" customHeight="true" outlineLevel="0" collapsed="false">
      <c r="A5168" s="163" t="s">
        <v>2093</v>
      </c>
      <c r="B5168" s="164"/>
      <c r="C5168" s="165" t="s">
        <v>1593</v>
      </c>
      <c r="D5168" s="165"/>
      <c r="E5168" s="165"/>
      <c r="F5168" s="162" t="s">
        <v>1594</v>
      </c>
    </row>
    <row r="5169" customFormat="false" ht="13.5" hidden="false" customHeight="true" outlineLevel="0" collapsed="false">
      <c r="A5169" s="41" t="s">
        <v>1598</v>
      </c>
      <c r="B5169" s="166" t="s">
        <v>2622</v>
      </c>
      <c r="C5169" s="165"/>
      <c r="D5169" s="165"/>
      <c r="E5169" s="165"/>
      <c r="F5169" s="163" t="s">
        <v>2623</v>
      </c>
    </row>
    <row r="5170" customFormat="false" ht="13.5" hidden="false" customHeight="true" outlineLevel="0" collapsed="false">
      <c r="A5170" s="163" t="s">
        <v>1661</v>
      </c>
      <c r="B5170" s="162"/>
      <c r="C5170" s="42"/>
      <c r="D5170" s="42"/>
      <c r="E5170" s="42"/>
      <c r="F5170" s="162" t="s">
        <v>1599</v>
      </c>
    </row>
    <row r="5171" customFormat="false" ht="13.5" hidden="false" customHeight="true" outlineLevel="0" collapsed="false">
      <c r="A5171" s="167" t="s">
        <v>1600</v>
      </c>
      <c r="B5171" s="46" t="s">
        <v>1601</v>
      </c>
      <c r="C5171" s="46" t="s">
        <v>1602</v>
      </c>
      <c r="D5171" s="46" t="s">
        <v>1603</v>
      </c>
      <c r="E5171" s="46" t="s">
        <v>1604</v>
      </c>
      <c r="F5171" s="46" t="s">
        <v>1605</v>
      </c>
    </row>
    <row r="5172" customFormat="false" ht="13.5" hidden="false" customHeight="true" outlineLevel="0" collapsed="false">
      <c r="A5172" s="168" t="s">
        <v>1722</v>
      </c>
      <c r="B5172" s="169"/>
      <c r="C5172" s="169"/>
      <c r="D5172" s="170"/>
      <c r="E5172" s="169"/>
      <c r="F5172" s="171" t="s">
        <v>1723</v>
      </c>
    </row>
    <row r="5173" customFormat="false" ht="13.5" hidden="false" customHeight="true" outlineLevel="0" collapsed="false">
      <c r="A5173" s="172" t="s">
        <v>1643</v>
      </c>
      <c r="B5173" s="173"/>
      <c r="C5173" s="174" t="s">
        <v>1665</v>
      </c>
      <c r="D5173" s="175"/>
      <c r="E5173" s="173"/>
      <c r="F5173" s="176"/>
    </row>
    <row r="5174" customFormat="false" ht="13.5" hidden="false" customHeight="true" outlineLevel="0" collapsed="false">
      <c r="A5174" s="177" t="s">
        <v>1643</v>
      </c>
      <c r="B5174" s="178"/>
      <c r="C5174" s="178"/>
      <c r="D5174" s="179"/>
      <c r="E5174" s="178"/>
      <c r="F5174" s="180" t="s">
        <v>1610</v>
      </c>
    </row>
    <row r="5175" customFormat="false" ht="13.5" hidden="false" customHeight="true" outlineLevel="0" collapsed="false">
      <c r="A5175" s="168" t="s">
        <v>1709</v>
      </c>
      <c r="B5175" s="173"/>
      <c r="C5175" s="173"/>
      <c r="D5175" s="175"/>
      <c r="E5175" s="173"/>
      <c r="F5175" s="176" t="s">
        <v>1710</v>
      </c>
    </row>
    <row r="5176" customFormat="false" ht="13.5" hidden="false" customHeight="true" outlineLevel="0" collapsed="false">
      <c r="A5176" s="172" t="s">
        <v>1643</v>
      </c>
      <c r="B5176" s="173"/>
      <c r="C5176" s="174" t="s">
        <v>1665</v>
      </c>
      <c r="D5176" s="175"/>
      <c r="E5176" s="173"/>
      <c r="F5176" s="181"/>
    </row>
    <row r="5177" customFormat="false" ht="13.5" hidden="false" customHeight="true" outlineLevel="0" collapsed="false">
      <c r="A5177" s="177" t="s">
        <v>1643</v>
      </c>
      <c r="B5177" s="178"/>
      <c r="C5177" s="178"/>
      <c r="D5177" s="179"/>
      <c r="E5177" s="178"/>
      <c r="F5177" s="180" t="s">
        <v>1610</v>
      </c>
    </row>
    <row r="5178" customFormat="false" ht="13.5" hidden="false" customHeight="true" outlineLevel="0" collapsed="false">
      <c r="A5178" s="172" t="s">
        <v>1773</v>
      </c>
      <c r="B5178" s="173"/>
      <c r="C5178" s="173"/>
      <c r="D5178" s="175"/>
      <c r="E5178" s="173"/>
      <c r="F5178" s="176" t="s">
        <v>1774</v>
      </c>
    </row>
    <row r="5179" customFormat="false" ht="13.5" hidden="false" customHeight="true" outlineLevel="0" collapsed="false">
      <c r="A5179" s="172" t="s">
        <v>1643</v>
      </c>
      <c r="B5179" s="173"/>
      <c r="C5179" s="174" t="s">
        <v>1665</v>
      </c>
      <c r="D5179" s="175"/>
      <c r="E5179" s="173"/>
      <c r="F5179" s="176"/>
    </row>
    <row r="5180" customFormat="false" ht="13.5" hidden="false" customHeight="true" outlineLevel="0" collapsed="false">
      <c r="A5180" s="177" t="s">
        <v>1643</v>
      </c>
      <c r="B5180" s="178"/>
      <c r="C5180" s="178"/>
      <c r="D5180" s="179"/>
      <c r="E5180" s="178"/>
      <c r="F5180" s="180" t="s">
        <v>1610</v>
      </c>
    </row>
    <row r="5181" customFormat="false" ht="13.5" hidden="false" customHeight="true" outlineLevel="0" collapsed="false">
      <c r="A5181" s="172" t="s">
        <v>1696</v>
      </c>
      <c r="B5181" s="173"/>
      <c r="C5181" s="173"/>
      <c r="D5181" s="175"/>
      <c r="E5181" s="173"/>
      <c r="F5181" s="176" t="s">
        <v>1697</v>
      </c>
    </row>
    <row r="5182" customFormat="false" ht="13.5" hidden="false" customHeight="true" outlineLevel="0" collapsed="false">
      <c r="A5182" s="172" t="s">
        <v>1643</v>
      </c>
      <c r="B5182" s="173"/>
      <c r="C5182" s="174" t="s">
        <v>1665</v>
      </c>
      <c r="D5182" s="175"/>
      <c r="E5182" s="173"/>
      <c r="F5182" s="176"/>
    </row>
    <row r="5183" customFormat="false" ht="13.5" hidden="false" customHeight="true" outlineLevel="0" collapsed="false">
      <c r="A5183" s="177" t="s">
        <v>1643</v>
      </c>
      <c r="B5183" s="178"/>
      <c r="C5183" s="178"/>
      <c r="D5183" s="179"/>
      <c r="E5183" s="178"/>
      <c r="F5183" s="180" t="s">
        <v>1610</v>
      </c>
    </row>
    <row r="5184" customFormat="false" ht="13.5" hidden="false" customHeight="true" outlineLevel="0" collapsed="false">
      <c r="A5184" s="172" t="s">
        <v>2175</v>
      </c>
      <c r="B5184" s="173"/>
      <c r="C5184" s="173"/>
      <c r="D5184" s="175"/>
      <c r="E5184" s="173"/>
      <c r="F5184" s="176" t="s">
        <v>2476</v>
      </c>
    </row>
    <row r="5185" customFormat="false" ht="13.5" hidden="false" customHeight="true" outlineLevel="0" collapsed="false">
      <c r="A5185" s="172" t="s">
        <v>2026</v>
      </c>
      <c r="B5185" s="173"/>
      <c r="C5185" s="174" t="s">
        <v>399</v>
      </c>
      <c r="D5185" s="175"/>
      <c r="E5185" s="173"/>
      <c r="F5185" s="176"/>
    </row>
    <row r="5186" customFormat="false" ht="13.5" hidden="false" customHeight="true" outlineLevel="0" collapsed="false">
      <c r="A5186" s="177" t="s">
        <v>1643</v>
      </c>
      <c r="B5186" s="178"/>
      <c r="C5186" s="178"/>
      <c r="D5186" s="179"/>
      <c r="E5186" s="178"/>
      <c r="F5186" s="180" t="s">
        <v>1610</v>
      </c>
    </row>
    <row r="5187" customFormat="false" ht="13.5" hidden="false" customHeight="true" outlineLevel="0" collapsed="false">
      <c r="A5187" s="182"/>
      <c r="B5187" s="173"/>
      <c r="C5187" s="173"/>
      <c r="D5187" s="175"/>
      <c r="E5187" s="173"/>
      <c r="F5187" s="176"/>
    </row>
    <row r="5188" customFormat="false" ht="13.5" hidden="false" customHeight="true" outlineLevel="0" collapsed="false">
      <c r="A5188" s="172" t="s">
        <v>1654</v>
      </c>
      <c r="B5188" s="173" t="s">
        <v>1655</v>
      </c>
      <c r="C5188" s="174" t="s">
        <v>189</v>
      </c>
      <c r="D5188" s="175"/>
      <c r="E5188" s="173"/>
      <c r="F5188" s="176"/>
    </row>
    <row r="5189" customFormat="false" ht="13.5" hidden="false" customHeight="true" outlineLevel="0" collapsed="false">
      <c r="A5189" s="186"/>
      <c r="B5189" s="178"/>
      <c r="C5189" s="178"/>
      <c r="D5189" s="179"/>
      <c r="E5189" s="178"/>
      <c r="F5189" s="180"/>
    </row>
    <row r="5190" customFormat="false" ht="13.5" hidden="false" customHeight="true" outlineLevel="0" collapsed="false">
      <c r="A5190" s="182"/>
      <c r="B5190" s="173"/>
      <c r="C5190" s="173"/>
      <c r="D5190" s="175"/>
      <c r="E5190" s="173"/>
      <c r="F5190" s="176"/>
    </row>
    <row r="5191" customFormat="false" ht="13.5" hidden="false" customHeight="true" outlineLevel="0" collapsed="false">
      <c r="A5191" s="182"/>
      <c r="B5191" s="173"/>
      <c r="C5191" s="173"/>
      <c r="D5191" s="175"/>
      <c r="E5191" s="173"/>
      <c r="F5191" s="176"/>
    </row>
    <row r="5192" customFormat="false" ht="13.5" hidden="false" customHeight="true" outlineLevel="0" collapsed="false">
      <c r="A5192" s="186"/>
      <c r="B5192" s="178"/>
      <c r="C5192" s="178"/>
      <c r="D5192" s="179"/>
      <c r="E5192" s="178"/>
      <c r="F5192" s="180"/>
    </row>
    <row r="5193" customFormat="false" ht="13.5" hidden="false" customHeight="true" outlineLevel="0" collapsed="false">
      <c r="A5193" s="182"/>
      <c r="B5193" s="173"/>
      <c r="C5193" s="173"/>
      <c r="D5193" s="175"/>
      <c r="E5193" s="173"/>
      <c r="F5193" s="176"/>
    </row>
    <row r="5194" customFormat="false" ht="13.5" hidden="false" customHeight="true" outlineLevel="0" collapsed="false">
      <c r="A5194" s="182"/>
      <c r="B5194" s="173"/>
      <c r="C5194" s="173"/>
      <c r="D5194" s="175"/>
      <c r="E5194" s="173"/>
      <c r="F5194" s="176"/>
    </row>
    <row r="5195" customFormat="false" ht="13.5" hidden="false" customHeight="true" outlineLevel="0" collapsed="false">
      <c r="A5195" s="182"/>
      <c r="B5195" s="173"/>
      <c r="C5195" s="173"/>
      <c r="D5195" s="175"/>
      <c r="E5195" s="173"/>
      <c r="F5195" s="176"/>
    </row>
    <row r="5196" customFormat="false" ht="13.5" hidden="false" customHeight="true" outlineLevel="0" collapsed="false">
      <c r="A5196" s="184"/>
      <c r="B5196" s="169"/>
      <c r="C5196" s="169"/>
      <c r="D5196" s="170"/>
      <c r="E5196" s="169"/>
      <c r="F5196" s="171"/>
    </row>
    <row r="5197" customFormat="false" ht="13.5" hidden="false" customHeight="true" outlineLevel="0" collapsed="false">
      <c r="A5197" s="182"/>
      <c r="B5197" s="173"/>
      <c r="C5197" s="173"/>
      <c r="D5197" s="175"/>
      <c r="E5197" s="173"/>
      <c r="F5197" s="176"/>
    </row>
    <row r="5198" customFormat="false" ht="13.5" hidden="false" customHeight="true" outlineLevel="0" collapsed="false">
      <c r="A5198" s="182"/>
      <c r="B5198" s="173"/>
      <c r="C5198" s="173"/>
      <c r="D5198" s="175"/>
      <c r="E5198" s="173"/>
      <c r="F5198" s="176"/>
    </row>
    <row r="5199" customFormat="false" ht="13.5" hidden="false" customHeight="true" outlineLevel="0" collapsed="false">
      <c r="A5199" s="184"/>
      <c r="B5199" s="169"/>
      <c r="C5199" s="169"/>
      <c r="D5199" s="170"/>
      <c r="E5199" s="169"/>
      <c r="F5199" s="171"/>
    </row>
    <row r="5200" customFormat="false" ht="13.5" hidden="false" customHeight="true" outlineLevel="0" collapsed="false">
      <c r="A5200" s="182"/>
      <c r="B5200" s="173"/>
      <c r="C5200" s="173"/>
      <c r="D5200" s="175"/>
      <c r="E5200" s="173"/>
      <c r="F5200" s="176"/>
    </row>
    <row r="5201" customFormat="false" ht="13.5" hidden="false" customHeight="true" outlineLevel="0" collapsed="false">
      <c r="A5201" s="182"/>
      <c r="B5201" s="173"/>
      <c r="C5201" s="173"/>
      <c r="D5201" s="175"/>
      <c r="E5201" s="173"/>
      <c r="F5201" s="176"/>
    </row>
    <row r="5202" customFormat="false" ht="13.5" hidden="false" customHeight="true" outlineLevel="0" collapsed="false">
      <c r="A5202" s="184"/>
      <c r="B5202" s="169"/>
      <c r="C5202" s="169"/>
      <c r="D5202" s="170"/>
      <c r="E5202" s="169"/>
      <c r="F5202" s="171"/>
    </row>
    <row r="5203" customFormat="false" ht="13.5" hidden="false" customHeight="true" outlineLevel="0" collapsed="false">
      <c r="A5203" s="182"/>
      <c r="B5203" s="173"/>
      <c r="C5203" s="173"/>
      <c r="D5203" s="175"/>
      <c r="E5203" s="173"/>
      <c r="F5203" s="176"/>
    </row>
    <row r="5204" customFormat="false" ht="13.5" hidden="false" customHeight="true" outlineLevel="0" collapsed="false">
      <c r="A5204" s="182"/>
      <c r="B5204" s="173"/>
      <c r="C5204" s="173"/>
      <c r="D5204" s="175"/>
      <c r="E5204" s="173"/>
      <c r="F5204" s="176"/>
    </row>
    <row r="5205" customFormat="false" ht="13.5" hidden="false" customHeight="true" outlineLevel="0" collapsed="false">
      <c r="A5205" s="184"/>
      <c r="B5205" s="169"/>
      <c r="C5205" s="169"/>
      <c r="D5205" s="170"/>
      <c r="E5205" s="169"/>
      <c r="F5205" s="171"/>
    </row>
    <row r="5206" customFormat="false" ht="13.5" hidden="false" customHeight="true" outlineLevel="0" collapsed="false">
      <c r="A5206" s="182"/>
      <c r="B5206" s="173"/>
      <c r="C5206" s="173"/>
      <c r="D5206" s="175"/>
      <c r="E5206" s="173"/>
      <c r="F5206" s="176"/>
    </row>
    <row r="5207" customFormat="false" ht="13.5" hidden="false" customHeight="true" outlineLevel="0" collapsed="false">
      <c r="A5207" s="186"/>
      <c r="B5207" s="178"/>
      <c r="C5207" s="178"/>
      <c r="D5207" s="179"/>
      <c r="E5207" s="178"/>
      <c r="F5207" s="180"/>
    </row>
    <row r="5208" customFormat="false" ht="13.5" hidden="false" customHeight="true" outlineLevel="0" collapsed="false">
      <c r="A5208" s="41" t="s">
        <v>1644</v>
      </c>
    </row>
    <row r="5209" customFormat="false" ht="13.5" hidden="false" customHeight="true" outlineLevel="0" collapsed="false">
      <c r="A5209" s="161" t="s">
        <v>2624</v>
      </c>
      <c r="C5209" s="42"/>
      <c r="D5209" s="42"/>
      <c r="E5209" s="42"/>
      <c r="F5209" s="162"/>
    </row>
    <row r="5210" customFormat="false" ht="13.5" hidden="false" customHeight="true" outlineLevel="0" collapsed="false">
      <c r="A5210" s="163" t="s">
        <v>2625</v>
      </c>
      <c r="B5210" s="164"/>
      <c r="C5210" s="165" t="s">
        <v>1593</v>
      </c>
      <c r="D5210" s="165"/>
      <c r="E5210" s="165"/>
      <c r="F5210" s="162" t="s">
        <v>1594</v>
      </c>
    </row>
    <row r="5211" customFormat="false" ht="13.5" hidden="false" customHeight="true" outlineLevel="0" collapsed="false">
      <c r="A5211" s="41" t="s">
        <v>1598</v>
      </c>
      <c r="B5211" s="166" t="s">
        <v>2626</v>
      </c>
      <c r="C5211" s="165"/>
      <c r="D5211" s="165"/>
      <c r="E5211" s="165"/>
      <c r="F5211" s="163" t="s">
        <v>2627</v>
      </c>
    </row>
    <row r="5212" customFormat="false" ht="13.5" hidden="false" customHeight="true" outlineLevel="0" collapsed="false">
      <c r="A5212" s="163" t="s">
        <v>1661</v>
      </c>
      <c r="B5212" s="162"/>
      <c r="C5212" s="42"/>
      <c r="D5212" s="42"/>
      <c r="E5212" s="42"/>
      <c r="F5212" s="162" t="s">
        <v>1599</v>
      </c>
    </row>
    <row r="5213" customFormat="false" ht="13.5" hidden="false" customHeight="true" outlineLevel="0" collapsed="false">
      <c r="A5213" s="167" t="s">
        <v>1600</v>
      </c>
      <c r="B5213" s="46" t="s">
        <v>1601</v>
      </c>
      <c r="C5213" s="46" t="s">
        <v>1602</v>
      </c>
      <c r="D5213" s="46" t="s">
        <v>1603</v>
      </c>
      <c r="E5213" s="46" t="s">
        <v>1604</v>
      </c>
      <c r="F5213" s="46" t="s">
        <v>1605</v>
      </c>
    </row>
    <row r="5214" customFormat="false" ht="13.5" hidden="false" customHeight="true" outlineLevel="0" collapsed="false">
      <c r="A5214" s="168" t="s">
        <v>1773</v>
      </c>
      <c r="B5214" s="169"/>
      <c r="C5214" s="169"/>
      <c r="D5214" s="170"/>
      <c r="E5214" s="169"/>
      <c r="F5214" s="171" t="s">
        <v>1774</v>
      </c>
    </row>
    <row r="5215" customFormat="false" ht="13.5" hidden="false" customHeight="true" outlineLevel="0" collapsed="false">
      <c r="A5215" s="172" t="s">
        <v>1643</v>
      </c>
      <c r="B5215" s="173"/>
      <c r="C5215" s="174" t="s">
        <v>1665</v>
      </c>
      <c r="D5215" s="175"/>
      <c r="E5215" s="173"/>
      <c r="F5215" s="176"/>
    </row>
    <row r="5216" customFormat="false" ht="13.5" hidden="false" customHeight="true" outlineLevel="0" collapsed="false">
      <c r="A5216" s="177" t="s">
        <v>1643</v>
      </c>
      <c r="B5216" s="178"/>
      <c r="C5216" s="178"/>
      <c r="D5216" s="179"/>
      <c r="E5216" s="178"/>
      <c r="F5216" s="180" t="s">
        <v>1610</v>
      </c>
    </row>
    <row r="5217" customFormat="false" ht="13.5" hidden="false" customHeight="true" outlineLevel="0" collapsed="false">
      <c r="A5217" s="168" t="s">
        <v>2628</v>
      </c>
      <c r="B5217" s="173"/>
      <c r="C5217" s="173"/>
      <c r="D5217" s="175"/>
      <c r="E5217" s="173"/>
      <c r="F5217" s="176" t="s">
        <v>2629</v>
      </c>
    </row>
    <row r="5218" customFormat="false" ht="13.5" hidden="false" customHeight="true" outlineLevel="0" collapsed="false">
      <c r="A5218" s="172" t="s">
        <v>2630</v>
      </c>
      <c r="B5218" s="173" t="s">
        <v>475</v>
      </c>
      <c r="C5218" s="173" t="s">
        <v>366</v>
      </c>
      <c r="D5218" s="175"/>
      <c r="E5218" s="173"/>
      <c r="F5218" s="181"/>
    </row>
    <row r="5219" customFormat="false" ht="13.5" hidden="false" customHeight="true" outlineLevel="0" collapsed="false">
      <c r="A5219" s="177" t="s">
        <v>1643</v>
      </c>
      <c r="B5219" s="178"/>
      <c r="C5219" s="178"/>
      <c r="D5219" s="179"/>
      <c r="E5219" s="178"/>
      <c r="F5219" s="180" t="s">
        <v>1610</v>
      </c>
    </row>
    <row r="5220" customFormat="false" ht="13.5" hidden="false" customHeight="true" outlineLevel="0" collapsed="false">
      <c r="A5220" s="172" t="s">
        <v>2628</v>
      </c>
      <c r="B5220" s="173"/>
      <c r="C5220" s="173"/>
      <c r="D5220" s="175"/>
      <c r="E5220" s="173"/>
      <c r="F5220" s="176" t="s">
        <v>2631</v>
      </c>
    </row>
    <row r="5221" customFormat="false" ht="13.5" hidden="false" customHeight="true" outlineLevel="0" collapsed="false">
      <c r="A5221" s="172" t="s">
        <v>2632</v>
      </c>
      <c r="B5221" s="173" t="s">
        <v>2633</v>
      </c>
      <c r="C5221" s="173" t="s">
        <v>366</v>
      </c>
      <c r="D5221" s="175"/>
      <c r="E5221" s="173"/>
      <c r="F5221" s="176"/>
    </row>
    <row r="5222" customFormat="false" ht="13.5" hidden="false" customHeight="true" outlineLevel="0" collapsed="false">
      <c r="A5222" s="177" t="s">
        <v>1643</v>
      </c>
      <c r="B5222" s="178"/>
      <c r="C5222" s="178"/>
      <c r="D5222" s="179"/>
      <c r="E5222" s="178"/>
      <c r="F5222" s="180" t="s">
        <v>1610</v>
      </c>
    </row>
    <row r="5223" customFormat="false" ht="13.5" hidden="false" customHeight="true" outlineLevel="0" collapsed="false">
      <c r="A5223" s="172" t="s">
        <v>2628</v>
      </c>
      <c r="B5223" s="173"/>
      <c r="C5223" s="173"/>
      <c r="D5223" s="175"/>
      <c r="E5223" s="173"/>
      <c r="F5223" s="176" t="s">
        <v>2634</v>
      </c>
    </row>
    <row r="5224" customFormat="false" ht="13.5" hidden="false" customHeight="true" outlineLevel="0" collapsed="false">
      <c r="A5224" s="172" t="s">
        <v>2635</v>
      </c>
      <c r="B5224" s="173" t="s">
        <v>2633</v>
      </c>
      <c r="C5224" s="173" t="s">
        <v>366</v>
      </c>
      <c r="D5224" s="175"/>
      <c r="E5224" s="173"/>
      <c r="F5224" s="176"/>
    </row>
    <row r="5225" customFormat="false" ht="13.5" hidden="false" customHeight="true" outlineLevel="0" collapsed="false">
      <c r="A5225" s="177" t="s">
        <v>1643</v>
      </c>
      <c r="B5225" s="178"/>
      <c r="C5225" s="178"/>
      <c r="D5225" s="179"/>
      <c r="E5225" s="178"/>
      <c r="F5225" s="180" t="s">
        <v>1610</v>
      </c>
    </row>
    <row r="5226" customFormat="false" ht="13.5" hidden="false" customHeight="true" outlineLevel="0" collapsed="false">
      <c r="A5226" s="172" t="s">
        <v>2636</v>
      </c>
      <c r="B5226" s="173"/>
      <c r="C5226" s="173"/>
      <c r="D5226" s="175"/>
      <c r="E5226" s="173"/>
      <c r="F5226" s="176" t="s">
        <v>2637</v>
      </c>
    </row>
    <row r="5227" customFormat="false" ht="13.5" hidden="false" customHeight="true" outlineLevel="0" collapsed="false">
      <c r="A5227" s="172" t="s">
        <v>2638</v>
      </c>
      <c r="B5227" s="173" t="s">
        <v>2639</v>
      </c>
      <c r="C5227" s="173" t="s">
        <v>366</v>
      </c>
      <c r="D5227" s="175"/>
      <c r="E5227" s="173"/>
      <c r="F5227" s="176"/>
    </row>
    <row r="5228" customFormat="false" ht="13.5" hidden="false" customHeight="true" outlineLevel="0" collapsed="false">
      <c r="A5228" s="177" t="s">
        <v>1643</v>
      </c>
      <c r="B5228" s="178"/>
      <c r="C5228" s="178"/>
      <c r="D5228" s="179"/>
      <c r="E5228" s="178"/>
      <c r="F5228" s="180" t="s">
        <v>1610</v>
      </c>
    </row>
    <row r="5229" customFormat="false" ht="13.5" hidden="false" customHeight="true" outlineLevel="0" collapsed="false">
      <c r="A5229" s="172" t="s">
        <v>2636</v>
      </c>
      <c r="B5229" s="173"/>
      <c r="C5229" s="173"/>
      <c r="D5229" s="175"/>
      <c r="E5229" s="173"/>
      <c r="F5229" s="176" t="s">
        <v>2640</v>
      </c>
    </row>
    <row r="5230" customFormat="false" ht="13.5" hidden="false" customHeight="true" outlineLevel="0" collapsed="false">
      <c r="A5230" s="172" t="s">
        <v>2641</v>
      </c>
      <c r="B5230" s="173" t="s">
        <v>2639</v>
      </c>
      <c r="C5230" s="173" t="s">
        <v>366</v>
      </c>
      <c r="D5230" s="175"/>
      <c r="E5230" s="173"/>
      <c r="F5230" s="176"/>
    </row>
    <row r="5231" customFormat="false" ht="13.5" hidden="false" customHeight="true" outlineLevel="0" collapsed="false">
      <c r="A5231" s="177" t="s">
        <v>1643</v>
      </c>
      <c r="B5231" s="178"/>
      <c r="C5231" s="178"/>
      <c r="D5231" s="179"/>
      <c r="E5231" s="178"/>
      <c r="F5231" s="180" t="s">
        <v>1610</v>
      </c>
    </row>
    <row r="5232" customFormat="false" ht="13.5" hidden="false" customHeight="true" outlineLevel="0" collapsed="false">
      <c r="A5232" s="172" t="s">
        <v>2642</v>
      </c>
      <c r="B5232" s="173"/>
      <c r="C5232" s="173"/>
      <c r="D5232" s="175"/>
      <c r="E5232" s="173"/>
      <c r="F5232" s="176" t="s">
        <v>2643</v>
      </c>
    </row>
    <row r="5233" customFormat="false" ht="13.5" hidden="false" customHeight="true" outlineLevel="0" collapsed="false">
      <c r="A5233" s="172" t="s">
        <v>2644</v>
      </c>
      <c r="B5233" s="173" t="s">
        <v>2645</v>
      </c>
      <c r="C5233" s="174" t="s">
        <v>213</v>
      </c>
      <c r="D5233" s="175"/>
      <c r="E5233" s="173"/>
      <c r="F5233" s="176"/>
    </row>
    <row r="5234" customFormat="false" ht="13.5" hidden="false" customHeight="true" outlineLevel="0" collapsed="false">
      <c r="A5234" s="177" t="s">
        <v>2106</v>
      </c>
      <c r="B5234" s="178"/>
      <c r="C5234" s="178"/>
      <c r="D5234" s="179"/>
      <c r="E5234" s="178"/>
      <c r="F5234" s="180" t="s">
        <v>1610</v>
      </c>
    </row>
    <row r="5235" customFormat="false" ht="13.5" hidden="false" customHeight="true" outlineLevel="0" collapsed="false">
      <c r="A5235" s="172" t="s">
        <v>2646</v>
      </c>
      <c r="B5235" s="173"/>
      <c r="C5235" s="173"/>
      <c r="D5235" s="175"/>
      <c r="E5235" s="173"/>
      <c r="F5235" s="176" t="s">
        <v>1819</v>
      </c>
    </row>
    <row r="5236" customFormat="false" ht="13.5" hidden="false" customHeight="true" outlineLevel="0" collapsed="false">
      <c r="A5236" s="172" t="s">
        <v>1643</v>
      </c>
      <c r="B5236" s="173"/>
      <c r="C5236" s="174" t="s">
        <v>1820</v>
      </c>
      <c r="D5236" s="175"/>
      <c r="E5236" s="173"/>
      <c r="F5236" s="176"/>
    </row>
    <row r="5237" customFormat="false" ht="13.5" hidden="false" customHeight="true" outlineLevel="0" collapsed="false">
      <c r="A5237" s="172" t="s">
        <v>1643</v>
      </c>
      <c r="B5237" s="173"/>
      <c r="C5237" s="173"/>
      <c r="D5237" s="175"/>
      <c r="E5237" s="173"/>
      <c r="F5237" s="176" t="s">
        <v>1610</v>
      </c>
    </row>
    <row r="5238" customFormat="false" ht="13.5" hidden="false" customHeight="true" outlineLevel="0" collapsed="false">
      <c r="A5238" s="184"/>
      <c r="B5238" s="169"/>
      <c r="C5238" s="169"/>
      <c r="D5238" s="170"/>
      <c r="E5238" s="169"/>
      <c r="F5238" s="171"/>
    </row>
    <row r="5239" customFormat="false" ht="13.5" hidden="false" customHeight="true" outlineLevel="0" collapsed="false">
      <c r="A5239" s="172" t="s">
        <v>1654</v>
      </c>
      <c r="B5239" s="173" t="s">
        <v>1655</v>
      </c>
      <c r="C5239" s="174" t="s">
        <v>189</v>
      </c>
      <c r="D5239" s="175"/>
      <c r="E5239" s="173"/>
      <c r="F5239" s="176"/>
    </row>
    <row r="5240" customFormat="false" ht="13.5" hidden="false" customHeight="true" outlineLevel="0" collapsed="false">
      <c r="A5240" s="182"/>
      <c r="B5240" s="173"/>
      <c r="C5240" s="173"/>
      <c r="D5240" s="175"/>
      <c r="E5240" s="173"/>
      <c r="F5240" s="176"/>
    </row>
    <row r="5241" customFormat="false" ht="13.5" hidden="false" customHeight="true" outlineLevel="0" collapsed="false">
      <c r="A5241" s="184"/>
      <c r="B5241" s="169"/>
      <c r="C5241" s="169"/>
      <c r="D5241" s="170"/>
      <c r="E5241" s="169"/>
      <c r="F5241" s="171"/>
    </row>
    <row r="5242" customFormat="false" ht="13.5" hidden="false" customHeight="true" outlineLevel="0" collapsed="false">
      <c r="A5242" s="182"/>
      <c r="B5242" s="173"/>
      <c r="C5242" s="173"/>
      <c r="D5242" s="175"/>
      <c r="E5242" s="173"/>
      <c r="F5242" s="176"/>
    </row>
    <row r="5243" customFormat="false" ht="13.5" hidden="false" customHeight="true" outlineLevel="0" collapsed="false">
      <c r="A5243" s="182"/>
      <c r="B5243" s="173"/>
      <c r="C5243" s="173"/>
      <c r="D5243" s="175"/>
      <c r="E5243" s="173"/>
      <c r="F5243" s="176"/>
    </row>
    <row r="5244" customFormat="false" ht="13.5" hidden="false" customHeight="true" outlineLevel="0" collapsed="false">
      <c r="A5244" s="184"/>
      <c r="B5244" s="169"/>
      <c r="C5244" s="169"/>
      <c r="D5244" s="170"/>
      <c r="E5244" s="169"/>
      <c r="F5244" s="171"/>
    </row>
    <row r="5245" customFormat="false" ht="13.5" hidden="false" customHeight="true" outlineLevel="0" collapsed="false">
      <c r="A5245" s="182"/>
      <c r="B5245" s="173"/>
      <c r="C5245" s="173"/>
      <c r="D5245" s="175"/>
      <c r="E5245" s="173"/>
      <c r="F5245" s="176"/>
    </row>
    <row r="5246" customFormat="false" ht="13.5" hidden="false" customHeight="true" outlineLevel="0" collapsed="false">
      <c r="A5246" s="182"/>
      <c r="B5246" s="173"/>
      <c r="C5246" s="173"/>
      <c r="D5246" s="175"/>
      <c r="E5246" s="173"/>
      <c r="F5246" s="176"/>
    </row>
    <row r="5247" customFormat="false" ht="13.5" hidden="false" customHeight="true" outlineLevel="0" collapsed="false">
      <c r="A5247" s="184"/>
      <c r="B5247" s="169"/>
      <c r="C5247" s="169"/>
      <c r="D5247" s="170"/>
      <c r="E5247" s="169"/>
      <c r="F5247" s="171"/>
    </row>
    <row r="5248" customFormat="false" ht="13.5" hidden="false" customHeight="true" outlineLevel="0" collapsed="false">
      <c r="A5248" s="182"/>
      <c r="B5248" s="173"/>
      <c r="C5248" s="173"/>
      <c r="D5248" s="175"/>
      <c r="E5248" s="173"/>
      <c r="F5248" s="176"/>
    </row>
    <row r="5249" customFormat="false" ht="13.5" hidden="false" customHeight="true" outlineLevel="0" collapsed="false">
      <c r="A5249" s="186"/>
      <c r="B5249" s="178"/>
      <c r="C5249" s="178"/>
      <c r="D5249" s="179"/>
      <c r="E5249" s="178"/>
      <c r="F5249" s="180"/>
    </row>
    <row r="5250" customFormat="false" ht="13.5" hidden="false" customHeight="true" outlineLevel="0" collapsed="false">
      <c r="A5250" s="41" t="s">
        <v>1644</v>
      </c>
    </row>
    <row r="5251" customFormat="false" ht="13.5" hidden="false" customHeight="true" outlineLevel="0" collapsed="false">
      <c r="A5251" s="161" t="s">
        <v>2647</v>
      </c>
      <c r="C5251" s="42"/>
      <c r="D5251" s="42"/>
      <c r="E5251" s="42"/>
      <c r="F5251" s="162"/>
    </row>
    <row r="5252" customFormat="false" ht="13.5" hidden="false" customHeight="true" outlineLevel="0" collapsed="false">
      <c r="A5252" s="41" t="s">
        <v>2648</v>
      </c>
      <c r="B5252" s="164"/>
      <c r="C5252" s="165" t="s">
        <v>1593</v>
      </c>
      <c r="D5252" s="165"/>
      <c r="E5252" s="165"/>
      <c r="F5252" s="162" t="s">
        <v>1594</v>
      </c>
    </row>
    <row r="5253" customFormat="false" ht="13.5" hidden="false" customHeight="true" outlineLevel="0" collapsed="false">
      <c r="A5253" s="41" t="s">
        <v>1598</v>
      </c>
      <c r="B5253" s="166" t="s">
        <v>2649</v>
      </c>
      <c r="C5253" s="165"/>
      <c r="D5253" s="165"/>
      <c r="E5253" s="165"/>
      <c r="F5253" s="163" t="s">
        <v>2650</v>
      </c>
    </row>
    <row r="5254" customFormat="false" ht="13.5" hidden="false" customHeight="true" outlineLevel="0" collapsed="false">
      <c r="A5254" s="163" t="s">
        <v>1661</v>
      </c>
      <c r="B5254" s="162"/>
      <c r="C5254" s="42"/>
      <c r="D5254" s="42"/>
      <c r="E5254" s="42"/>
      <c r="F5254" s="162" t="s">
        <v>1975</v>
      </c>
    </row>
    <row r="5255" customFormat="false" ht="13.5" hidden="false" customHeight="true" outlineLevel="0" collapsed="false">
      <c r="A5255" s="167" t="s">
        <v>1600</v>
      </c>
      <c r="B5255" s="46" t="s">
        <v>1601</v>
      </c>
      <c r="C5255" s="46" t="s">
        <v>1602</v>
      </c>
      <c r="D5255" s="46" t="s">
        <v>1603</v>
      </c>
      <c r="E5255" s="46" t="s">
        <v>1604</v>
      </c>
      <c r="F5255" s="46" t="s">
        <v>1605</v>
      </c>
    </row>
    <row r="5256" customFormat="false" ht="13.5" hidden="false" customHeight="true" outlineLevel="0" collapsed="false">
      <c r="A5256" s="168" t="s">
        <v>1722</v>
      </c>
      <c r="B5256" s="169"/>
      <c r="C5256" s="169"/>
      <c r="D5256" s="170"/>
      <c r="E5256" s="169"/>
      <c r="F5256" s="171" t="s">
        <v>1723</v>
      </c>
    </row>
    <row r="5257" customFormat="false" ht="13.5" hidden="false" customHeight="true" outlineLevel="0" collapsed="false">
      <c r="A5257" s="172" t="s">
        <v>1643</v>
      </c>
      <c r="B5257" s="173"/>
      <c r="C5257" s="174" t="s">
        <v>1665</v>
      </c>
      <c r="D5257" s="175"/>
      <c r="E5257" s="173"/>
      <c r="F5257" s="176"/>
    </row>
    <row r="5258" customFormat="false" ht="13.5" hidden="false" customHeight="true" outlineLevel="0" collapsed="false">
      <c r="A5258" s="177" t="s">
        <v>1643</v>
      </c>
      <c r="B5258" s="178"/>
      <c r="C5258" s="178"/>
      <c r="D5258" s="179"/>
      <c r="E5258" s="178"/>
      <c r="F5258" s="180" t="s">
        <v>1610</v>
      </c>
    </row>
    <row r="5259" customFormat="false" ht="13.5" hidden="false" customHeight="true" outlineLevel="0" collapsed="false">
      <c r="A5259" s="168" t="s">
        <v>1709</v>
      </c>
      <c r="B5259" s="173"/>
      <c r="C5259" s="173"/>
      <c r="D5259" s="175"/>
      <c r="E5259" s="173"/>
      <c r="F5259" s="176" t="s">
        <v>1710</v>
      </c>
    </row>
    <row r="5260" customFormat="false" ht="13.5" hidden="false" customHeight="true" outlineLevel="0" collapsed="false">
      <c r="A5260" s="172" t="s">
        <v>1643</v>
      </c>
      <c r="B5260" s="173"/>
      <c r="C5260" s="174" t="s">
        <v>1665</v>
      </c>
      <c r="D5260" s="175"/>
      <c r="E5260" s="173"/>
      <c r="F5260" s="181"/>
    </row>
    <row r="5261" customFormat="false" ht="13.5" hidden="false" customHeight="true" outlineLevel="0" collapsed="false">
      <c r="A5261" s="177" t="s">
        <v>1643</v>
      </c>
      <c r="B5261" s="178"/>
      <c r="C5261" s="178"/>
      <c r="D5261" s="179"/>
      <c r="E5261" s="178"/>
      <c r="F5261" s="180" t="s">
        <v>1610</v>
      </c>
    </row>
    <row r="5262" customFormat="false" ht="13.5" hidden="false" customHeight="true" outlineLevel="0" collapsed="false">
      <c r="A5262" s="172" t="s">
        <v>1771</v>
      </c>
      <c r="B5262" s="173"/>
      <c r="C5262" s="173"/>
      <c r="D5262" s="175"/>
      <c r="E5262" s="173"/>
      <c r="F5262" s="176" t="s">
        <v>1772</v>
      </c>
    </row>
    <row r="5263" customFormat="false" ht="13.5" hidden="false" customHeight="true" outlineLevel="0" collapsed="false">
      <c r="A5263" s="172" t="s">
        <v>1643</v>
      </c>
      <c r="B5263" s="173"/>
      <c r="C5263" s="174" t="s">
        <v>1665</v>
      </c>
      <c r="D5263" s="175"/>
      <c r="E5263" s="173"/>
      <c r="F5263" s="176"/>
    </row>
    <row r="5264" customFormat="false" ht="13.5" hidden="false" customHeight="true" outlineLevel="0" collapsed="false">
      <c r="A5264" s="177" t="s">
        <v>1643</v>
      </c>
      <c r="B5264" s="178"/>
      <c r="C5264" s="178"/>
      <c r="D5264" s="179"/>
      <c r="E5264" s="178"/>
      <c r="F5264" s="180" t="s">
        <v>1610</v>
      </c>
    </row>
    <row r="5265" customFormat="false" ht="13.5" hidden="false" customHeight="true" outlineLevel="0" collapsed="false">
      <c r="A5265" s="172" t="s">
        <v>1773</v>
      </c>
      <c r="B5265" s="173"/>
      <c r="C5265" s="173"/>
      <c r="D5265" s="175"/>
      <c r="E5265" s="173"/>
      <c r="F5265" s="176" t="s">
        <v>1774</v>
      </c>
    </row>
    <row r="5266" customFormat="false" ht="13.5" hidden="false" customHeight="true" outlineLevel="0" collapsed="false">
      <c r="A5266" s="172" t="s">
        <v>1643</v>
      </c>
      <c r="B5266" s="173"/>
      <c r="C5266" s="174" t="s">
        <v>1665</v>
      </c>
      <c r="D5266" s="175"/>
      <c r="E5266" s="173"/>
      <c r="F5266" s="176"/>
    </row>
    <row r="5267" customFormat="false" ht="13.5" hidden="false" customHeight="true" outlineLevel="0" collapsed="false">
      <c r="A5267" s="177" t="s">
        <v>1643</v>
      </c>
      <c r="B5267" s="178"/>
      <c r="C5267" s="178"/>
      <c r="D5267" s="179"/>
      <c r="E5267" s="178"/>
      <c r="F5267" s="180" t="s">
        <v>1610</v>
      </c>
    </row>
    <row r="5268" customFormat="false" ht="13.5" hidden="false" customHeight="true" outlineLevel="0" collapsed="false">
      <c r="A5268" s="172" t="s">
        <v>1696</v>
      </c>
      <c r="B5268" s="173"/>
      <c r="C5268" s="173"/>
      <c r="D5268" s="175"/>
      <c r="E5268" s="173"/>
      <c r="F5268" s="176" t="s">
        <v>1697</v>
      </c>
    </row>
    <row r="5269" customFormat="false" ht="13.5" hidden="false" customHeight="true" outlineLevel="0" collapsed="false">
      <c r="A5269" s="172" t="s">
        <v>1643</v>
      </c>
      <c r="B5269" s="173"/>
      <c r="C5269" s="174" t="s">
        <v>1665</v>
      </c>
      <c r="D5269" s="175"/>
      <c r="E5269" s="173"/>
      <c r="F5269" s="176"/>
    </row>
    <row r="5270" customFormat="false" ht="13.5" hidden="false" customHeight="true" outlineLevel="0" collapsed="false">
      <c r="A5270" s="177" t="s">
        <v>1643</v>
      </c>
      <c r="B5270" s="178"/>
      <c r="C5270" s="178"/>
      <c r="D5270" s="179"/>
      <c r="E5270" s="178"/>
      <c r="F5270" s="180" t="s">
        <v>1610</v>
      </c>
    </row>
    <row r="5271" customFormat="false" ht="13.5" hidden="false" customHeight="true" outlineLevel="0" collapsed="false">
      <c r="A5271" s="172" t="s">
        <v>1775</v>
      </c>
      <c r="B5271" s="173"/>
      <c r="C5271" s="173"/>
      <c r="D5271" s="175"/>
      <c r="E5271" s="173"/>
      <c r="F5271" s="176" t="s">
        <v>2651</v>
      </c>
    </row>
    <row r="5272" customFormat="false" ht="13.5" hidden="false" customHeight="true" outlineLevel="0" collapsed="false">
      <c r="A5272" s="172" t="s">
        <v>2652</v>
      </c>
      <c r="B5272" s="173"/>
      <c r="C5272" s="174" t="s">
        <v>399</v>
      </c>
      <c r="D5272" s="175"/>
      <c r="E5272" s="173"/>
      <c r="F5272" s="176"/>
    </row>
    <row r="5273" customFormat="false" ht="13.5" hidden="false" customHeight="true" outlineLevel="0" collapsed="false">
      <c r="A5273" s="177" t="s">
        <v>1643</v>
      </c>
      <c r="B5273" s="178"/>
      <c r="C5273" s="178"/>
      <c r="D5273" s="179"/>
      <c r="E5273" s="178"/>
      <c r="F5273" s="180" t="s">
        <v>1610</v>
      </c>
    </row>
    <row r="5274" customFormat="false" ht="13.5" hidden="false" customHeight="true" outlineLevel="0" collapsed="false">
      <c r="A5274" s="182"/>
      <c r="B5274" s="173"/>
      <c r="C5274" s="173"/>
      <c r="D5274" s="175"/>
      <c r="E5274" s="173"/>
      <c r="F5274" s="176"/>
    </row>
    <row r="5275" customFormat="false" ht="13.5" hidden="false" customHeight="true" outlineLevel="0" collapsed="false">
      <c r="A5275" s="172" t="s">
        <v>1654</v>
      </c>
      <c r="B5275" s="173" t="s">
        <v>1655</v>
      </c>
      <c r="C5275" s="174" t="s">
        <v>382</v>
      </c>
      <c r="D5275" s="175"/>
      <c r="E5275" s="173"/>
      <c r="F5275" s="176"/>
    </row>
    <row r="5276" customFormat="false" ht="13.5" hidden="false" customHeight="true" outlineLevel="0" collapsed="false">
      <c r="A5276" s="186"/>
      <c r="B5276" s="178"/>
      <c r="C5276" s="178"/>
      <c r="D5276" s="179"/>
      <c r="E5276" s="178"/>
      <c r="F5276" s="180"/>
    </row>
    <row r="5277" customFormat="false" ht="13.5" hidden="false" customHeight="true" outlineLevel="0" collapsed="false">
      <c r="A5277" s="182"/>
      <c r="B5277" s="173"/>
      <c r="C5277" s="173"/>
      <c r="D5277" s="175"/>
      <c r="E5277" s="173"/>
      <c r="F5277" s="176"/>
    </row>
    <row r="5278" customFormat="false" ht="13.5" hidden="false" customHeight="true" outlineLevel="0" collapsed="false">
      <c r="A5278" s="182"/>
      <c r="B5278" s="173"/>
      <c r="C5278" s="173"/>
      <c r="D5278" s="175"/>
      <c r="E5278" s="173"/>
      <c r="F5278" s="176"/>
    </row>
    <row r="5279" customFormat="false" ht="13.5" hidden="false" customHeight="true" outlineLevel="0" collapsed="false">
      <c r="A5279" s="182"/>
      <c r="B5279" s="173"/>
      <c r="C5279" s="173"/>
      <c r="D5279" s="175"/>
      <c r="E5279" s="173"/>
      <c r="F5279" s="176"/>
    </row>
    <row r="5280" customFormat="false" ht="13.5" hidden="false" customHeight="true" outlineLevel="0" collapsed="false">
      <c r="A5280" s="184"/>
      <c r="B5280" s="169"/>
      <c r="C5280" s="169"/>
      <c r="D5280" s="170"/>
      <c r="E5280" s="169"/>
      <c r="F5280" s="171"/>
    </row>
    <row r="5281" customFormat="false" ht="13.5" hidden="false" customHeight="true" outlineLevel="0" collapsed="false">
      <c r="A5281" s="182"/>
      <c r="B5281" s="173"/>
      <c r="C5281" s="173"/>
      <c r="D5281" s="175"/>
      <c r="E5281" s="173"/>
      <c r="F5281" s="176"/>
    </row>
    <row r="5282" customFormat="false" ht="13.5" hidden="false" customHeight="true" outlineLevel="0" collapsed="false">
      <c r="A5282" s="182"/>
      <c r="B5282" s="173"/>
      <c r="C5282" s="173"/>
      <c r="D5282" s="175"/>
      <c r="E5282" s="173"/>
      <c r="F5282" s="176"/>
    </row>
    <row r="5283" customFormat="false" ht="13.5" hidden="false" customHeight="true" outlineLevel="0" collapsed="false">
      <c r="A5283" s="184"/>
      <c r="B5283" s="169"/>
      <c r="C5283" s="169"/>
      <c r="D5283" s="170"/>
      <c r="E5283" s="169"/>
      <c r="F5283" s="171"/>
    </row>
    <row r="5284" customFormat="false" ht="13.5" hidden="false" customHeight="true" outlineLevel="0" collapsed="false">
      <c r="A5284" s="182"/>
      <c r="B5284" s="173"/>
      <c r="C5284" s="173"/>
      <c r="D5284" s="175"/>
      <c r="E5284" s="173"/>
      <c r="F5284" s="176"/>
    </row>
    <row r="5285" customFormat="false" ht="13.5" hidden="false" customHeight="true" outlineLevel="0" collapsed="false">
      <c r="A5285" s="182"/>
      <c r="B5285" s="173"/>
      <c r="C5285" s="173"/>
      <c r="D5285" s="175"/>
      <c r="E5285" s="173"/>
      <c r="F5285" s="176"/>
    </row>
    <row r="5286" customFormat="false" ht="13.5" hidden="false" customHeight="true" outlineLevel="0" collapsed="false">
      <c r="A5286" s="184"/>
      <c r="B5286" s="169"/>
      <c r="C5286" s="169"/>
      <c r="D5286" s="170"/>
      <c r="E5286" s="169"/>
      <c r="F5286" s="171"/>
    </row>
    <row r="5287" customFormat="false" ht="13.5" hidden="false" customHeight="true" outlineLevel="0" collapsed="false">
      <c r="A5287" s="182"/>
      <c r="B5287" s="173"/>
      <c r="C5287" s="173"/>
      <c r="D5287" s="175"/>
      <c r="E5287" s="173"/>
      <c r="F5287" s="176"/>
    </row>
    <row r="5288" customFormat="false" ht="13.5" hidden="false" customHeight="true" outlineLevel="0" collapsed="false">
      <c r="A5288" s="182"/>
      <c r="B5288" s="173"/>
      <c r="C5288" s="173"/>
      <c r="D5288" s="175"/>
      <c r="E5288" s="173"/>
      <c r="F5288" s="176"/>
    </row>
    <row r="5289" customFormat="false" ht="13.5" hidden="false" customHeight="true" outlineLevel="0" collapsed="false">
      <c r="A5289" s="184"/>
      <c r="B5289" s="169"/>
      <c r="C5289" s="169"/>
      <c r="D5289" s="170"/>
      <c r="E5289" s="169"/>
      <c r="F5289" s="171"/>
    </row>
    <row r="5290" customFormat="false" ht="13.5" hidden="false" customHeight="true" outlineLevel="0" collapsed="false">
      <c r="A5290" s="182"/>
      <c r="B5290" s="173"/>
      <c r="C5290" s="173"/>
      <c r="D5290" s="175"/>
      <c r="E5290" s="173"/>
      <c r="F5290" s="176"/>
    </row>
    <row r="5291" customFormat="false" ht="13.5" hidden="false" customHeight="true" outlineLevel="0" collapsed="false">
      <c r="A5291" s="186"/>
      <c r="B5291" s="178"/>
      <c r="C5291" s="178"/>
      <c r="D5291" s="179"/>
      <c r="E5291" s="178"/>
      <c r="F5291" s="180"/>
    </row>
    <row r="5292" customFormat="false" ht="13.5" hidden="false" customHeight="true" outlineLevel="0" collapsed="false">
      <c r="A5292" s="41" t="s">
        <v>1644</v>
      </c>
    </row>
    <row r="5293" customFormat="false" ht="13.5" hidden="false" customHeight="true" outlineLevel="0" collapsed="false">
      <c r="A5293" s="161" t="s">
        <v>2653</v>
      </c>
      <c r="C5293" s="42"/>
      <c r="D5293" s="42"/>
      <c r="E5293" s="42"/>
      <c r="F5293" s="162"/>
    </row>
    <row r="5294" customFormat="false" ht="13.5" hidden="false" customHeight="true" outlineLevel="0" collapsed="false">
      <c r="A5294" s="41" t="s">
        <v>2654</v>
      </c>
      <c r="B5294" s="164"/>
      <c r="C5294" s="165" t="s">
        <v>1593</v>
      </c>
      <c r="D5294" s="165"/>
      <c r="E5294" s="165"/>
      <c r="F5294" s="162" t="s">
        <v>1594</v>
      </c>
    </row>
    <row r="5295" customFormat="false" ht="13.5" hidden="false" customHeight="true" outlineLevel="0" collapsed="false">
      <c r="A5295" s="41" t="s">
        <v>1598</v>
      </c>
      <c r="B5295" s="166" t="s">
        <v>2655</v>
      </c>
      <c r="C5295" s="165"/>
      <c r="D5295" s="165"/>
      <c r="E5295" s="165"/>
      <c r="F5295" s="163" t="s">
        <v>2656</v>
      </c>
    </row>
    <row r="5296" customFormat="false" ht="13.5" hidden="false" customHeight="true" outlineLevel="0" collapsed="false">
      <c r="A5296" s="163" t="s">
        <v>1661</v>
      </c>
      <c r="B5296" s="162"/>
      <c r="C5296" s="42"/>
      <c r="D5296" s="42"/>
      <c r="E5296" s="42"/>
      <c r="F5296" s="162" t="s">
        <v>1975</v>
      </c>
    </row>
    <row r="5297" customFormat="false" ht="13.5" hidden="false" customHeight="true" outlineLevel="0" collapsed="false">
      <c r="A5297" s="167" t="s">
        <v>1600</v>
      </c>
      <c r="B5297" s="46" t="s">
        <v>1601</v>
      </c>
      <c r="C5297" s="46" t="s">
        <v>1602</v>
      </c>
      <c r="D5297" s="46" t="s">
        <v>1603</v>
      </c>
      <c r="E5297" s="46" t="s">
        <v>1604</v>
      </c>
      <c r="F5297" s="46" t="s">
        <v>1605</v>
      </c>
    </row>
    <row r="5298" customFormat="false" ht="13.5" hidden="false" customHeight="true" outlineLevel="0" collapsed="false">
      <c r="A5298" s="168" t="s">
        <v>1722</v>
      </c>
      <c r="B5298" s="169"/>
      <c r="C5298" s="169"/>
      <c r="D5298" s="170"/>
      <c r="E5298" s="169"/>
      <c r="F5298" s="171" t="s">
        <v>1723</v>
      </c>
    </row>
    <row r="5299" customFormat="false" ht="13.5" hidden="false" customHeight="true" outlineLevel="0" collapsed="false">
      <c r="A5299" s="172" t="s">
        <v>1643</v>
      </c>
      <c r="B5299" s="173"/>
      <c r="C5299" s="174" t="s">
        <v>1665</v>
      </c>
      <c r="D5299" s="175"/>
      <c r="E5299" s="173"/>
      <c r="F5299" s="176"/>
    </row>
    <row r="5300" customFormat="false" ht="13.5" hidden="false" customHeight="true" outlineLevel="0" collapsed="false">
      <c r="A5300" s="177" t="s">
        <v>1643</v>
      </c>
      <c r="B5300" s="178"/>
      <c r="C5300" s="178"/>
      <c r="D5300" s="179"/>
      <c r="E5300" s="178"/>
      <c r="F5300" s="180" t="s">
        <v>1610</v>
      </c>
    </row>
    <row r="5301" customFormat="false" ht="13.5" hidden="false" customHeight="true" outlineLevel="0" collapsed="false">
      <c r="A5301" s="168" t="s">
        <v>1709</v>
      </c>
      <c r="B5301" s="173"/>
      <c r="C5301" s="173"/>
      <c r="D5301" s="175"/>
      <c r="E5301" s="173"/>
      <c r="F5301" s="176" t="s">
        <v>1710</v>
      </c>
    </row>
    <row r="5302" customFormat="false" ht="13.5" hidden="false" customHeight="true" outlineLevel="0" collapsed="false">
      <c r="A5302" s="172" t="s">
        <v>1643</v>
      </c>
      <c r="B5302" s="173"/>
      <c r="C5302" s="174" t="s">
        <v>1665</v>
      </c>
      <c r="D5302" s="175"/>
      <c r="E5302" s="173"/>
      <c r="F5302" s="181"/>
    </row>
    <row r="5303" customFormat="false" ht="13.5" hidden="false" customHeight="true" outlineLevel="0" collapsed="false">
      <c r="A5303" s="177" t="s">
        <v>1643</v>
      </c>
      <c r="B5303" s="178"/>
      <c r="C5303" s="178"/>
      <c r="D5303" s="179"/>
      <c r="E5303" s="178"/>
      <c r="F5303" s="180" t="s">
        <v>1610</v>
      </c>
    </row>
    <row r="5304" customFormat="false" ht="13.5" hidden="false" customHeight="true" outlineLevel="0" collapsed="false">
      <c r="A5304" s="172" t="s">
        <v>1771</v>
      </c>
      <c r="B5304" s="173"/>
      <c r="C5304" s="173"/>
      <c r="D5304" s="175"/>
      <c r="E5304" s="173"/>
      <c r="F5304" s="176" t="s">
        <v>1772</v>
      </c>
    </row>
    <row r="5305" customFormat="false" ht="13.5" hidden="false" customHeight="true" outlineLevel="0" collapsed="false">
      <c r="A5305" s="172" t="s">
        <v>1643</v>
      </c>
      <c r="B5305" s="173"/>
      <c r="C5305" s="174" t="s">
        <v>1665</v>
      </c>
      <c r="D5305" s="175"/>
      <c r="E5305" s="173"/>
      <c r="F5305" s="176"/>
    </row>
    <row r="5306" customFormat="false" ht="13.5" hidden="false" customHeight="true" outlineLevel="0" collapsed="false">
      <c r="A5306" s="177" t="s">
        <v>1643</v>
      </c>
      <c r="B5306" s="178"/>
      <c r="C5306" s="178"/>
      <c r="D5306" s="179"/>
      <c r="E5306" s="178"/>
      <c r="F5306" s="180" t="s">
        <v>1610</v>
      </c>
    </row>
    <row r="5307" customFormat="false" ht="13.5" hidden="false" customHeight="true" outlineLevel="0" collapsed="false">
      <c r="A5307" s="172" t="s">
        <v>1773</v>
      </c>
      <c r="B5307" s="173"/>
      <c r="C5307" s="173"/>
      <c r="D5307" s="175"/>
      <c r="E5307" s="173"/>
      <c r="F5307" s="176" t="s">
        <v>1774</v>
      </c>
    </row>
    <row r="5308" customFormat="false" ht="13.5" hidden="false" customHeight="true" outlineLevel="0" collapsed="false">
      <c r="A5308" s="172" t="s">
        <v>1643</v>
      </c>
      <c r="B5308" s="173"/>
      <c r="C5308" s="174" t="s">
        <v>1665</v>
      </c>
      <c r="D5308" s="175"/>
      <c r="E5308" s="173"/>
      <c r="F5308" s="176"/>
    </row>
    <row r="5309" customFormat="false" ht="13.5" hidden="false" customHeight="true" outlineLevel="0" collapsed="false">
      <c r="A5309" s="177" t="s">
        <v>1643</v>
      </c>
      <c r="B5309" s="178"/>
      <c r="C5309" s="178"/>
      <c r="D5309" s="179"/>
      <c r="E5309" s="178"/>
      <c r="F5309" s="180" t="s">
        <v>1610</v>
      </c>
    </row>
    <row r="5310" customFormat="false" ht="13.5" hidden="false" customHeight="true" outlineLevel="0" collapsed="false">
      <c r="A5310" s="172" t="s">
        <v>1696</v>
      </c>
      <c r="B5310" s="173"/>
      <c r="C5310" s="173"/>
      <c r="D5310" s="175"/>
      <c r="E5310" s="173"/>
      <c r="F5310" s="176" t="s">
        <v>1697</v>
      </c>
    </row>
    <row r="5311" customFormat="false" ht="13.5" hidden="false" customHeight="true" outlineLevel="0" collapsed="false">
      <c r="A5311" s="172" t="s">
        <v>1643</v>
      </c>
      <c r="B5311" s="173"/>
      <c r="C5311" s="174" t="s">
        <v>1665</v>
      </c>
      <c r="D5311" s="175"/>
      <c r="E5311" s="173"/>
      <c r="F5311" s="176"/>
    </row>
    <row r="5312" customFormat="false" ht="13.5" hidden="false" customHeight="true" outlineLevel="0" collapsed="false">
      <c r="A5312" s="177" t="s">
        <v>1643</v>
      </c>
      <c r="B5312" s="178"/>
      <c r="C5312" s="178"/>
      <c r="D5312" s="179"/>
      <c r="E5312" s="178"/>
      <c r="F5312" s="180" t="s">
        <v>1610</v>
      </c>
    </row>
    <row r="5313" customFormat="false" ht="13.5" hidden="false" customHeight="true" outlineLevel="0" collapsed="false">
      <c r="A5313" s="172" t="s">
        <v>1775</v>
      </c>
      <c r="B5313" s="173"/>
      <c r="C5313" s="173"/>
      <c r="D5313" s="175"/>
      <c r="E5313" s="173"/>
      <c r="F5313" s="176" t="s">
        <v>2657</v>
      </c>
    </row>
    <row r="5314" customFormat="false" ht="13.5" hidden="false" customHeight="true" outlineLevel="0" collapsed="false">
      <c r="A5314" s="172" t="s">
        <v>2658</v>
      </c>
      <c r="B5314" s="173"/>
      <c r="C5314" s="174" t="s">
        <v>399</v>
      </c>
      <c r="D5314" s="175"/>
      <c r="E5314" s="173"/>
      <c r="F5314" s="176"/>
    </row>
    <row r="5315" customFormat="false" ht="13.5" hidden="false" customHeight="true" outlineLevel="0" collapsed="false">
      <c r="A5315" s="177" t="s">
        <v>1643</v>
      </c>
      <c r="B5315" s="178"/>
      <c r="C5315" s="178"/>
      <c r="D5315" s="179"/>
      <c r="E5315" s="178"/>
      <c r="F5315" s="180" t="s">
        <v>1610</v>
      </c>
    </row>
    <row r="5316" customFormat="false" ht="13.5" hidden="false" customHeight="true" outlineLevel="0" collapsed="false">
      <c r="A5316" s="182"/>
      <c r="B5316" s="173"/>
      <c r="C5316" s="173"/>
      <c r="D5316" s="175"/>
      <c r="E5316" s="173"/>
      <c r="F5316" s="176"/>
    </row>
    <row r="5317" customFormat="false" ht="13.5" hidden="false" customHeight="true" outlineLevel="0" collapsed="false">
      <c r="A5317" s="172" t="s">
        <v>1654</v>
      </c>
      <c r="B5317" s="173" t="s">
        <v>1655</v>
      </c>
      <c r="C5317" s="174" t="s">
        <v>382</v>
      </c>
      <c r="D5317" s="175"/>
      <c r="E5317" s="173"/>
      <c r="F5317" s="176"/>
    </row>
    <row r="5318" customFormat="false" ht="13.5" hidden="false" customHeight="true" outlineLevel="0" collapsed="false">
      <c r="A5318" s="186"/>
      <c r="B5318" s="178"/>
      <c r="C5318" s="178"/>
      <c r="D5318" s="179"/>
      <c r="E5318" s="178"/>
      <c r="F5318" s="180"/>
    </row>
    <row r="5319" customFormat="false" ht="13.5" hidden="false" customHeight="true" outlineLevel="0" collapsed="false">
      <c r="A5319" s="182"/>
      <c r="B5319" s="173"/>
      <c r="C5319" s="173"/>
      <c r="D5319" s="175"/>
      <c r="E5319" s="173"/>
      <c r="F5319" s="176"/>
    </row>
    <row r="5320" customFormat="false" ht="13.5" hidden="false" customHeight="true" outlineLevel="0" collapsed="false">
      <c r="A5320" s="182"/>
      <c r="B5320" s="173"/>
      <c r="C5320" s="173"/>
      <c r="D5320" s="175"/>
      <c r="E5320" s="173"/>
      <c r="F5320" s="176"/>
    </row>
    <row r="5321" customFormat="false" ht="13.5" hidden="false" customHeight="true" outlineLevel="0" collapsed="false">
      <c r="A5321" s="182"/>
      <c r="B5321" s="173"/>
      <c r="C5321" s="173"/>
      <c r="D5321" s="175"/>
      <c r="E5321" s="173"/>
      <c r="F5321" s="176"/>
    </row>
    <row r="5322" customFormat="false" ht="13.5" hidden="false" customHeight="true" outlineLevel="0" collapsed="false">
      <c r="A5322" s="184"/>
      <c r="B5322" s="169"/>
      <c r="C5322" s="169"/>
      <c r="D5322" s="170"/>
      <c r="E5322" s="169"/>
      <c r="F5322" s="171"/>
    </row>
    <row r="5323" customFormat="false" ht="13.5" hidden="false" customHeight="true" outlineLevel="0" collapsed="false">
      <c r="A5323" s="182"/>
      <c r="B5323" s="173"/>
      <c r="C5323" s="173"/>
      <c r="D5323" s="175"/>
      <c r="E5323" s="173"/>
      <c r="F5323" s="176"/>
    </row>
    <row r="5324" customFormat="false" ht="13.5" hidden="false" customHeight="true" outlineLevel="0" collapsed="false">
      <c r="A5324" s="182"/>
      <c r="B5324" s="173"/>
      <c r="C5324" s="173"/>
      <c r="D5324" s="175"/>
      <c r="E5324" s="173"/>
      <c r="F5324" s="176"/>
    </row>
    <row r="5325" customFormat="false" ht="13.5" hidden="false" customHeight="true" outlineLevel="0" collapsed="false">
      <c r="A5325" s="184"/>
      <c r="B5325" s="169"/>
      <c r="C5325" s="169"/>
      <c r="D5325" s="170"/>
      <c r="E5325" s="169"/>
      <c r="F5325" s="171"/>
    </row>
    <row r="5326" customFormat="false" ht="13.5" hidden="false" customHeight="true" outlineLevel="0" collapsed="false">
      <c r="A5326" s="182"/>
      <c r="B5326" s="173"/>
      <c r="C5326" s="173"/>
      <c r="D5326" s="175"/>
      <c r="E5326" s="173"/>
      <c r="F5326" s="176"/>
    </row>
    <row r="5327" customFormat="false" ht="13.5" hidden="false" customHeight="true" outlineLevel="0" collapsed="false">
      <c r="A5327" s="182"/>
      <c r="B5327" s="173"/>
      <c r="C5327" s="173"/>
      <c r="D5327" s="175"/>
      <c r="E5327" s="173"/>
      <c r="F5327" s="176"/>
    </row>
    <row r="5328" customFormat="false" ht="13.5" hidden="false" customHeight="true" outlineLevel="0" collapsed="false">
      <c r="A5328" s="184"/>
      <c r="B5328" s="169"/>
      <c r="C5328" s="169"/>
      <c r="D5328" s="170"/>
      <c r="E5328" s="169"/>
      <c r="F5328" s="171"/>
    </row>
    <row r="5329" customFormat="false" ht="13.5" hidden="false" customHeight="true" outlineLevel="0" collapsed="false">
      <c r="A5329" s="182"/>
      <c r="B5329" s="173"/>
      <c r="C5329" s="173"/>
      <c r="D5329" s="175"/>
      <c r="E5329" s="173"/>
      <c r="F5329" s="176"/>
    </row>
    <row r="5330" customFormat="false" ht="13.5" hidden="false" customHeight="true" outlineLevel="0" collapsed="false">
      <c r="A5330" s="182"/>
      <c r="B5330" s="173"/>
      <c r="C5330" s="173"/>
      <c r="D5330" s="175"/>
      <c r="E5330" s="173"/>
      <c r="F5330" s="176"/>
    </row>
    <row r="5331" customFormat="false" ht="13.5" hidden="false" customHeight="true" outlineLevel="0" collapsed="false">
      <c r="A5331" s="184"/>
      <c r="B5331" s="169"/>
      <c r="C5331" s="169"/>
      <c r="D5331" s="170"/>
      <c r="E5331" s="169"/>
      <c r="F5331" s="171"/>
    </row>
    <row r="5332" customFormat="false" ht="13.5" hidden="false" customHeight="true" outlineLevel="0" collapsed="false">
      <c r="A5332" s="182"/>
      <c r="B5332" s="173"/>
      <c r="C5332" s="173"/>
      <c r="D5332" s="175"/>
      <c r="E5332" s="173"/>
      <c r="F5332" s="176"/>
    </row>
    <row r="5333" customFormat="false" ht="13.5" hidden="false" customHeight="true" outlineLevel="0" collapsed="false">
      <c r="A5333" s="186"/>
      <c r="B5333" s="178"/>
      <c r="C5333" s="178"/>
      <c r="D5333" s="179"/>
      <c r="E5333" s="178"/>
      <c r="F5333" s="180"/>
    </row>
    <row r="5334" customFormat="false" ht="13.5" hidden="false" customHeight="true" outlineLevel="0" collapsed="false">
      <c r="A5334" s="41" t="s">
        <v>1644</v>
      </c>
    </row>
    <row r="5335" customFormat="false" ht="13.5" hidden="false" customHeight="true" outlineLevel="0" collapsed="false">
      <c r="A5335" s="161" t="s">
        <v>2659</v>
      </c>
      <c r="C5335" s="42"/>
      <c r="D5335" s="42"/>
      <c r="E5335" s="42"/>
      <c r="F5335" s="162"/>
    </row>
    <row r="5336" customFormat="false" ht="13.5" hidden="false" customHeight="true" outlineLevel="0" collapsed="false">
      <c r="A5336" s="41" t="s">
        <v>2660</v>
      </c>
      <c r="B5336" s="164"/>
      <c r="C5336" s="165" t="s">
        <v>1593</v>
      </c>
      <c r="D5336" s="165"/>
      <c r="E5336" s="165"/>
      <c r="F5336" s="162" t="s">
        <v>1594</v>
      </c>
    </row>
    <row r="5337" customFormat="false" ht="13.5" hidden="false" customHeight="true" outlineLevel="0" collapsed="false">
      <c r="A5337" s="163" t="s">
        <v>2661</v>
      </c>
      <c r="B5337" s="166" t="s">
        <v>2662</v>
      </c>
      <c r="C5337" s="165"/>
      <c r="D5337" s="165"/>
      <c r="E5337" s="165"/>
      <c r="F5337" s="163" t="s">
        <v>2663</v>
      </c>
    </row>
    <row r="5338" customFormat="false" ht="13.5" hidden="false" customHeight="true" outlineLevel="0" collapsed="false">
      <c r="A5338" s="163" t="s">
        <v>1661</v>
      </c>
      <c r="B5338" s="162"/>
      <c r="C5338" s="42"/>
      <c r="D5338" s="42"/>
      <c r="E5338" s="42"/>
      <c r="F5338" s="162" t="s">
        <v>2664</v>
      </c>
    </row>
    <row r="5339" customFormat="false" ht="13.5" hidden="false" customHeight="true" outlineLevel="0" collapsed="false">
      <c r="A5339" s="167" t="s">
        <v>1600</v>
      </c>
      <c r="B5339" s="46" t="s">
        <v>1601</v>
      </c>
      <c r="C5339" s="46" t="s">
        <v>1602</v>
      </c>
      <c r="D5339" s="46" t="s">
        <v>1603</v>
      </c>
      <c r="E5339" s="46" t="s">
        <v>1604</v>
      </c>
      <c r="F5339" s="46" t="s">
        <v>1605</v>
      </c>
    </row>
    <row r="5340" customFormat="false" ht="13.5" hidden="false" customHeight="true" outlineLevel="0" collapsed="false">
      <c r="A5340" s="168" t="s">
        <v>1722</v>
      </c>
      <c r="B5340" s="169"/>
      <c r="C5340" s="169"/>
      <c r="D5340" s="170"/>
      <c r="E5340" s="169"/>
      <c r="F5340" s="171" t="s">
        <v>1723</v>
      </c>
    </row>
    <row r="5341" customFormat="false" ht="13.5" hidden="false" customHeight="true" outlineLevel="0" collapsed="false">
      <c r="A5341" s="172" t="s">
        <v>1643</v>
      </c>
      <c r="B5341" s="173"/>
      <c r="C5341" s="174" t="s">
        <v>1665</v>
      </c>
      <c r="D5341" s="175"/>
      <c r="E5341" s="173"/>
      <c r="F5341" s="176"/>
    </row>
    <row r="5342" customFormat="false" ht="13.5" hidden="false" customHeight="true" outlineLevel="0" collapsed="false">
      <c r="A5342" s="177" t="s">
        <v>1643</v>
      </c>
      <c r="B5342" s="178"/>
      <c r="C5342" s="178"/>
      <c r="D5342" s="179"/>
      <c r="E5342" s="178"/>
      <c r="F5342" s="180" t="s">
        <v>1610</v>
      </c>
    </row>
    <row r="5343" customFormat="false" ht="13.5" hidden="false" customHeight="true" outlineLevel="0" collapsed="false">
      <c r="A5343" s="168" t="s">
        <v>1709</v>
      </c>
      <c r="B5343" s="173"/>
      <c r="C5343" s="173"/>
      <c r="D5343" s="175"/>
      <c r="E5343" s="173"/>
      <c r="F5343" s="176" t="s">
        <v>1710</v>
      </c>
    </row>
    <row r="5344" customFormat="false" ht="13.5" hidden="false" customHeight="true" outlineLevel="0" collapsed="false">
      <c r="A5344" s="172" t="s">
        <v>1643</v>
      </c>
      <c r="B5344" s="173"/>
      <c r="C5344" s="174" t="s">
        <v>1665</v>
      </c>
      <c r="D5344" s="175"/>
      <c r="E5344" s="173"/>
      <c r="F5344" s="181"/>
    </row>
    <row r="5345" customFormat="false" ht="13.5" hidden="false" customHeight="true" outlineLevel="0" collapsed="false">
      <c r="A5345" s="177" t="s">
        <v>1643</v>
      </c>
      <c r="B5345" s="178"/>
      <c r="C5345" s="178"/>
      <c r="D5345" s="179"/>
      <c r="E5345" s="178"/>
      <c r="F5345" s="180" t="s">
        <v>1610</v>
      </c>
    </row>
    <row r="5346" customFormat="false" ht="13.5" hidden="false" customHeight="true" outlineLevel="0" collapsed="false">
      <c r="A5346" s="172" t="s">
        <v>1773</v>
      </c>
      <c r="B5346" s="173"/>
      <c r="C5346" s="173"/>
      <c r="D5346" s="175"/>
      <c r="E5346" s="173"/>
      <c r="F5346" s="176" t="s">
        <v>1774</v>
      </c>
    </row>
    <row r="5347" customFormat="false" ht="13.5" hidden="false" customHeight="true" outlineLevel="0" collapsed="false">
      <c r="A5347" s="172" t="s">
        <v>1643</v>
      </c>
      <c r="B5347" s="173"/>
      <c r="C5347" s="174" t="s">
        <v>1665</v>
      </c>
      <c r="D5347" s="175"/>
      <c r="E5347" s="173"/>
      <c r="F5347" s="176"/>
    </row>
    <row r="5348" customFormat="false" ht="13.5" hidden="false" customHeight="true" outlineLevel="0" collapsed="false">
      <c r="A5348" s="177" t="s">
        <v>1643</v>
      </c>
      <c r="B5348" s="178"/>
      <c r="C5348" s="178"/>
      <c r="D5348" s="179"/>
      <c r="E5348" s="178"/>
      <c r="F5348" s="180" t="s">
        <v>1610</v>
      </c>
    </row>
    <row r="5349" customFormat="false" ht="13.5" hidden="false" customHeight="true" outlineLevel="0" collapsed="false">
      <c r="A5349" s="172" t="s">
        <v>1696</v>
      </c>
      <c r="B5349" s="173"/>
      <c r="C5349" s="173"/>
      <c r="D5349" s="175"/>
      <c r="E5349" s="173"/>
      <c r="F5349" s="176" t="s">
        <v>1697</v>
      </c>
    </row>
    <row r="5350" customFormat="false" ht="13.5" hidden="false" customHeight="true" outlineLevel="0" collapsed="false">
      <c r="A5350" s="172" t="s">
        <v>1643</v>
      </c>
      <c r="B5350" s="173"/>
      <c r="C5350" s="174" t="s">
        <v>1665</v>
      </c>
      <c r="D5350" s="175"/>
      <c r="E5350" s="173"/>
      <c r="F5350" s="176"/>
    </row>
    <row r="5351" customFormat="false" ht="13.5" hidden="false" customHeight="true" outlineLevel="0" collapsed="false">
      <c r="A5351" s="177" t="s">
        <v>1643</v>
      </c>
      <c r="B5351" s="178"/>
      <c r="C5351" s="178"/>
      <c r="D5351" s="179"/>
      <c r="E5351" s="178"/>
      <c r="F5351" s="180" t="s">
        <v>1610</v>
      </c>
    </row>
    <row r="5352" customFormat="false" ht="13.5" hidden="false" customHeight="true" outlineLevel="0" collapsed="false">
      <c r="A5352" s="172" t="s">
        <v>1775</v>
      </c>
      <c r="B5352" s="173"/>
      <c r="C5352" s="173"/>
      <c r="D5352" s="175"/>
      <c r="E5352" s="173"/>
      <c r="F5352" s="176" t="s">
        <v>2187</v>
      </c>
    </row>
    <row r="5353" customFormat="false" ht="13.5" hidden="false" customHeight="true" outlineLevel="0" collapsed="false">
      <c r="A5353" s="172" t="s">
        <v>2188</v>
      </c>
      <c r="B5353" s="173"/>
      <c r="C5353" s="174" t="s">
        <v>399</v>
      </c>
      <c r="D5353" s="175"/>
      <c r="E5353" s="173"/>
      <c r="F5353" s="176"/>
    </row>
    <row r="5354" customFormat="false" ht="13.5" hidden="false" customHeight="true" outlineLevel="0" collapsed="false">
      <c r="A5354" s="177" t="s">
        <v>1643</v>
      </c>
      <c r="B5354" s="178"/>
      <c r="C5354" s="178"/>
      <c r="D5354" s="179"/>
      <c r="E5354" s="178"/>
      <c r="F5354" s="180" t="s">
        <v>1610</v>
      </c>
    </row>
    <row r="5355" customFormat="false" ht="13.5" hidden="false" customHeight="true" outlineLevel="0" collapsed="false">
      <c r="A5355" s="182"/>
      <c r="B5355" s="173"/>
      <c r="C5355" s="173"/>
      <c r="D5355" s="175"/>
      <c r="E5355" s="173"/>
      <c r="F5355" s="176"/>
    </row>
    <row r="5356" customFormat="false" ht="13.5" hidden="false" customHeight="true" outlineLevel="0" collapsed="false">
      <c r="A5356" s="172" t="s">
        <v>1654</v>
      </c>
      <c r="B5356" s="173" t="s">
        <v>1655</v>
      </c>
      <c r="C5356" s="174" t="s">
        <v>392</v>
      </c>
      <c r="D5356" s="175"/>
      <c r="E5356" s="173"/>
      <c r="F5356" s="176"/>
    </row>
    <row r="5357" customFormat="false" ht="13.5" hidden="false" customHeight="true" outlineLevel="0" collapsed="false">
      <c r="A5357" s="186"/>
      <c r="B5357" s="178"/>
      <c r="C5357" s="178"/>
      <c r="D5357" s="179"/>
      <c r="E5357" s="178"/>
      <c r="F5357" s="180"/>
    </row>
    <row r="5358" customFormat="false" ht="13.5" hidden="false" customHeight="true" outlineLevel="0" collapsed="false">
      <c r="A5358" s="182"/>
      <c r="B5358" s="173"/>
      <c r="C5358" s="173"/>
      <c r="D5358" s="175"/>
      <c r="E5358" s="173"/>
      <c r="F5358" s="176"/>
    </row>
    <row r="5359" customFormat="false" ht="13.5" hidden="false" customHeight="true" outlineLevel="0" collapsed="false">
      <c r="A5359" s="182"/>
      <c r="B5359" s="173"/>
      <c r="C5359" s="173"/>
      <c r="D5359" s="175"/>
      <c r="E5359" s="173"/>
      <c r="F5359" s="176"/>
    </row>
    <row r="5360" customFormat="false" ht="13.5" hidden="false" customHeight="true" outlineLevel="0" collapsed="false">
      <c r="A5360" s="186"/>
      <c r="B5360" s="178"/>
      <c r="C5360" s="178"/>
      <c r="D5360" s="179"/>
      <c r="E5360" s="178"/>
      <c r="F5360" s="180"/>
    </row>
    <row r="5361" customFormat="false" ht="13.5" hidden="false" customHeight="true" outlineLevel="0" collapsed="false">
      <c r="A5361" s="182"/>
      <c r="B5361" s="173"/>
      <c r="C5361" s="173"/>
      <c r="D5361" s="175"/>
      <c r="E5361" s="173"/>
      <c r="F5361" s="176"/>
    </row>
    <row r="5362" customFormat="false" ht="13.5" hidden="false" customHeight="true" outlineLevel="0" collapsed="false">
      <c r="A5362" s="182"/>
      <c r="B5362" s="173"/>
      <c r="C5362" s="173"/>
      <c r="D5362" s="175"/>
      <c r="E5362" s="173"/>
      <c r="F5362" s="176"/>
    </row>
    <row r="5363" customFormat="false" ht="13.5" hidden="false" customHeight="true" outlineLevel="0" collapsed="false">
      <c r="A5363" s="182"/>
      <c r="B5363" s="173"/>
      <c r="C5363" s="173"/>
      <c r="D5363" s="175"/>
      <c r="E5363" s="173"/>
      <c r="F5363" s="176"/>
    </row>
    <row r="5364" customFormat="false" ht="13.5" hidden="false" customHeight="true" outlineLevel="0" collapsed="false">
      <c r="A5364" s="184"/>
      <c r="B5364" s="169"/>
      <c r="C5364" s="169"/>
      <c r="D5364" s="170"/>
      <c r="E5364" s="169"/>
      <c r="F5364" s="171"/>
    </row>
    <row r="5365" customFormat="false" ht="13.5" hidden="false" customHeight="true" outlineLevel="0" collapsed="false">
      <c r="A5365" s="182"/>
      <c r="B5365" s="173"/>
      <c r="C5365" s="173"/>
      <c r="D5365" s="175"/>
      <c r="E5365" s="173"/>
      <c r="F5365" s="176"/>
    </row>
    <row r="5366" customFormat="false" ht="13.5" hidden="false" customHeight="true" outlineLevel="0" collapsed="false">
      <c r="A5366" s="182"/>
      <c r="B5366" s="173"/>
      <c r="C5366" s="173"/>
      <c r="D5366" s="175"/>
      <c r="E5366" s="173"/>
      <c r="F5366" s="176"/>
    </row>
    <row r="5367" customFormat="false" ht="13.5" hidden="false" customHeight="true" outlineLevel="0" collapsed="false">
      <c r="A5367" s="184"/>
      <c r="B5367" s="169"/>
      <c r="C5367" s="169"/>
      <c r="D5367" s="170"/>
      <c r="E5367" s="169"/>
      <c r="F5367" s="171"/>
    </row>
    <row r="5368" customFormat="false" ht="13.5" hidden="false" customHeight="true" outlineLevel="0" collapsed="false">
      <c r="A5368" s="182"/>
      <c r="B5368" s="173"/>
      <c r="C5368" s="173"/>
      <c r="D5368" s="175"/>
      <c r="E5368" s="173"/>
      <c r="F5368" s="176"/>
    </row>
    <row r="5369" customFormat="false" ht="13.5" hidden="false" customHeight="true" outlineLevel="0" collapsed="false">
      <c r="A5369" s="182"/>
      <c r="B5369" s="173"/>
      <c r="C5369" s="173"/>
      <c r="D5369" s="175"/>
      <c r="E5369" s="173"/>
      <c r="F5369" s="176"/>
    </row>
    <row r="5370" customFormat="false" ht="13.5" hidden="false" customHeight="true" outlineLevel="0" collapsed="false">
      <c r="A5370" s="184"/>
      <c r="B5370" s="169"/>
      <c r="C5370" s="169"/>
      <c r="D5370" s="170"/>
      <c r="E5370" s="169"/>
      <c r="F5370" s="171"/>
    </row>
    <row r="5371" customFormat="false" ht="13.5" hidden="false" customHeight="true" outlineLevel="0" collapsed="false">
      <c r="A5371" s="182"/>
      <c r="B5371" s="173"/>
      <c r="C5371" s="173"/>
      <c r="D5371" s="175"/>
      <c r="E5371" s="173"/>
      <c r="F5371" s="176"/>
    </row>
    <row r="5372" customFormat="false" ht="13.5" hidden="false" customHeight="true" outlineLevel="0" collapsed="false">
      <c r="A5372" s="182"/>
      <c r="B5372" s="173"/>
      <c r="C5372" s="173"/>
      <c r="D5372" s="175"/>
      <c r="E5372" s="173"/>
      <c r="F5372" s="176"/>
    </row>
    <row r="5373" customFormat="false" ht="13.5" hidden="false" customHeight="true" outlineLevel="0" collapsed="false">
      <c r="A5373" s="184"/>
      <c r="B5373" s="169"/>
      <c r="C5373" s="169"/>
      <c r="D5373" s="170"/>
      <c r="E5373" s="169"/>
      <c r="F5373" s="171"/>
    </row>
    <row r="5374" customFormat="false" ht="13.5" hidden="false" customHeight="true" outlineLevel="0" collapsed="false">
      <c r="A5374" s="182"/>
      <c r="B5374" s="173"/>
      <c r="C5374" s="173"/>
      <c r="D5374" s="175"/>
      <c r="E5374" s="173"/>
      <c r="F5374" s="176"/>
    </row>
    <row r="5375" customFormat="false" ht="13.5" hidden="false" customHeight="true" outlineLevel="0" collapsed="false">
      <c r="A5375" s="186"/>
      <c r="B5375" s="178"/>
      <c r="C5375" s="178"/>
      <c r="D5375" s="179"/>
      <c r="E5375" s="178"/>
      <c r="F5375" s="180"/>
    </row>
    <row r="5376" customFormat="false" ht="13.5" hidden="false" customHeight="true" outlineLevel="0" collapsed="false">
      <c r="A5376" s="41" t="s">
        <v>1644</v>
      </c>
    </row>
    <row r="5377" customFormat="false" ht="13.5" hidden="false" customHeight="true" outlineLevel="0" collapsed="false">
      <c r="A5377" s="161" t="s">
        <v>2659</v>
      </c>
      <c r="C5377" s="42"/>
      <c r="D5377" s="42"/>
      <c r="E5377" s="42"/>
      <c r="F5377" s="162"/>
    </row>
    <row r="5378" customFormat="false" ht="13.5" hidden="false" customHeight="true" outlineLevel="0" collapsed="false">
      <c r="A5378" s="41" t="s">
        <v>2665</v>
      </c>
      <c r="B5378" s="164"/>
      <c r="C5378" s="165" t="s">
        <v>1593</v>
      </c>
      <c r="D5378" s="165"/>
      <c r="E5378" s="165"/>
      <c r="F5378" s="162" t="s">
        <v>1594</v>
      </c>
    </row>
    <row r="5379" customFormat="false" ht="13.5" hidden="false" customHeight="true" outlineLevel="0" collapsed="false">
      <c r="A5379" s="163" t="s">
        <v>2666</v>
      </c>
      <c r="B5379" s="166" t="s">
        <v>2667</v>
      </c>
      <c r="C5379" s="165"/>
      <c r="D5379" s="165"/>
      <c r="E5379" s="165"/>
      <c r="F5379" s="163" t="s">
        <v>2668</v>
      </c>
    </row>
    <row r="5380" customFormat="false" ht="13.5" hidden="false" customHeight="true" outlineLevel="0" collapsed="false">
      <c r="A5380" s="163" t="s">
        <v>1661</v>
      </c>
      <c r="B5380" s="162"/>
      <c r="C5380" s="42"/>
      <c r="D5380" s="42"/>
      <c r="E5380" s="42"/>
      <c r="F5380" s="162" t="s">
        <v>2664</v>
      </c>
    </row>
    <row r="5381" customFormat="false" ht="13.5" hidden="false" customHeight="true" outlineLevel="0" collapsed="false">
      <c r="A5381" s="167" t="s">
        <v>1600</v>
      </c>
      <c r="B5381" s="46" t="s">
        <v>1601</v>
      </c>
      <c r="C5381" s="46" t="s">
        <v>1602</v>
      </c>
      <c r="D5381" s="46" t="s">
        <v>1603</v>
      </c>
      <c r="E5381" s="46" t="s">
        <v>1604</v>
      </c>
      <c r="F5381" s="46" t="s">
        <v>1605</v>
      </c>
    </row>
    <row r="5382" customFormat="false" ht="13.5" hidden="false" customHeight="true" outlineLevel="0" collapsed="false">
      <c r="A5382" s="168" t="s">
        <v>1722</v>
      </c>
      <c r="B5382" s="169"/>
      <c r="C5382" s="169"/>
      <c r="D5382" s="170"/>
      <c r="E5382" s="169"/>
      <c r="F5382" s="171" t="s">
        <v>1723</v>
      </c>
    </row>
    <row r="5383" customFormat="false" ht="13.5" hidden="false" customHeight="true" outlineLevel="0" collapsed="false">
      <c r="A5383" s="172" t="s">
        <v>1643</v>
      </c>
      <c r="B5383" s="173"/>
      <c r="C5383" s="174" t="s">
        <v>1665</v>
      </c>
      <c r="D5383" s="175"/>
      <c r="E5383" s="173"/>
      <c r="F5383" s="176"/>
    </row>
    <row r="5384" customFormat="false" ht="13.5" hidden="false" customHeight="true" outlineLevel="0" collapsed="false">
      <c r="A5384" s="177" t="s">
        <v>1643</v>
      </c>
      <c r="B5384" s="178"/>
      <c r="C5384" s="178"/>
      <c r="D5384" s="179"/>
      <c r="E5384" s="178"/>
      <c r="F5384" s="180" t="s">
        <v>1610</v>
      </c>
    </row>
    <row r="5385" customFormat="false" ht="13.5" hidden="false" customHeight="true" outlineLevel="0" collapsed="false">
      <c r="A5385" s="168" t="s">
        <v>1709</v>
      </c>
      <c r="B5385" s="173"/>
      <c r="C5385" s="173"/>
      <c r="D5385" s="175"/>
      <c r="E5385" s="173"/>
      <c r="F5385" s="176" t="s">
        <v>1710</v>
      </c>
    </row>
    <row r="5386" customFormat="false" ht="13.5" hidden="false" customHeight="true" outlineLevel="0" collapsed="false">
      <c r="A5386" s="172" t="s">
        <v>1643</v>
      </c>
      <c r="B5386" s="173"/>
      <c r="C5386" s="174" t="s">
        <v>1665</v>
      </c>
      <c r="D5386" s="175"/>
      <c r="E5386" s="173"/>
      <c r="F5386" s="181"/>
    </row>
    <row r="5387" customFormat="false" ht="13.5" hidden="false" customHeight="true" outlineLevel="0" collapsed="false">
      <c r="A5387" s="177" t="s">
        <v>1643</v>
      </c>
      <c r="B5387" s="178"/>
      <c r="C5387" s="178"/>
      <c r="D5387" s="179"/>
      <c r="E5387" s="178"/>
      <c r="F5387" s="180" t="s">
        <v>1610</v>
      </c>
    </row>
    <row r="5388" customFormat="false" ht="13.5" hidden="false" customHeight="true" outlineLevel="0" collapsed="false">
      <c r="A5388" s="172" t="s">
        <v>1773</v>
      </c>
      <c r="B5388" s="173"/>
      <c r="C5388" s="173"/>
      <c r="D5388" s="175"/>
      <c r="E5388" s="173"/>
      <c r="F5388" s="176" t="s">
        <v>1774</v>
      </c>
    </row>
    <row r="5389" customFormat="false" ht="13.5" hidden="false" customHeight="true" outlineLevel="0" collapsed="false">
      <c r="A5389" s="172" t="s">
        <v>1643</v>
      </c>
      <c r="B5389" s="173"/>
      <c r="C5389" s="174" t="s">
        <v>1665</v>
      </c>
      <c r="D5389" s="175"/>
      <c r="E5389" s="173"/>
      <c r="F5389" s="176"/>
    </row>
    <row r="5390" customFormat="false" ht="13.5" hidden="false" customHeight="true" outlineLevel="0" collapsed="false">
      <c r="A5390" s="177" t="s">
        <v>1643</v>
      </c>
      <c r="B5390" s="178"/>
      <c r="C5390" s="178"/>
      <c r="D5390" s="179"/>
      <c r="E5390" s="178"/>
      <c r="F5390" s="180" t="s">
        <v>1610</v>
      </c>
    </row>
    <row r="5391" customFormat="false" ht="13.5" hidden="false" customHeight="true" outlineLevel="0" collapsed="false">
      <c r="A5391" s="172" t="s">
        <v>1696</v>
      </c>
      <c r="B5391" s="173"/>
      <c r="C5391" s="173"/>
      <c r="D5391" s="175"/>
      <c r="E5391" s="173"/>
      <c r="F5391" s="176" t="s">
        <v>1697</v>
      </c>
    </row>
    <row r="5392" customFormat="false" ht="13.5" hidden="false" customHeight="true" outlineLevel="0" collapsed="false">
      <c r="A5392" s="172" t="s">
        <v>1643</v>
      </c>
      <c r="B5392" s="173"/>
      <c r="C5392" s="174" t="s">
        <v>1665</v>
      </c>
      <c r="D5392" s="175"/>
      <c r="E5392" s="173"/>
      <c r="F5392" s="176"/>
    </row>
    <row r="5393" customFormat="false" ht="13.5" hidden="false" customHeight="true" outlineLevel="0" collapsed="false">
      <c r="A5393" s="177" t="s">
        <v>1643</v>
      </c>
      <c r="B5393" s="178"/>
      <c r="C5393" s="178"/>
      <c r="D5393" s="179"/>
      <c r="E5393" s="178"/>
      <c r="F5393" s="180" t="s">
        <v>1610</v>
      </c>
    </row>
    <row r="5394" customFormat="false" ht="13.5" hidden="false" customHeight="true" outlineLevel="0" collapsed="false">
      <c r="A5394" s="172" t="s">
        <v>1775</v>
      </c>
      <c r="B5394" s="173"/>
      <c r="C5394" s="173"/>
      <c r="D5394" s="175"/>
      <c r="E5394" s="173"/>
      <c r="F5394" s="176" t="s">
        <v>2187</v>
      </c>
    </row>
    <row r="5395" customFormat="false" ht="13.5" hidden="false" customHeight="true" outlineLevel="0" collapsed="false">
      <c r="A5395" s="172" t="s">
        <v>2188</v>
      </c>
      <c r="B5395" s="173"/>
      <c r="C5395" s="174" t="s">
        <v>399</v>
      </c>
      <c r="D5395" s="175"/>
      <c r="E5395" s="173"/>
      <c r="F5395" s="176"/>
    </row>
    <row r="5396" customFormat="false" ht="13.5" hidden="false" customHeight="true" outlineLevel="0" collapsed="false">
      <c r="A5396" s="177" t="s">
        <v>1643</v>
      </c>
      <c r="B5396" s="178"/>
      <c r="C5396" s="178"/>
      <c r="D5396" s="179"/>
      <c r="E5396" s="178"/>
      <c r="F5396" s="180" t="s">
        <v>1610</v>
      </c>
    </row>
    <row r="5397" customFormat="false" ht="13.5" hidden="false" customHeight="true" outlineLevel="0" collapsed="false">
      <c r="A5397" s="182"/>
      <c r="B5397" s="173"/>
      <c r="C5397" s="173"/>
      <c r="D5397" s="175"/>
      <c r="E5397" s="173"/>
      <c r="F5397" s="176"/>
    </row>
    <row r="5398" customFormat="false" ht="13.5" hidden="false" customHeight="true" outlineLevel="0" collapsed="false">
      <c r="A5398" s="172" t="s">
        <v>1654</v>
      </c>
      <c r="B5398" s="173" t="s">
        <v>1655</v>
      </c>
      <c r="C5398" s="174" t="s">
        <v>392</v>
      </c>
      <c r="D5398" s="175"/>
      <c r="E5398" s="173"/>
      <c r="F5398" s="176"/>
    </row>
    <row r="5399" customFormat="false" ht="13.5" hidden="false" customHeight="true" outlineLevel="0" collapsed="false">
      <c r="A5399" s="186"/>
      <c r="B5399" s="178"/>
      <c r="C5399" s="178"/>
      <c r="D5399" s="179"/>
      <c r="E5399" s="178"/>
      <c r="F5399" s="180"/>
    </row>
    <row r="5400" customFormat="false" ht="13.5" hidden="false" customHeight="true" outlineLevel="0" collapsed="false">
      <c r="A5400" s="182"/>
      <c r="B5400" s="173"/>
      <c r="C5400" s="173"/>
      <c r="D5400" s="175"/>
      <c r="E5400" s="173"/>
      <c r="F5400" s="176"/>
    </row>
    <row r="5401" customFormat="false" ht="13.5" hidden="false" customHeight="true" outlineLevel="0" collapsed="false">
      <c r="A5401" s="182"/>
      <c r="B5401" s="173"/>
      <c r="C5401" s="173"/>
      <c r="D5401" s="175"/>
      <c r="E5401" s="173"/>
      <c r="F5401" s="176"/>
    </row>
    <row r="5402" customFormat="false" ht="13.5" hidden="false" customHeight="true" outlineLevel="0" collapsed="false">
      <c r="A5402" s="186"/>
      <c r="B5402" s="178"/>
      <c r="C5402" s="178"/>
      <c r="D5402" s="179"/>
      <c r="E5402" s="178"/>
      <c r="F5402" s="180"/>
    </row>
    <row r="5403" customFormat="false" ht="13.5" hidden="false" customHeight="true" outlineLevel="0" collapsed="false">
      <c r="A5403" s="182"/>
      <c r="B5403" s="173"/>
      <c r="C5403" s="173"/>
      <c r="D5403" s="175"/>
      <c r="E5403" s="173"/>
      <c r="F5403" s="176"/>
    </row>
    <row r="5404" customFormat="false" ht="13.5" hidden="false" customHeight="true" outlineLevel="0" collapsed="false">
      <c r="A5404" s="182"/>
      <c r="B5404" s="173"/>
      <c r="C5404" s="173"/>
      <c r="D5404" s="175"/>
      <c r="E5404" s="173"/>
      <c r="F5404" s="176"/>
    </row>
    <row r="5405" customFormat="false" ht="13.5" hidden="false" customHeight="true" outlineLevel="0" collapsed="false">
      <c r="A5405" s="182"/>
      <c r="B5405" s="173"/>
      <c r="C5405" s="173"/>
      <c r="D5405" s="175"/>
      <c r="E5405" s="173"/>
      <c r="F5405" s="176"/>
    </row>
    <row r="5406" customFormat="false" ht="13.5" hidden="false" customHeight="true" outlineLevel="0" collapsed="false">
      <c r="A5406" s="184"/>
      <c r="B5406" s="169"/>
      <c r="C5406" s="169"/>
      <c r="D5406" s="170"/>
      <c r="E5406" s="169"/>
      <c r="F5406" s="171"/>
    </row>
    <row r="5407" customFormat="false" ht="13.5" hidden="false" customHeight="true" outlineLevel="0" collapsed="false">
      <c r="A5407" s="182"/>
      <c r="B5407" s="173"/>
      <c r="C5407" s="173"/>
      <c r="D5407" s="175"/>
      <c r="E5407" s="173"/>
      <c r="F5407" s="176"/>
    </row>
    <row r="5408" customFormat="false" ht="13.5" hidden="false" customHeight="true" outlineLevel="0" collapsed="false">
      <c r="A5408" s="182"/>
      <c r="B5408" s="173"/>
      <c r="C5408" s="173"/>
      <c r="D5408" s="175"/>
      <c r="E5408" s="173"/>
      <c r="F5408" s="176"/>
    </row>
    <row r="5409" customFormat="false" ht="13.5" hidden="false" customHeight="true" outlineLevel="0" collapsed="false">
      <c r="A5409" s="184"/>
      <c r="B5409" s="169"/>
      <c r="C5409" s="169"/>
      <c r="D5409" s="170"/>
      <c r="E5409" s="169"/>
      <c r="F5409" s="171"/>
    </row>
    <row r="5410" customFormat="false" ht="13.5" hidden="false" customHeight="true" outlineLevel="0" collapsed="false">
      <c r="A5410" s="182"/>
      <c r="B5410" s="173"/>
      <c r="C5410" s="173"/>
      <c r="D5410" s="175"/>
      <c r="E5410" s="173"/>
      <c r="F5410" s="176"/>
    </row>
    <row r="5411" customFormat="false" ht="13.5" hidden="false" customHeight="true" outlineLevel="0" collapsed="false">
      <c r="A5411" s="182"/>
      <c r="B5411" s="173"/>
      <c r="C5411" s="173"/>
      <c r="D5411" s="175"/>
      <c r="E5411" s="173"/>
      <c r="F5411" s="176"/>
    </row>
    <row r="5412" customFormat="false" ht="13.5" hidden="false" customHeight="true" outlineLevel="0" collapsed="false">
      <c r="A5412" s="184"/>
      <c r="B5412" s="169"/>
      <c r="C5412" s="169"/>
      <c r="D5412" s="170"/>
      <c r="E5412" s="169"/>
      <c r="F5412" s="171"/>
    </row>
    <row r="5413" customFormat="false" ht="13.5" hidden="false" customHeight="true" outlineLevel="0" collapsed="false">
      <c r="A5413" s="182"/>
      <c r="B5413" s="173"/>
      <c r="C5413" s="173"/>
      <c r="D5413" s="175"/>
      <c r="E5413" s="173"/>
      <c r="F5413" s="176"/>
    </row>
    <row r="5414" customFormat="false" ht="13.5" hidden="false" customHeight="true" outlineLevel="0" collapsed="false">
      <c r="A5414" s="182"/>
      <c r="B5414" s="173"/>
      <c r="C5414" s="173"/>
      <c r="D5414" s="175"/>
      <c r="E5414" s="173"/>
      <c r="F5414" s="176"/>
    </row>
    <row r="5415" customFormat="false" ht="13.5" hidden="false" customHeight="true" outlineLevel="0" collapsed="false">
      <c r="A5415" s="184"/>
      <c r="B5415" s="169"/>
      <c r="C5415" s="169"/>
      <c r="D5415" s="170"/>
      <c r="E5415" s="169"/>
      <c r="F5415" s="171"/>
    </row>
    <row r="5416" customFormat="false" ht="13.5" hidden="false" customHeight="true" outlineLevel="0" collapsed="false">
      <c r="A5416" s="182"/>
      <c r="B5416" s="173"/>
      <c r="C5416" s="173"/>
      <c r="D5416" s="175"/>
      <c r="E5416" s="173"/>
      <c r="F5416" s="176"/>
    </row>
    <row r="5417" customFormat="false" ht="13.5" hidden="false" customHeight="true" outlineLevel="0" collapsed="false">
      <c r="A5417" s="186"/>
      <c r="B5417" s="178"/>
      <c r="C5417" s="178"/>
      <c r="D5417" s="179"/>
      <c r="E5417" s="178"/>
      <c r="F5417" s="180"/>
    </row>
    <row r="5418" customFormat="false" ht="13.5" hidden="false" customHeight="true" outlineLevel="0" collapsed="false">
      <c r="A5418" s="41" t="s">
        <v>1644</v>
      </c>
    </row>
    <row r="5419" customFormat="false" ht="13.5" hidden="false" customHeight="true" outlineLevel="0" collapsed="false">
      <c r="A5419" s="161" t="s">
        <v>2669</v>
      </c>
      <c r="C5419" s="42"/>
      <c r="D5419" s="42"/>
      <c r="E5419" s="42"/>
      <c r="F5419" s="162"/>
    </row>
    <row r="5420" customFormat="false" ht="13.5" hidden="false" customHeight="true" outlineLevel="0" collapsed="false">
      <c r="A5420" s="41" t="s">
        <v>2670</v>
      </c>
      <c r="B5420" s="164"/>
      <c r="C5420" s="165" t="s">
        <v>1593</v>
      </c>
      <c r="D5420" s="165"/>
      <c r="E5420" s="165"/>
      <c r="F5420" s="162" t="s">
        <v>1594</v>
      </c>
    </row>
    <row r="5421" customFormat="false" ht="13.5" hidden="false" customHeight="true" outlineLevel="0" collapsed="false">
      <c r="A5421" s="163" t="s">
        <v>2671</v>
      </c>
      <c r="B5421" s="166" t="s">
        <v>2672</v>
      </c>
      <c r="C5421" s="165"/>
      <c r="D5421" s="165"/>
      <c r="E5421" s="165"/>
      <c r="F5421" s="163" t="s">
        <v>2673</v>
      </c>
    </row>
    <row r="5422" customFormat="false" ht="13.5" hidden="false" customHeight="true" outlineLevel="0" collapsed="false">
      <c r="A5422" s="163" t="s">
        <v>1661</v>
      </c>
      <c r="B5422" s="162"/>
      <c r="C5422" s="42"/>
      <c r="D5422" s="42"/>
      <c r="E5422" s="42"/>
      <c r="F5422" s="162" t="s">
        <v>2664</v>
      </c>
    </row>
    <row r="5423" customFormat="false" ht="13.5" hidden="false" customHeight="true" outlineLevel="0" collapsed="false">
      <c r="A5423" s="167" t="s">
        <v>1600</v>
      </c>
      <c r="B5423" s="46" t="s">
        <v>1601</v>
      </c>
      <c r="C5423" s="46" t="s">
        <v>1602</v>
      </c>
      <c r="D5423" s="46" t="s">
        <v>1603</v>
      </c>
      <c r="E5423" s="46" t="s">
        <v>1604</v>
      </c>
      <c r="F5423" s="46" t="s">
        <v>1605</v>
      </c>
    </row>
    <row r="5424" customFormat="false" ht="13.5" hidden="false" customHeight="true" outlineLevel="0" collapsed="false">
      <c r="A5424" s="168" t="s">
        <v>1722</v>
      </c>
      <c r="B5424" s="169"/>
      <c r="C5424" s="169"/>
      <c r="D5424" s="170"/>
      <c r="E5424" s="169"/>
      <c r="F5424" s="171" t="s">
        <v>1723</v>
      </c>
    </row>
    <row r="5425" customFormat="false" ht="13.5" hidden="false" customHeight="true" outlineLevel="0" collapsed="false">
      <c r="A5425" s="172" t="s">
        <v>1643</v>
      </c>
      <c r="B5425" s="173"/>
      <c r="C5425" s="174" t="s">
        <v>1665</v>
      </c>
      <c r="D5425" s="175"/>
      <c r="E5425" s="173"/>
      <c r="F5425" s="176"/>
    </row>
    <row r="5426" customFormat="false" ht="13.5" hidden="false" customHeight="true" outlineLevel="0" collapsed="false">
      <c r="A5426" s="177" t="s">
        <v>1643</v>
      </c>
      <c r="B5426" s="178"/>
      <c r="C5426" s="178"/>
      <c r="D5426" s="179"/>
      <c r="E5426" s="178"/>
      <c r="F5426" s="180" t="s">
        <v>1610</v>
      </c>
    </row>
    <row r="5427" customFormat="false" ht="13.5" hidden="false" customHeight="true" outlineLevel="0" collapsed="false">
      <c r="A5427" s="168" t="s">
        <v>1709</v>
      </c>
      <c r="B5427" s="173"/>
      <c r="C5427" s="173"/>
      <c r="D5427" s="175"/>
      <c r="E5427" s="173"/>
      <c r="F5427" s="176" t="s">
        <v>1710</v>
      </c>
    </row>
    <row r="5428" customFormat="false" ht="13.5" hidden="false" customHeight="true" outlineLevel="0" collapsed="false">
      <c r="A5428" s="172" t="s">
        <v>1643</v>
      </c>
      <c r="B5428" s="173"/>
      <c r="C5428" s="174" t="s">
        <v>1665</v>
      </c>
      <c r="D5428" s="175"/>
      <c r="E5428" s="173"/>
      <c r="F5428" s="181"/>
    </row>
    <row r="5429" customFormat="false" ht="13.5" hidden="false" customHeight="true" outlineLevel="0" collapsed="false">
      <c r="A5429" s="177" t="s">
        <v>1643</v>
      </c>
      <c r="B5429" s="178"/>
      <c r="C5429" s="178"/>
      <c r="D5429" s="179"/>
      <c r="E5429" s="178"/>
      <c r="F5429" s="180" t="s">
        <v>1610</v>
      </c>
    </row>
    <row r="5430" customFormat="false" ht="13.5" hidden="false" customHeight="true" outlineLevel="0" collapsed="false">
      <c r="A5430" s="172" t="s">
        <v>1696</v>
      </c>
      <c r="B5430" s="173"/>
      <c r="C5430" s="173"/>
      <c r="D5430" s="175"/>
      <c r="E5430" s="173"/>
      <c r="F5430" s="176" t="s">
        <v>1697</v>
      </c>
    </row>
    <row r="5431" customFormat="false" ht="13.5" hidden="false" customHeight="true" outlineLevel="0" collapsed="false">
      <c r="A5431" s="172" t="s">
        <v>1643</v>
      </c>
      <c r="B5431" s="173"/>
      <c r="C5431" s="174" t="s">
        <v>1665</v>
      </c>
      <c r="D5431" s="175"/>
      <c r="E5431" s="173"/>
      <c r="F5431" s="176"/>
    </row>
    <row r="5432" customFormat="false" ht="13.5" hidden="false" customHeight="true" outlineLevel="0" collapsed="false">
      <c r="A5432" s="177" t="s">
        <v>1643</v>
      </c>
      <c r="B5432" s="178"/>
      <c r="C5432" s="178"/>
      <c r="D5432" s="179"/>
      <c r="E5432" s="178"/>
      <c r="F5432" s="180" t="s">
        <v>1610</v>
      </c>
    </row>
    <row r="5433" customFormat="false" ht="13.5" hidden="false" customHeight="true" outlineLevel="0" collapsed="false">
      <c r="A5433" s="172" t="s">
        <v>1775</v>
      </c>
      <c r="B5433" s="173"/>
      <c r="C5433" s="173"/>
      <c r="D5433" s="175"/>
      <c r="E5433" s="173"/>
      <c r="F5433" s="176" t="s">
        <v>2187</v>
      </c>
    </row>
    <row r="5434" customFormat="false" ht="13.5" hidden="false" customHeight="true" outlineLevel="0" collapsed="false">
      <c r="A5434" s="172" t="s">
        <v>2188</v>
      </c>
      <c r="B5434" s="173"/>
      <c r="C5434" s="174" t="s">
        <v>399</v>
      </c>
      <c r="D5434" s="175"/>
      <c r="E5434" s="173"/>
      <c r="F5434" s="176"/>
    </row>
    <row r="5435" customFormat="false" ht="13.5" hidden="false" customHeight="true" outlineLevel="0" collapsed="false">
      <c r="A5435" s="177" t="s">
        <v>1643</v>
      </c>
      <c r="B5435" s="178"/>
      <c r="C5435" s="178"/>
      <c r="D5435" s="179"/>
      <c r="E5435" s="178"/>
      <c r="F5435" s="180" t="s">
        <v>1610</v>
      </c>
    </row>
    <row r="5436" customFormat="false" ht="13.5" hidden="false" customHeight="true" outlineLevel="0" collapsed="false">
      <c r="A5436" s="182"/>
      <c r="B5436" s="173"/>
      <c r="C5436" s="173"/>
      <c r="D5436" s="175"/>
      <c r="E5436" s="173"/>
      <c r="F5436" s="176"/>
    </row>
    <row r="5437" customFormat="false" ht="13.5" hidden="false" customHeight="true" outlineLevel="0" collapsed="false">
      <c r="A5437" s="172" t="s">
        <v>1654</v>
      </c>
      <c r="B5437" s="173" t="s">
        <v>1655</v>
      </c>
      <c r="C5437" s="174" t="s">
        <v>392</v>
      </c>
      <c r="D5437" s="175"/>
      <c r="E5437" s="173"/>
      <c r="F5437" s="176"/>
    </row>
    <row r="5438" customFormat="false" ht="13.5" hidden="false" customHeight="true" outlineLevel="0" collapsed="false">
      <c r="A5438" s="186"/>
      <c r="B5438" s="178"/>
      <c r="C5438" s="178"/>
      <c r="D5438" s="179"/>
      <c r="E5438" s="178"/>
      <c r="F5438" s="180"/>
    </row>
    <row r="5439" customFormat="false" ht="13.5" hidden="false" customHeight="true" outlineLevel="0" collapsed="false">
      <c r="A5439" s="182"/>
      <c r="B5439" s="173"/>
      <c r="C5439" s="173"/>
      <c r="D5439" s="175"/>
      <c r="E5439" s="173"/>
      <c r="F5439" s="176"/>
    </row>
    <row r="5440" customFormat="false" ht="13.5" hidden="false" customHeight="true" outlineLevel="0" collapsed="false">
      <c r="A5440" s="182"/>
      <c r="B5440" s="173"/>
      <c r="C5440" s="173"/>
      <c r="D5440" s="175"/>
      <c r="E5440" s="173"/>
      <c r="F5440" s="176"/>
    </row>
    <row r="5441" customFormat="false" ht="13.5" hidden="false" customHeight="true" outlineLevel="0" collapsed="false">
      <c r="A5441" s="186"/>
      <c r="B5441" s="178"/>
      <c r="C5441" s="178"/>
      <c r="D5441" s="179"/>
      <c r="E5441" s="178"/>
      <c r="F5441" s="180"/>
    </row>
    <row r="5442" customFormat="false" ht="13.5" hidden="false" customHeight="true" outlineLevel="0" collapsed="false">
      <c r="A5442" s="182"/>
      <c r="B5442" s="173"/>
      <c r="C5442" s="173"/>
      <c r="D5442" s="175"/>
      <c r="E5442" s="173"/>
      <c r="F5442" s="176"/>
    </row>
    <row r="5443" customFormat="false" ht="13.5" hidden="false" customHeight="true" outlineLevel="0" collapsed="false">
      <c r="A5443" s="182"/>
      <c r="B5443" s="173"/>
      <c r="C5443" s="173"/>
      <c r="D5443" s="175"/>
      <c r="E5443" s="173"/>
      <c r="F5443" s="176"/>
    </row>
    <row r="5444" customFormat="false" ht="13.5" hidden="false" customHeight="true" outlineLevel="0" collapsed="false">
      <c r="A5444" s="186"/>
      <c r="B5444" s="178"/>
      <c r="C5444" s="178"/>
      <c r="D5444" s="179"/>
      <c r="E5444" s="178"/>
      <c r="F5444" s="180"/>
    </row>
    <row r="5445" customFormat="false" ht="13.5" hidden="false" customHeight="true" outlineLevel="0" collapsed="false">
      <c r="A5445" s="182"/>
      <c r="B5445" s="173"/>
      <c r="C5445" s="173"/>
      <c r="D5445" s="175"/>
      <c r="E5445" s="173"/>
      <c r="F5445" s="176"/>
    </row>
    <row r="5446" customFormat="false" ht="13.5" hidden="false" customHeight="true" outlineLevel="0" collapsed="false">
      <c r="A5446" s="182"/>
      <c r="B5446" s="173"/>
      <c r="C5446" s="173"/>
      <c r="D5446" s="175"/>
      <c r="E5446" s="173"/>
      <c r="F5446" s="176"/>
    </row>
    <row r="5447" customFormat="false" ht="13.5" hidden="false" customHeight="true" outlineLevel="0" collapsed="false">
      <c r="A5447" s="182"/>
      <c r="B5447" s="173"/>
      <c r="C5447" s="173"/>
      <c r="D5447" s="175"/>
      <c r="E5447" s="173"/>
      <c r="F5447" s="176"/>
    </row>
    <row r="5448" customFormat="false" ht="13.5" hidden="false" customHeight="true" outlineLevel="0" collapsed="false">
      <c r="A5448" s="184"/>
      <c r="B5448" s="169"/>
      <c r="C5448" s="169"/>
      <c r="D5448" s="170"/>
      <c r="E5448" s="169"/>
      <c r="F5448" s="171"/>
    </row>
    <row r="5449" customFormat="false" ht="13.5" hidden="false" customHeight="true" outlineLevel="0" collapsed="false">
      <c r="A5449" s="182"/>
      <c r="B5449" s="173"/>
      <c r="C5449" s="173"/>
      <c r="D5449" s="175"/>
      <c r="E5449" s="173"/>
      <c r="F5449" s="176"/>
    </row>
    <row r="5450" customFormat="false" ht="13.5" hidden="false" customHeight="true" outlineLevel="0" collapsed="false">
      <c r="A5450" s="182"/>
      <c r="B5450" s="173"/>
      <c r="C5450" s="173"/>
      <c r="D5450" s="175"/>
      <c r="E5450" s="173"/>
      <c r="F5450" s="176"/>
    </row>
    <row r="5451" customFormat="false" ht="13.5" hidden="false" customHeight="true" outlineLevel="0" collapsed="false">
      <c r="A5451" s="184"/>
      <c r="B5451" s="169"/>
      <c r="C5451" s="169"/>
      <c r="D5451" s="170"/>
      <c r="E5451" s="169"/>
      <c r="F5451" s="171"/>
    </row>
    <row r="5452" customFormat="false" ht="13.5" hidden="false" customHeight="true" outlineLevel="0" collapsed="false">
      <c r="A5452" s="182"/>
      <c r="B5452" s="173"/>
      <c r="C5452" s="173"/>
      <c r="D5452" s="175"/>
      <c r="E5452" s="173"/>
      <c r="F5452" s="176"/>
    </row>
    <row r="5453" customFormat="false" ht="13.5" hidden="false" customHeight="true" outlineLevel="0" collapsed="false">
      <c r="A5453" s="182"/>
      <c r="B5453" s="173"/>
      <c r="C5453" s="173"/>
      <c r="D5453" s="175"/>
      <c r="E5453" s="173"/>
      <c r="F5453" s="176"/>
    </row>
    <row r="5454" customFormat="false" ht="13.5" hidden="false" customHeight="true" outlineLevel="0" collapsed="false">
      <c r="A5454" s="184"/>
      <c r="B5454" s="169"/>
      <c r="C5454" s="169"/>
      <c r="D5454" s="170"/>
      <c r="E5454" s="169"/>
      <c r="F5454" s="171"/>
    </row>
    <row r="5455" customFormat="false" ht="13.5" hidden="false" customHeight="true" outlineLevel="0" collapsed="false">
      <c r="A5455" s="182"/>
      <c r="B5455" s="173"/>
      <c r="C5455" s="173"/>
      <c r="D5455" s="175"/>
      <c r="E5455" s="173"/>
      <c r="F5455" s="176"/>
    </row>
    <row r="5456" customFormat="false" ht="13.5" hidden="false" customHeight="true" outlineLevel="0" collapsed="false">
      <c r="A5456" s="182"/>
      <c r="B5456" s="173"/>
      <c r="C5456" s="173"/>
      <c r="D5456" s="175"/>
      <c r="E5456" s="173"/>
      <c r="F5456" s="176"/>
    </row>
    <row r="5457" customFormat="false" ht="13.5" hidden="false" customHeight="true" outlineLevel="0" collapsed="false">
      <c r="A5457" s="184"/>
      <c r="B5457" s="169"/>
      <c r="C5457" s="169"/>
      <c r="D5457" s="170"/>
      <c r="E5457" s="169"/>
      <c r="F5457" s="171"/>
    </row>
    <row r="5458" customFormat="false" ht="13.5" hidden="false" customHeight="true" outlineLevel="0" collapsed="false">
      <c r="A5458" s="182"/>
      <c r="B5458" s="173"/>
      <c r="C5458" s="173"/>
      <c r="D5458" s="175"/>
      <c r="E5458" s="173"/>
      <c r="F5458" s="176"/>
    </row>
    <row r="5459" customFormat="false" ht="13.5" hidden="false" customHeight="true" outlineLevel="0" collapsed="false">
      <c r="A5459" s="186"/>
      <c r="B5459" s="178"/>
      <c r="C5459" s="178"/>
      <c r="D5459" s="179"/>
      <c r="E5459" s="178"/>
      <c r="F5459" s="180"/>
    </row>
    <row r="5460" customFormat="false" ht="13.5" hidden="false" customHeight="true" outlineLevel="0" collapsed="false">
      <c r="A5460" s="41" t="s">
        <v>1644</v>
      </c>
    </row>
    <row r="5461" customFormat="false" ht="13.5" hidden="false" customHeight="true" outlineLevel="0" collapsed="false">
      <c r="A5461" s="161" t="s">
        <v>2669</v>
      </c>
      <c r="C5461" s="42"/>
      <c r="D5461" s="42"/>
      <c r="E5461" s="42"/>
      <c r="F5461" s="162"/>
    </row>
    <row r="5462" customFormat="false" ht="13.5" hidden="false" customHeight="true" outlineLevel="0" collapsed="false">
      <c r="A5462" s="41" t="s">
        <v>2674</v>
      </c>
      <c r="B5462" s="164"/>
      <c r="C5462" s="165" t="s">
        <v>1593</v>
      </c>
      <c r="D5462" s="165"/>
      <c r="E5462" s="165"/>
      <c r="F5462" s="162" t="s">
        <v>1594</v>
      </c>
    </row>
    <row r="5463" customFormat="false" ht="13.5" hidden="false" customHeight="true" outlineLevel="0" collapsed="false">
      <c r="A5463" s="163" t="s">
        <v>2675</v>
      </c>
      <c r="B5463" s="166" t="s">
        <v>2676</v>
      </c>
      <c r="C5463" s="165"/>
      <c r="D5463" s="165"/>
      <c r="E5463" s="165"/>
      <c r="F5463" s="163" t="s">
        <v>2677</v>
      </c>
    </row>
    <row r="5464" customFormat="false" ht="13.5" hidden="false" customHeight="true" outlineLevel="0" collapsed="false">
      <c r="A5464" s="163" t="s">
        <v>1661</v>
      </c>
      <c r="B5464" s="162"/>
      <c r="C5464" s="42"/>
      <c r="D5464" s="42"/>
      <c r="E5464" s="42"/>
      <c r="F5464" s="162" t="s">
        <v>2664</v>
      </c>
    </row>
    <row r="5465" customFormat="false" ht="13.5" hidden="false" customHeight="true" outlineLevel="0" collapsed="false">
      <c r="A5465" s="167" t="s">
        <v>1600</v>
      </c>
      <c r="B5465" s="46" t="s">
        <v>1601</v>
      </c>
      <c r="C5465" s="46" t="s">
        <v>1602</v>
      </c>
      <c r="D5465" s="46" t="s">
        <v>1603</v>
      </c>
      <c r="E5465" s="46" t="s">
        <v>1604</v>
      </c>
      <c r="F5465" s="46" t="s">
        <v>1605</v>
      </c>
    </row>
    <row r="5466" customFormat="false" ht="13.5" hidden="false" customHeight="true" outlineLevel="0" collapsed="false">
      <c r="A5466" s="168" t="s">
        <v>1722</v>
      </c>
      <c r="B5466" s="169"/>
      <c r="C5466" s="169"/>
      <c r="D5466" s="170"/>
      <c r="E5466" s="169"/>
      <c r="F5466" s="171" t="s">
        <v>1723</v>
      </c>
    </row>
    <row r="5467" customFormat="false" ht="13.5" hidden="false" customHeight="true" outlineLevel="0" collapsed="false">
      <c r="A5467" s="172" t="s">
        <v>1643</v>
      </c>
      <c r="B5467" s="173"/>
      <c r="C5467" s="174" t="s">
        <v>1665</v>
      </c>
      <c r="D5467" s="175"/>
      <c r="E5467" s="173"/>
      <c r="F5467" s="176"/>
    </row>
    <row r="5468" customFormat="false" ht="13.5" hidden="false" customHeight="true" outlineLevel="0" collapsed="false">
      <c r="A5468" s="177" t="s">
        <v>1643</v>
      </c>
      <c r="B5468" s="178"/>
      <c r="C5468" s="178"/>
      <c r="D5468" s="179"/>
      <c r="E5468" s="178"/>
      <c r="F5468" s="180" t="s">
        <v>1610</v>
      </c>
    </row>
    <row r="5469" customFormat="false" ht="13.5" hidden="false" customHeight="true" outlineLevel="0" collapsed="false">
      <c r="A5469" s="168" t="s">
        <v>1709</v>
      </c>
      <c r="B5469" s="173"/>
      <c r="C5469" s="173"/>
      <c r="D5469" s="175"/>
      <c r="E5469" s="173"/>
      <c r="F5469" s="176" t="s">
        <v>1710</v>
      </c>
    </row>
    <row r="5470" customFormat="false" ht="13.5" hidden="false" customHeight="true" outlineLevel="0" collapsed="false">
      <c r="A5470" s="172" t="s">
        <v>1643</v>
      </c>
      <c r="B5470" s="173"/>
      <c r="C5470" s="174" t="s">
        <v>1665</v>
      </c>
      <c r="D5470" s="175"/>
      <c r="E5470" s="173"/>
      <c r="F5470" s="181"/>
    </row>
    <row r="5471" customFormat="false" ht="13.5" hidden="false" customHeight="true" outlineLevel="0" collapsed="false">
      <c r="A5471" s="177" t="s">
        <v>1643</v>
      </c>
      <c r="B5471" s="178"/>
      <c r="C5471" s="178"/>
      <c r="D5471" s="179"/>
      <c r="E5471" s="178"/>
      <c r="F5471" s="180" t="s">
        <v>1610</v>
      </c>
    </row>
    <row r="5472" customFormat="false" ht="13.5" hidden="false" customHeight="true" outlineLevel="0" collapsed="false">
      <c r="A5472" s="172" t="s">
        <v>1696</v>
      </c>
      <c r="B5472" s="173"/>
      <c r="C5472" s="173"/>
      <c r="D5472" s="175"/>
      <c r="E5472" s="173"/>
      <c r="F5472" s="176" t="s">
        <v>1697</v>
      </c>
    </row>
    <row r="5473" customFormat="false" ht="13.5" hidden="false" customHeight="true" outlineLevel="0" collapsed="false">
      <c r="A5473" s="172" t="s">
        <v>1643</v>
      </c>
      <c r="B5473" s="173"/>
      <c r="C5473" s="174" t="s">
        <v>1665</v>
      </c>
      <c r="D5473" s="175"/>
      <c r="E5473" s="173"/>
      <c r="F5473" s="176"/>
    </row>
    <row r="5474" customFormat="false" ht="13.5" hidden="false" customHeight="true" outlineLevel="0" collapsed="false">
      <c r="A5474" s="177" t="s">
        <v>1643</v>
      </c>
      <c r="B5474" s="178"/>
      <c r="C5474" s="178"/>
      <c r="D5474" s="179"/>
      <c r="E5474" s="178"/>
      <c r="F5474" s="180" t="s">
        <v>1610</v>
      </c>
    </row>
    <row r="5475" customFormat="false" ht="13.5" hidden="false" customHeight="true" outlineLevel="0" collapsed="false">
      <c r="A5475" s="172" t="s">
        <v>2175</v>
      </c>
      <c r="B5475" s="173"/>
      <c r="C5475" s="173"/>
      <c r="D5475" s="175"/>
      <c r="E5475" s="173"/>
      <c r="F5475" s="176" t="s">
        <v>2476</v>
      </c>
    </row>
    <row r="5476" customFormat="false" ht="13.5" hidden="false" customHeight="true" outlineLevel="0" collapsed="false">
      <c r="A5476" s="172" t="s">
        <v>2026</v>
      </c>
      <c r="B5476" s="173"/>
      <c r="C5476" s="174" t="s">
        <v>399</v>
      </c>
      <c r="D5476" s="175"/>
      <c r="E5476" s="173"/>
      <c r="F5476" s="176"/>
    </row>
    <row r="5477" customFormat="false" ht="13.5" hidden="false" customHeight="true" outlineLevel="0" collapsed="false">
      <c r="A5477" s="177" t="s">
        <v>1643</v>
      </c>
      <c r="B5477" s="178"/>
      <c r="C5477" s="178"/>
      <c r="D5477" s="179"/>
      <c r="E5477" s="178"/>
      <c r="F5477" s="180" t="s">
        <v>1610</v>
      </c>
    </row>
    <row r="5478" customFormat="false" ht="13.5" hidden="false" customHeight="true" outlineLevel="0" collapsed="false">
      <c r="A5478" s="182"/>
      <c r="B5478" s="173"/>
      <c r="C5478" s="173"/>
      <c r="D5478" s="175"/>
      <c r="E5478" s="173"/>
      <c r="F5478" s="176"/>
    </row>
    <row r="5479" customFormat="false" ht="13.5" hidden="false" customHeight="true" outlineLevel="0" collapsed="false">
      <c r="A5479" s="172" t="s">
        <v>1654</v>
      </c>
      <c r="B5479" s="173" t="s">
        <v>1655</v>
      </c>
      <c r="C5479" s="174" t="s">
        <v>392</v>
      </c>
      <c r="D5479" s="175"/>
      <c r="E5479" s="173"/>
      <c r="F5479" s="176"/>
    </row>
    <row r="5480" customFormat="false" ht="13.5" hidden="false" customHeight="true" outlineLevel="0" collapsed="false">
      <c r="A5480" s="186"/>
      <c r="B5480" s="178"/>
      <c r="C5480" s="178"/>
      <c r="D5480" s="179"/>
      <c r="E5480" s="178"/>
      <c r="F5480" s="180"/>
    </row>
    <row r="5481" customFormat="false" ht="13.5" hidden="false" customHeight="true" outlineLevel="0" collapsed="false">
      <c r="A5481" s="182"/>
      <c r="B5481" s="173"/>
      <c r="C5481" s="173"/>
      <c r="D5481" s="175"/>
      <c r="E5481" s="173"/>
      <c r="F5481" s="176"/>
    </row>
    <row r="5482" customFormat="false" ht="13.5" hidden="false" customHeight="true" outlineLevel="0" collapsed="false">
      <c r="A5482" s="182"/>
      <c r="B5482" s="173"/>
      <c r="C5482" s="173"/>
      <c r="D5482" s="175"/>
      <c r="E5482" s="173"/>
      <c r="F5482" s="176"/>
    </row>
    <row r="5483" customFormat="false" ht="13.5" hidden="false" customHeight="true" outlineLevel="0" collapsed="false">
      <c r="A5483" s="186"/>
      <c r="B5483" s="178"/>
      <c r="C5483" s="178"/>
      <c r="D5483" s="179"/>
      <c r="E5483" s="178"/>
      <c r="F5483" s="180"/>
    </row>
    <row r="5484" customFormat="false" ht="13.5" hidden="false" customHeight="true" outlineLevel="0" collapsed="false">
      <c r="A5484" s="182"/>
      <c r="B5484" s="173"/>
      <c r="C5484" s="173"/>
      <c r="D5484" s="175"/>
      <c r="E5484" s="173"/>
      <c r="F5484" s="176"/>
    </row>
    <row r="5485" customFormat="false" ht="13.5" hidden="false" customHeight="true" outlineLevel="0" collapsed="false">
      <c r="A5485" s="182"/>
      <c r="B5485" s="173"/>
      <c r="C5485" s="173"/>
      <c r="D5485" s="175"/>
      <c r="E5485" s="173"/>
      <c r="F5485" s="176"/>
    </row>
    <row r="5486" customFormat="false" ht="13.5" hidden="false" customHeight="true" outlineLevel="0" collapsed="false">
      <c r="A5486" s="186"/>
      <c r="B5486" s="178"/>
      <c r="C5486" s="178"/>
      <c r="D5486" s="179"/>
      <c r="E5486" s="178"/>
      <c r="F5486" s="180"/>
    </row>
    <row r="5487" customFormat="false" ht="13.5" hidden="false" customHeight="true" outlineLevel="0" collapsed="false">
      <c r="A5487" s="182"/>
      <c r="B5487" s="173"/>
      <c r="C5487" s="173"/>
      <c r="D5487" s="175"/>
      <c r="E5487" s="173"/>
      <c r="F5487" s="176"/>
    </row>
    <row r="5488" customFormat="false" ht="13.5" hidden="false" customHeight="true" outlineLevel="0" collapsed="false">
      <c r="A5488" s="182"/>
      <c r="B5488" s="173"/>
      <c r="C5488" s="173"/>
      <c r="D5488" s="175"/>
      <c r="E5488" s="173"/>
      <c r="F5488" s="176"/>
    </row>
    <row r="5489" customFormat="false" ht="13.5" hidden="false" customHeight="true" outlineLevel="0" collapsed="false">
      <c r="A5489" s="182"/>
      <c r="B5489" s="173"/>
      <c r="C5489" s="173"/>
      <c r="D5489" s="175"/>
      <c r="E5489" s="173"/>
      <c r="F5489" s="176"/>
    </row>
    <row r="5490" customFormat="false" ht="13.5" hidden="false" customHeight="true" outlineLevel="0" collapsed="false">
      <c r="A5490" s="184"/>
      <c r="B5490" s="169"/>
      <c r="C5490" s="169"/>
      <c r="D5490" s="170"/>
      <c r="E5490" s="169"/>
      <c r="F5490" s="171"/>
    </row>
    <row r="5491" customFormat="false" ht="13.5" hidden="false" customHeight="true" outlineLevel="0" collapsed="false">
      <c r="A5491" s="182"/>
      <c r="B5491" s="173"/>
      <c r="C5491" s="173"/>
      <c r="D5491" s="175"/>
      <c r="E5491" s="173"/>
      <c r="F5491" s="176"/>
    </row>
    <row r="5492" customFormat="false" ht="13.5" hidden="false" customHeight="true" outlineLevel="0" collapsed="false">
      <c r="A5492" s="182"/>
      <c r="B5492" s="173"/>
      <c r="C5492" s="173"/>
      <c r="D5492" s="175"/>
      <c r="E5492" s="173"/>
      <c r="F5492" s="176"/>
    </row>
    <row r="5493" customFormat="false" ht="13.5" hidden="false" customHeight="true" outlineLevel="0" collapsed="false">
      <c r="A5493" s="184"/>
      <c r="B5493" s="169"/>
      <c r="C5493" s="169"/>
      <c r="D5493" s="170"/>
      <c r="E5493" s="169"/>
      <c r="F5493" s="171"/>
    </row>
    <row r="5494" customFormat="false" ht="13.5" hidden="false" customHeight="true" outlineLevel="0" collapsed="false">
      <c r="A5494" s="182"/>
      <c r="B5494" s="173"/>
      <c r="C5494" s="173"/>
      <c r="D5494" s="175"/>
      <c r="E5494" s="173"/>
      <c r="F5494" s="176"/>
    </row>
    <row r="5495" customFormat="false" ht="13.5" hidden="false" customHeight="true" outlineLevel="0" collapsed="false">
      <c r="A5495" s="182"/>
      <c r="B5495" s="173"/>
      <c r="C5495" s="173"/>
      <c r="D5495" s="175"/>
      <c r="E5495" s="173"/>
      <c r="F5495" s="176"/>
    </row>
    <row r="5496" customFormat="false" ht="13.5" hidden="false" customHeight="true" outlineLevel="0" collapsed="false">
      <c r="A5496" s="184"/>
      <c r="B5496" s="169"/>
      <c r="C5496" s="169"/>
      <c r="D5496" s="170"/>
      <c r="E5496" s="169"/>
      <c r="F5496" s="171"/>
    </row>
    <row r="5497" customFormat="false" ht="13.5" hidden="false" customHeight="true" outlineLevel="0" collapsed="false">
      <c r="A5497" s="182"/>
      <c r="B5497" s="173"/>
      <c r="C5497" s="173"/>
      <c r="D5497" s="175"/>
      <c r="E5497" s="173"/>
      <c r="F5497" s="176"/>
    </row>
    <row r="5498" customFormat="false" ht="13.5" hidden="false" customHeight="true" outlineLevel="0" collapsed="false">
      <c r="A5498" s="182"/>
      <c r="B5498" s="173"/>
      <c r="C5498" s="173"/>
      <c r="D5498" s="175"/>
      <c r="E5498" s="173"/>
      <c r="F5498" s="176"/>
    </row>
    <row r="5499" customFormat="false" ht="13.5" hidden="false" customHeight="true" outlineLevel="0" collapsed="false">
      <c r="A5499" s="184"/>
      <c r="B5499" s="169"/>
      <c r="C5499" s="169"/>
      <c r="D5499" s="170"/>
      <c r="E5499" s="169"/>
      <c r="F5499" s="171"/>
    </row>
    <row r="5500" customFormat="false" ht="13.5" hidden="false" customHeight="true" outlineLevel="0" collapsed="false">
      <c r="A5500" s="182"/>
      <c r="B5500" s="173"/>
      <c r="C5500" s="173"/>
      <c r="D5500" s="175"/>
      <c r="E5500" s="173"/>
      <c r="F5500" s="176"/>
    </row>
    <row r="5501" customFormat="false" ht="13.5" hidden="false" customHeight="true" outlineLevel="0" collapsed="false">
      <c r="A5501" s="186"/>
      <c r="B5501" s="178"/>
      <c r="C5501" s="178"/>
      <c r="D5501" s="179"/>
      <c r="E5501" s="178"/>
      <c r="F5501" s="180"/>
    </row>
    <row r="5502" customFormat="false" ht="13.5" hidden="false" customHeight="true" outlineLevel="0" collapsed="false">
      <c r="A5502" s="41" t="s">
        <v>1644</v>
      </c>
    </row>
    <row r="5503" customFormat="false" ht="13.5" hidden="false" customHeight="true" outlineLevel="0" collapsed="false">
      <c r="A5503" s="161" t="s">
        <v>2659</v>
      </c>
      <c r="C5503" s="42"/>
      <c r="D5503" s="42"/>
      <c r="E5503" s="42"/>
      <c r="F5503" s="162"/>
    </row>
    <row r="5504" customFormat="false" ht="13.5" hidden="false" customHeight="true" outlineLevel="0" collapsed="false">
      <c r="A5504" s="41" t="s">
        <v>2660</v>
      </c>
      <c r="B5504" s="164"/>
      <c r="C5504" s="165" t="s">
        <v>1593</v>
      </c>
      <c r="D5504" s="165"/>
      <c r="E5504" s="165"/>
      <c r="F5504" s="162" t="s">
        <v>1594</v>
      </c>
    </row>
    <row r="5505" customFormat="false" ht="13.5" hidden="false" customHeight="true" outlineLevel="0" collapsed="false">
      <c r="A5505" s="163" t="s">
        <v>2678</v>
      </c>
      <c r="B5505" s="166" t="s">
        <v>2679</v>
      </c>
      <c r="C5505" s="165"/>
      <c r="D5505" s="165"/>
      <c r="E5505" s="165"/>
      <c r="F5505" s="163" t="s">
        <v>2680</v>
      </c>
    </row>
    <row r="5506" customFormat="false" ht="13.5" hidden="false" customHeight="true" outlineLevel="0" collapsed="false">
      <c r="A5506" s="163" t="s">
        <v>1661</v>
      </c>
      <c r="B5506" s="162"/>
      <c r="C5506" s="42"/>
      <c r="D5506" s="42"/>
      <c r="E5506" s="42"/>
      <c r="F5506" s="162" t="s">
        <v>2664</v>
      </c>
    </row>
    <row r="5507" customFormat="false" ht="13.5" hidden="false" customHeight="true" outlineLevel="0" collapsed="false">
      <c r="A5507" s="167" t="s">
        <v>1600</v>
      </c>
      <c r="B5507" s="46" t="s">
        <v>1601</v>
      </c>
      <c r="C5507" s="46" t="s">
        <v>1602</v>
      </c>
      <c r="D5507" s="46" t="s">
        <v>1603</v>
      </c>
      <c r="E5507" s="46" t="s">
        <v>1604</v>
      </c>
      <c r="F5507" s="46" t="s">
        <v>1605</v>
      </c>
    </row>
    <row r="5508" customFormat="false" ht="13.5" hidden="false" customHeight="true" outlineLevel="0" collapsed="false">
      <c r="A5508" s="168" t="s">
        <v>1722</v>
      </c>
      <c r="B5508" s="169"/>
      <c r="C5508" s="169"/>
      <c r="D5508" s="170"/>
      <c r="E5508" s="169"/>
      <c r="F5508" s="171" t="s">
        <v>1723</v>
      </c>
    </row>
    <row r="5509" customFormat="false" ht="13.5" hidden="false" customHeight="true" outlineLevel="0" collapsed="false">
      <c r="A5509" s="172" t="s">
        <v>1643</v>
      </c>
      <c r="B5509" s="173"/>
      <c r="C5509" s="174" t="s">
        <v>1665</v>
      </c>
      <c r="D5509" s="175"/>
      <c r="E5509" s="173"/>
      <c r="F5509" s="176"/>
    </row>
    <row r="5510" customFormat="false" ht="13.5" hidden="false" customHeight="true" outlineLevel="0" collapsed="false">
      <c r="A5510" s="177" t="s">
        <v>1643</v>
      </c>
      <c r="B5510" s="178"/>
      <c r="C5510" s="178"/>
      <c r="D5510" s="179"/>
      <c r="E5510" s="178"/>
      <c r="F5510" s="180" t="s">
        <v>1610</v>
      </c>
    </row>
    <row r="5511" customFormat="false" ht="13.5" hidden="false" customHeight="true" outlineLevel="0" collapsed="false">
      <c r="A5511" s="168" t="s">
        <v>1709</v>
      </c>
      <c r="B5511" s="173"/>
      <c r="C5511" s="173"/>
      <c r="D5511" s="175"/>
      <c r="E5511" s="173"/>
      <c r="F5511" s="176" t="s">
        <v>1710</v>
      </c>
    </row>
    <row r="5512" customFormat="false" ht="13.5" hidden="false" customHeight="true" outlineLevel="0" collapsed="false">
      <c r="A5512" s="172" t="s">
        <v>1643</v>
      </c>
      <c r="B5512" s="173"/>
      <c r="C5512" s="174" t="s">
        <v>1665</v>
      </c>
      <c r="D5512" s="175"/>
      <c r="E5512" s="173"/>
      <c r="F5512" s="181"/>
    </row>
    <row r="5513" customFormat="false" ht="13.5" hidden="false" customHeight="true" outlineLevel="0" collapsed="false">
      <c r="A5513" s="177" t="s">
        <v>1643</v>
      </c>
      <c r="B5513" s="178"/>
      <c r="C5513" s="178"/>
      <c r="D5513" s="179"/>
      <c r="E5513" s="178"/>
      <c r="F5513" s="180" t="s">
        <v>1610</v>
      </c>
    </row>
    <row r="5514" customFormat="false" ht="13.5" hidden="false" customHeight="true" outlineLevel="0" collapsed="false">
      <c r="A5514" s="172" t="s">
        <v>1773</v>
      </c>
      <c r="B5514" s="173"/>
      <c r="C5514" s="173"/>
      <c r="D5514" s="175"/>
      <c r="E5514" s="173"/>
      <c r="F5514" s="176" t="s">
        <v>1774</v>
      </c>
    </row>
    <row r="5515" customFormat="false" ht="13.5" hidden="false" customHeight="true" outlineLevel="0" collapsed="false">
      <c r="A5515" s="172" t="s">
        <v>1643</v>
      </c>
      <c r="B5515" s="173"/>
      <c r="C5515" s="174" t="s">
        <v>1665</v>
      </c>
      <c r="D5515" s="175"/>
      <c r="E5515" s="173"/>
      <c r="F5515" s="176"/>
    </row>
    <row r="5516" customFormat="false" ht="13.5" hidden="false" customHeight="true" outlineLevel="0" collapsed="false">
      <c r="A5516" s="177" t="s">
        <v>1643</v>
      </c>
      <c r="B5516" s="178"/>
      <c r="C5516" s="178"/>
      <c r="D5516" s="179"/>
      <c r="E5516" s="178"/>
      <c r="F5516" s="180" t="s">
        <v>1610</v>
      </c>
    </row>
    <row r="5517" customFormat="false" ht="13.5" hidden="false" customHeight="true" outlineLevel="0" collapsed="false">
      <c r="A5517" s="172" t="s">
        <v>1696</v>
      </c>
      <c r="B5517" s="173"/>
      <c r="C5517" s="173"/>
      <c r="D5517" s="175"/>
      <c r="E5517" s="173"/>
      <c r="F5517" s="176" t="s">
        <v>1697</v>
      </c>
    </row>
    <row r="5518" customFormat="false" ht="13.5" hidden="false" customHeight="true" outlineLevel="0" collapsed="false">
      <c r="A5518" s="172" t="s">
        <v>1643</v>
      </c>
      <c r="B5518" s="173"/>
      <c r="C5518" s="174" t="s">
        <v>1665</v>
      </c>
      <c r="D5518" s="175"/>
      <c r="E5518" s="173"/>
      <c r="F5518" s="176"/>
    </row>
    <row r="5519" customFormat="false" ht="13.5" hidden="false" customHeight="true" outlineLevel="0" collapsed="false">
      <c r="A5519" s="177" t="s">
        <v>1643</v>
      </c>
      <c r="B5519" s="178"/>
      <c r="C5519" s="178"/>
      <c r="D5519" s="179"/>
      <c r="E5519" s="178"/>
      <c r="F5519" s="180" t="s">
        <v>1610</v>
      </c>
    </row>
    <row r="5520" customFormat="false" ht="13.5" hidden="false" customHeight="true" outlineLevel="0" collapsed="false">
      <c r="A5520" s="172" t="s">
        <v>1775</v>
      </c>
      <c r="B5520" s="173"/>
      <c r="C5520" s="173"/>
      <c r="D5520" s="175"/>
      <c r="E5520" s="173"/>
      <c r="F5520" s="176" t="s">
        <v>2187</v>
      </c>
    </row>
    <row r="5521" customFormat="false" ht="13.5" hidden="false" customHeight="true" outlineLevel="0" collapsed="false">
      <c r="A5521" s="172" t="s">
        <v>2188</v>
      </c>
      <c r="B5521" s="173"/>
      <c r="C5521" s="174" t="s">
        <v>399</v>
      </c>
      <c r="D5521" s="175"/>
      <c r="E5521" s="173"/>
      <c r="F5521" s="176"/>
    </row>
    <row r="5522" customFormat="false" ht="13.5" hidden="false" customHeight="true" outlineLevel="0" collapsed="false">
      <c r="A5522" s="177" t="s">
        <v>1643</v>
      </c>
      <c r="B5522" s="178"/>
      <c r="C5522" s="178"/>
      <c r="D5522" s="179"/>
      <c r="E5522" s="178"/>
      <c r="F5522" s="180" t="s">
        <v>1610</v>
      </c>
    </row>
    <row r="5523" customFormat="false" ht="13.5" hidden="false" customHeight="true" outlineLevel="0" collapsed="false">
      <c r="A5523" s="182"/>
      <c r="B5523" s="173"/>
      <c r="C5523" s="173"/>
      <c r="D5523" s="175"/>
      <c r="E5523" s="173"/>
      <c r="F5523" s="176"/>
    </row>
    <row r="5524" customFormat="false" ht="13.5" hidden="false" customHeight="true" outlineLevel="0" collapsed="false">
      <c r="A5524" s="172" t="s">
        <v>1654</v>
      </c>
      <c r="B5524" s="173" t="s">
        <v>1655</v>
      </c>
      <c r="C5524" s="174" t="s">
        <v>392</v>
      </c>
      <c r="D5524" s="175"/>
      <c r="E5524" s="173"/>
      <c r="F5524" s="176"/>
    </row>
    <row r="5525" customFormat="false" ht="13.5" hidden="false" customHeight="true" outlineLevel="0" collapsed="false">
      <c r="A5525" s="186"/>
      <c r="B5525" s="178"/>
      <c r="C5525" s="178"/>
      <c r="D5525" s="179"/>
      <c r="E5525" s="178"/>
      <c r="F5525" s="180"/>
    </row>
    <row r="5526" customFormat="false" ht="13.5" hidden="false" customHeight="true" outlineLevel="0" collapsed="false">
      <c r="A5526" s="182"/>
      <c r="B5526" s="173"/>
      <c r="C5526" s="173"/>
      <c r="D5526" s="175"/>
      <c r="E5526" s="173"/>
      <c r="F5526" s="176"/>
    </row>
    <row r="5527" customFormat="false" ht="13.5" hidden="false" customHeight="true" outlineLevel="0" collapsed="false">
      <c r="A5527" s="182"/>
      <c r="B5527" s="173"/>
      <c r="C5527" s="173"/>
      <c r="D5527" s="175"/>
      <c r="E5527" s="173"/>
      <c r="F5527" s="176"/>
    </row>
    <row r="5528" customFormat="false" ht="13.5" hidden="false" customHeight="true" outlineLevel="0" collapsed="false">
      <c r="A5528" s="186"/>
      <c r="B5528" s="178"/>
      <c r="C5528" s="178"/>
      <c r="D5528" s="179"/>
      <c r="E5528" s="178"/>
      <c r="F5528" s="180"/>
    </row>
    <row r="5529" customFormat="false" ht="13.5" hidden="false" customHeight="true" outlineLevel="0" collapsed="false">
      <c r="A5529" s="182"/>
      <c r="B5529" s="173"/>
      <c r="C5529" s="173"/>
      <c r="D5529" s="175"/>
      <c r="E5529" s="173"/>
      <c r="F5529" s="176"/>
    </row>
    <row r="5530" customFormat="false" ht="13.5" hidden="false" customHeight="true" outlineLevel="0" collapsed="false">
      <c r="A5530" s="182"/>
      <c r="B5530" s="173"/>
      <c r="C5530" s="173"/>
      <c r="D5530" s="175"/>
      <c r="E5530" s="173"/>
      <c r="F5530" s="176"/>
    </row>
    <row r="5531" customFormat="false" ht="13.5" hidden="false" customHeight="true" outlineLevel="0" collapsed="false">
      <c r="A5531" s="182"/>
      <c r="B5531" s="173"/>
      <c r="C5531" s="173"/>
      <c r="D5531" s="175"/>
      <c r="E5531" s="173"/>
      <c r="F5531" s="176"/>
    </row>
    <row r="5532" customFormat="false" ht="13.5" hidden="false" customHeight="true" outlineLevel="0" collapsed="false">
      <c r="A5532" s="184"/>
      <c r="B5532" s="169"/>
      <c r="C5532" s="169"/>
      <c r="D5532" s="170"/>
      <c r="E5532" s="169"/>
      <c r="F5532" s="171"/>
    </row>
    <row r="5533" customFormat="false" ht="13.5" hidden="false" customHeight="true" outlineLevel="0" collapsed="false">
      <c r="A5533" s="182"/>
      <c r="B5533" s="173"/>
      <c r="C5533" s="173"/>
      <c r="D5533" s="175"/>
      <c r="E5533" s="173"/>
      <c r="F5533" s="176"/>
    </row>
    <row r="5534" customFormat="false" ht="13.5" hidden="false" customHeight="true" outlineLevel="0" collapsed="false">
      <c r="A5534" s="182"/>
      <c r="B5534" s="173"/>
      <c r="C5534" s="173"/>
      <c r="D5534" s="175"/>
      <c r="E5534" s="173"/>
      <c r="F5534" s="176"/>
    </row>
    <row r="5535" customFormat="false" ht="13.5" hidden="false" customHeight="true" outlineLevel="0" collapsed="false">
      <c r="A5535" s="184"/>
      <c r="B5535" s="169"/>
      <c r="C5535" s="169"/>
      <c r="D5535" s="170"/>
      <c r="E5535" s="169"/>
      <c r="F5535" s="171"/>
    </row>
    <row r="5536" customFormat="false" ht="13.5" hidden="false" customHeight="true" outlineLevel="0" collapsed="false">
      <c r="A5536" s="182"/>
      <c r="B5536" s="173"/>
      <c r="C5536" s="173"/>
      <c r="D5536" s="175"/>
      <c r="E5536" s="173"/>
      <c r="F5536" s="176"/>
    </row>
    <row r="5537" customFormat="false" ht="13.5" hidden="false" customHeight="true" outlineLevel="0" collapsed="false">
      <c r="A5537" s="182"/>
      <c r="B5537" s="173"/>
      <c r="C5537" s="173"/>
      <c r="D5537" s="175"/>
      <c r="E5537" s="173"/>
      <c r="F5537" s="176"/>
    </row>
    <row r="5538" customFormat="false" ht="13.5" hidden="false" customHeight="true" outlineLevel="0" collapsed="false">
      <c r="A5538" s="184"/>
      <c r="B5538" s="169"/>
      <c r="C5538" s="169"/>
      <c r="D5538" s="170"/>
      <c r="E5538" s="169"/>
      <c r="F5538" s="171"/>
    </row>
    <row r="5539" customFormat="false" ht="13.5" hidden="false" customHeight="true" outlineLevel="0" collapsed="false">
      <c r="A5539" s="182"/>
      <c r="B5539" s="173"/>
      <c r="C5539" s="173"/>
      <c r="D5539" s="175"/>
      <c r="E5539" s="173"/>
      <c r="F5539" s="176"/>
    </row>
    <row r="5540" customFormat="false" ht="13.5" hidden="false" customHeight="true" outlineLevel="0" collapsed="false">
      <c r="A5540" s="182"/>
      <c r="B5540" s="173"/>
      <c r="C5540" s="173"/>
      <c r="D5540" s="175"/>
      <c r="E5540" s="173"/>
      <c r="F5540" s="176"/>
    </row>
    <row r="5541" customFormat="false" ht="13.5" hidden="false" customHeight="true" outlineLevel="0" collapsed="false">
      <c r="A5541" s="184"/>
      <c r="B5541" s="169"/>
      <c r="C5541" s="169"/>
      <c r="D5541" s="170"/>
      <c r="E5541" s="169"/>
      <c r="F5541" s="171"/>
    </row>
    <row r="5542" customFormat="false" ht="13.5" hidden="false" customHeight="true" outlineLevel="0" collapsed="false">
      <c r="A5542" s="182"/>
      <c r="B5542" s="173"/>
      <c r="C5542" s="173"/>
      <c r="D5542" s="175"/>
      <c r="E5542" s="173"/>
      <c r="F5542" s="176"/>
    </row>
    <row r="5543" customFormat="false" ht="13.5" hidden="false" customHeight="true" outlineLevel="0" collapsed="false">
      <c r="A5543" s="186"/>
      <c r="B5543" s="178"/>
      <c r="C5543" s="178"/>
      <c r="D5543" s="179"/>
      <c r="E5543" s="178"/>
      <c r="F5543" s="180"/>
    </row>
    <row r="5544" customFormat="false" ht="13.5" hidden="false" customHeight="true" outlineLevel="0" collapsed="false">
      <c r="A5544" s="41" t="s">
        <v>1644</v>
      </c>
    </row>
    <row r="5545" customFormat="false" ht="13.5" hidden="false" customHeight="true" outlineLevel="0" collapsed="false">
      <c r="A5545" s="111" t="s">
        <v>2681</v>
      </c>
      <c r="C5545" s="42"/>
      <c r="D5545" s="42"/>
      <c r="E5545" s="42"/>
      <c r="F5545" s="162"/>
    </row>
    <row r="5546" customFormat="false" ht="13.5" hidden="false" customHeight="true" outlineLevel="0" collapsed="false">
      <c r="A5546" s="41" t="s">
        <v>1598</v>
      </c>
      <c r="B5546" s="164"/>
      <c r="C5546" s="165" t="s">
        <v>1593</v>
      </c>
      <c r="D5546" s="165"/>
      <c r="E5546" s="165"/>
      <c r="F5546" s="162" t="s">
        <v>1594</v>
      </c>
    </row>
    <row r="5547" customFormat="false" ht="13.5" hidden="false" customHeight="true" outlineLevel="0" collapsed="false">
      <c r="A5547" s="41" t="s">
        <v>1598</v>
      </c>
      <c r="B5547" s="166" t="s">
        <v>2682</v>
      </c>
      <c r="C5547" s="165"/>
      <c r="D5547" s="165"/>
      <c r="E5547" s="165"/>
      <c r="F5547" s="163" t="s">
        <v>2683</v>
      </c>
    </row>
    <row r="5548" customFormat="false" ht="13.5" hidden="false" customHeight="true" outlineLevel="0" collapsed="false">
      <c r="A5548" s="163" t="s">
        <v>1661</v>
      </c>
      <c r="B5548" s="162"/>
      <c r="C5548" s="42"/>
      <c r="D5548" s="42"/>
      <c r="E5548" s="42"/>
      <c r="F5548" s="162" t="s">
        <v>2664</v>
      </c>
    </row>
    <row r="5549" customFormat="false" ht="13.5" hidden="false" customHeight="true" outlineLevel="0" collapsed="false">
      <c r="A5549" s="167" t="s">
        <v>1600</v>
      </c>
      <c r="B5549" s="46" t="s">
        <v>1601</v>
      </c>
      <c r="C5549" s="46" t="s">
        <v>1602</v>
      </c>
      <c r="D5549" s="46" t="s">
        <v>1603</v>
      </c>
      <c r="E5549" s="46" t="s">
        <v>1604</v>
      </c>
      <c r="F5549" s="46" t="s">
        <v>1605</v>
      </c>
    </row>
    <row r="5550" customFormat="false" ht="13.5" hidden="false" customHeight="true" outlineLevel="0" collapsed="false">
      <c r="A5550" s="168" t="s">
        <v>1722</v>
      </c>
      <c r="B5550" s="169"/>
      <c r="C5550" s="169"/>
      <c r="D5550" s="170"/>
      <c r="E5550" s="169"/>
      <c r="F5550" s="171" t="s">
        <v>1723</v>
      </c>
    </row>
    <row r="5551" customFormat="false" ht="13.5" hidden="false" customHeight="true" outlineLevel="0" collapsed="false">
      <c r="A5551" s="172" t="s">
        <v>1643</v>
      </c>
      <c r="B5551" s="173"/>
      <c r="C5551" s="174" t="s">
        <v>1665</v>
      </c>
      <c r="D5551" s="175"/>
      <c r="E5551" s="173"/>
      <c r="F5551" s="176"/>
    </row>
    <row r="5552" customFormat="false" ht="13.5" hidden="false" customHeight="true" outlineLevel="0" collapsed="false">
      <c r="A5552" s="177" t="s">
        <v>1643</v>
      </c>
      <c r="B5552" s="178"/>
      <c r="C5552" s="178"/>
      <c r="D5552" s="179"/>
      <c r="E5552" s="178"/>
      <c r="F5552" s="180" t="s">
        <v>1610</v>
      </c>
    </row>
    <row r="5553" customFormat="false" ht="13.5" hidden="false" customHeight="true" outlineLevel="0" collapsed="false">
      <c r="A5553" s="168" t="s">
        <v>1709</v>
      </c>
      <c r="B5553" s="173"/>
      <c r="C5553" s="173"/>
      <c r="D5553" s="175"/>
      <c r="E5553" s="173"/>
      <c r="F5553" s="176" t="s">
        <v>1710</v>
      </c>
    </row>
    <row r="5554" customFormat="false" ht="13.5" hidden="false" customHeight="true" outlineLevel="0" collapsed="false">
      <c r="A5554" s="172" t="s">
        <v>1643</v>
      </c>
      <c r="B5554" s="173"/>
      <c r="C5554" s="174" t="s">
        <v>1665</v>
      </c>
      <c r="D5554" s="175"/>
      <c r="E5554" s="173"/>
      <c r="F5554" s="181"/>
    </row>
    <row r="5555" customFormat="false" ht="13.5" hidden="false" customHeight="true" outlineLevel="0" collapsed="false">
      <c r="A5555" s="177" t="s">
        <v>1643</v>
      </c>
      <c r="B5555" s="178"/>
      <c r="C5555" s="178"/>
      <c r="D5555" s="179"/>
      <c r="E5555" s="178"/>
      <c r="F5555" s="180" t="s">
        <v>1610</v>
      </c>
    </row>
    <row r="5556" customFormat="false" ht="13.5" hidden="false" customHeight="true" outlineLevel="0" collapsed="false">
      <c r="A5556" s="172" t="s">
        <v>1696</v>
      </c>
      <c r="B5556" s="173"/>
      <c r="C5556" s="173"/>
      <c r="D5556" s="175"/>
      <c r="E5556" s="173"/>
      <c r="F5556" s="176" t="s">
        <v>1697</v>
      </c>
    </row>
    <row r="5557" customFormat="false" ht="13.5" hidden="false" customHeight="true" outlineLevel="0" collapsed="false">
      <c r="A5557" s="172" t="s">
        <v>1643</v>
      </c>
      <c r="B5557" s="173"/>
      <c r="C5557" s="174" t="s">
        <v>1665</v>
      </c>
      <c r="D5557" s="175"/>
      <c r="E5557" s="173"/>
      <c r="F5557" s="176"/>
    </row>
    <row r="5558" customFormat="false" ht="13.5" hidden="false" customHeight="true" outlineLevel="0" collapsed="false">
      <c r="A5558" s="177" t="s">
        <v>1643</v>
      </c>
      <c r="B5558" s="178"/>
      <c r="C5558" s="178"/>
      <c r="D5558" s="179"/>
      <c r="E5558" s="178"/>
      <c r="F5558" s="180" t="s">
        <v>1610</v>
      </c>
    </row>
    <row r="5559" customFormat="false" ht="13.5" hidden="false" customHeight="true" outlineLevel="0" collapsed="false">
      <c r="A5559" s="172" t="s">
        <v>2175</v>
      </c>
      <c r="B5559" s="173"/>
      <c r="C5559" s="173"/>
      <c r="D5559" s="175"/>
      <c r="E5559" s="173"/>
      <c r="F5559" s="176" t="s">
        <v>2476</v>
      </c>
    </row>
    <row r="5560" customFormat="false" ht="13.5" hidden="false" customHeight="true" outlineLevel="0" collapsed="false">
      <c r="A5560" s="172" t="s">
        <v>2026</v>
      </c>
      <c r="B5560" s="173"/>
      <c r="C5560" s="174" t="s">
        <v>399</v>
      </c>
      <c r="D5560" s="175"/>
      <c r="E5560" s="173"/>
      <c r="F5560" s="176"/>
    </row>
    <row r="5561" customFormat="false" ht="13.5" hidden="false" customHeight="true" outlineLevel="0" collapsed="false">
      <c r="A5561" s="177" t="s">
        <v>1643</v>
      </c>
      <c r="B5561" s="178"/>
      <c r="C5561" s="178"/>
      <c r="D5561" s="179"/>
      <c r="E5561" s="178"/>
      <c r="F5561" s="180" t="s">
        <v>1610</v>
      </c>
    </row>
    <row r="5562" customFormat="false" ht="13.5" hidden="false" customHeight="true" outlineLevel="0" collapsed="false">
      <c r="A5562" s="182"/>
      <c r="B5562" s="173"/>
      <c r="C5562" s="173"/>
      <c r="D5562" s="175"/>
      <c r="E5562" s="173"/>
      <c r="F5562" s="176"/>
    </row>
    <row r="5563" customFormat="false" ht="13.5" hidden="false" customHeight="true" outlineLevel="0" collapsed="false">
      <c r="A5563" s="172" t="s">
        <v>1654</v>
      </c>
      <c r="B5563" s="173" t="s">
        <v>1655</v>
      </c>
      <c r="C5563" s="174" t="s">
        <v>392</v>
      </c>
      <c r="D5563" s="175"/>
      <c r="E5563" s="173"/>
      <c r="F5563" s="176"/>
    </row>
    <row r="5564" customFormat="false" ht="13.5" hidden="false" customHeight="true" outlineLevel="0" collapsed="false">
      <c r="A5564" s="186"/>
      <c r="B5564" s="178"/>
      <c r="C5564" s="178"/>
      <c r="D5564" s="179"/>
      <c r="E5564" s="178"/>
      <c r="F5564" s="180"/>
    </row>
    <row r="5565" customFormat="false" ht="13.5" hidden="false" customHeight="true" outlineLevel="0" collapsed="false">
      <c r="A5565" s="182"/>
      <c r="B5565" s="173"/>
      <c r="C5565" s="173"/>
      <c r="D5565" s="175"/>
      <c r="E5565" s="173"/>
      <c r="F5565" s="176"/>
    </row>
    <row r="5566" customFormat="false" ht="13.5" hidden="false" customHeight="true" outlineLevel="0" collapsed="false">
      <c r="A5566" s="182"/>
      <c r="B5566" s="173"/>
      <c r="C5566" s="173"/>
      <c r="D5566" s="175"/>
      <c r="E5566" s="173"/>
      <c r="F5566" s="176"/>
    </row>
    <row r="5567" customFormat="false" ht="13.5" hidden="false" customHeight="true" outlineLevel="0" collapsed="false">
      <c r="A5567" s="186"/>
      <c r="B5567" s="178"/>
      <c r="C5567" s="178"/>
      <c r="D5567" s="179"/>
      <c r="E5567" s="178"/>
      <c r="F5567" s="180"/>
    </row>
    <row r="5568" customFormat="false" ht="13.5" hidden="false" customHeight="true" outlineLevel="0" collapsed="false">
      <c r="A5568" s="182"/>
      <c r="B5568" s="173"/>
      <c r="C5568" s="173"/>
      <c r="D5568" s="175"/>
      <c r="E5568" s="173"/>
      <c r="F5568" s="176"/>
    </row>
    <row r="5569" customFormat="false" ht="13.5" hidden="false" customHeight="true" outlineLevel="0" collapsed="false">
      <c r="A5569" s="182"/>
      <c r="B5569" s="173"/>
      <c r="C5569" s="173"/>
      <c r="D5569" s="175"/>
      <c r="E5569" s="173"/>
      <c r="F5569" s="176"/>
    </row>
    <row r="5570" customFormat="false" ht="13.5" hidden="false" customHeight="true" outlineLevel="0" collapsed="false">
      <c r="A5570" s="186"/>
      <c r="B5570" s="178"/>
      <c r="C5570" s="178"/>
      <c r="D5570" s="179"/>
      <c r="E5570" s="178"/>
      <c r="F5570" s="180"/>
    </row>
    <row r="5571" customFormat="false" ht="13.5" hidden="false" customHeight="true" outlineLevel="0" collapsed="false">
      <c r="A5571" s="182"/>
      <c r="B5571" s="173"/>
      <c r="C5571" s="173"/>
      <c r="D5571" s="175"/>
      <c r="E5571" s="173"/>
      <c r="F5571" s="176"/>
    </row>
    <row r="5572" customFormat="false" ht="13.5" hidden="false" customHeight="true" outlineLevel="0" collapsed="false">
      <c r="A5572" s="182"/>
      <c r="B5572" s="173"/>
      <c r="C5572" s="173"/>
      <c r="D5572" s="175"/>
      <c r="E5572" s="173"/>
      <c r="F5572" s="176"/>
    </row>
    <row r="5573" customFormat="false" ht="13.5" hidden="false" customHeight="true" outlineLevel="0" collapsed="false">
      <c r="A5573" s="182"/>
      <c r="B5573" s="173"/>
      <c r="C5573" s="173"/>
      <c r="D5573" s="175"/>
      <c r="E5573" s="173"/>
      <c r="F5573" s="176"/>
    </row>
    <row r="5574" customFormat="false" ht="13.5" hidden="false" customHeight="true" outlineLevel="0" collapsed="false">
      <c r="A5574" s="184"/>
      <c r="B5574" s="169"/>
      <c r="C5574" s="169"/>
      <c r="D5574" s="170"/>
      <c r="E5574" s="169"/>
      <c r="F5574" s="171"/>
    </row>
    <row r="5575" customFormat="false" ht="13.5" hidden="false" customHeight="true" outlineLevel="0" collapsed="false">
      <c r="A5575" s="182"/>
      <c r="B5575" s="173"/>
      <c r="C5575" s="173"/>
      <c r="D5575" s="175"/>
      <c r="E5575" s="173"/>
      <c r="F5575" s="176"/>
    </row>
    <row r="5576" customFormat="false" ht="13.5" hidden="false" customHeight="true" outlineLevel="0" collapsed="false">
      <c r="A5576" s="182"/>
      <c r="B5576" s="173"/>
      <c r="C5576" s="173"/>
      <c r="D5576" s="175"/>
      <c r="E5576" s="173"/>
      <c r="F5576" s="176"/>
    </row>
    <row r="5577" customFormat="false" ht="13.5" hidden="false" customHeight="true" outlineLevel="0" collapsed="false">
      <c r="A5577" s="184"/>
      <c r="B5577" s="169"/>
      <c r="C5577" s="169"/>
      <c r="D5577" s="170"/>
      <c r="E5577" s="169"/>
      <c r="F5577" s="171"/>
    </row>
    <row r="5578" customFormat="false" ht="13.5" hidden="false" customHeight="true" outlineLevel="0" collapsed="false">
      <c r="A5578" s="182"/>
      <c r="B5578" s="173"/>
      <c r="C5578" s="173"/>
      <c r="D5578" s="175"/>
      <c r="E5578" s="173"/>
      <c r="F5578" s="176"/>
    </row>
    <row r="5579" customFormat="false" ht="13.5" hidden="false" customHeight="true" outlineLevel="0" collapsed="false">
      <c r="A5579" s="182"/>
      <c r="B5579" s="173"/>
      <c r="C5579" s="173"/>
      <c r="D5579" s="175"/>
      <c r="E5579" s="173"/>
      <c r="F5579" s="176"/>
    </row>
    <row r="5580" customFormat="false" ht="13.5" hidden="false" customHeight="true" outlineLevel="0" collapsed="false">
      <c r="A5580" s="184"/>
      <c r="B5580" s="169"/>
      <c r="C5580" s="169"/>
      <c r="D5580" s="170"/>
      <c r="E5580" s="169"/>
      <c r="F5580" s="171"/>
    </row>
    <row r="5581" customFormat="false" ht="13.5" hidden="false" customHeight="true" outlineLevel="0" collapsed="false">
      <c r="A5581" s="182"/>
      <c r="B5581" s="173"/>
      <c r="C5581" s="173"/>
      <c r="D5581" s="175"/>
      <c r="E5581" s="173"/>
      <c r="F5581" s="176"/>
    </row>
    <row r="5582" customFormat="false" ht="13.5" hidden="false" customHeight="true" outlineLevel="0" collapsed="false">
      <c r="A5582" s="182"/>
      <c r="B5582" s="173"/>
      <c r="C5582" s="173"/>
      <c r="D5582" s="175"/>
      <c r="E5582" s="173"/>
      <c r="F5582" s="176"/>
    </row>
    <row r="5583" customFormat="false" ht="13.5" hidden="false" customHeight="true" outlineLevel="0" collapsed="false">
      <c r="A5583" s="184"/>
      <c r="B5583" s="169"/>
      <c r="C5583" s="169"/>
      <c r="D5583" s="170"/>
      <c r="E5583" s="169"/>
      <c r="F5583" s="171"/>
    </row>
    <row r="5584" customFormat="false" ht="13.5" hidden="false" customHeight="true" outlineLevel="0" collapsed="false">
      <c r="A5584" s="182"/>
      <c r="B5584" s="173"/>
      <c r="C5584" s="173"/>
      <c r="D5584" s="175"/>
      <c r="E5584" s="173"/>
      <c r="F5584" s="176"/>
    </row>
    <row r="5585" customFormat="false" ht="13.5" hidden="false" customHeight="true" outlineLevel="0" collapsed="false">
      <c r="A5585" s="186"/>
      <c r="B5585" s="178"/>
      <c r="C5585" s="178"/>
      <c r="D5585" s="179"/>
      <c r="E5585" s="178"/>
      <c r="F5585" s="180"/>
    </row>
    <row r="5586" customFormat="false" ht="13.5" hidden="false" customHeight="true" outlineLevel="0" collapsed="false">
      <c r="A5586" s="41" t="s">
        <v>1644</v>
      </c>
    </row>
    <row r="5587" customFormat="false" ht="13.5" hidden="false" customHeight="true" outlineLevel="0" collapsed="false">
      <c r="A5587" s="161" t="s">
        <v>2684</v>
      </c>
      <c r="C5587" s="42"/>
      <c r="D5587" s="42"/>
      <c r="E5587" s="42"/>
      <c r="F5587" s="162"/>
    </row>
    <row r="5588" customFormat="false" ht="13.5" hidden="false" customHeight="true" outlineLevel="0" collapsed="false">
      <c r="A5588" s="41" t="s">
        <v>2685</v>
      </c>
      <c r="B5588" s="164"/>
      <c r="C5588" s="165" t="s">
        <v>1593</v>
      </c>
      <c r="D5588" s="165"/>
      <c r="E5588" s="165"/>
      <c r="F5588" s="162" t="s">
        <v>1594</v>
      </c>
    </row>
    <row r="5589" customFormat="false" ht="13.5" hidden="false" customHeight="true" outlineLevel="0" collapsed="false">
      <c r="A5589" s="163" t="s">
        <v>2686</v>
      </c>
      <c r="B5589" s="166" t="s">
        <v>2687</v>
      </c>
      <c r="C5589" s="165"/>
      <c r="D5589" s="165"/>
      <c r="E5589" s="165"/>
      <c r="F5589" s="163" t="s">
        <v>2688</v>
      </c>
    </row>
    <row r="5590" customFormat="false" ht="13.5" hidden="false" customHeight="true" outlineLevel="0" collapsed="false">
      <c r="A5590" s="163" t="s">
        <v>1661</v>
      </c>
      <c r="B5590" s="162"/>
      <c r="C5590" s="42"/>
      <c r="D5590" s="42"/>
      <c r="E5590" s="42"/>
      <c r="F5590" s="162" t="s">
        <v>1975</v>
      </c>
    </row>
    <row r="5591" customFormat="false" ht="13.5" hidden="false" customHeight="true" outlineLevel="0" collapsed="false">
      <c r="A5591" s="167" t="s">
        <v>1600</v>
      </c>
      <c r="B5591" s="46" t="s">
        <v>1601</v>
      </c>
      <c r="C5591" s="46" t="s">
        <v>1602</v>
      </c>
      <c r="D5591" s="46" t="s">
        <v>1603</v>
      </c>
      <c r="E5591" s="46" t="s">
        <v>1604</v>
      </c>
      <c r="F5591" s="46" t="s">
        <v>1605</v>
      </c>
    </row>
    <row r="5592" customFormat="false" ht="13.5" hidden="false" customHeight="true" outlineLevel="0" collapsed="false">
      <c r="A5592" s="168" t="s">
        <v>1722</v>
      </c>
      <c r="B5592" s="169"/>
      <c r="C5592" s="169"/>
      <c r="D5592" s="170"/>
      <c r="E5592" s="169"/>
      <c r="F5592" s="171" t="s">
        <v>1723</v>
      </c>
    </row>
    <row r="5593" customFormat="false" ht="13.5" hidden="false" customHeight="true" outlineLevel="0" collapsed="false">
      <c r="A5593" s="172" t="s">
        <v>1643</v>
      </c>
      <c r="B5593" s="173"/>
      <c r="C5593" s="174" t="s">
        <v>1665</v>
      </c>
      <c r="D5593" s="175"/>
      <c r="E5593" s="173"/>
      <c r="F5593" s="176"/>
    </row>
    <row r="5594" customFormat="false" ht="13.5" hidden="false" customHeight="true" outlineLevel="0" collapsed="false">
      <c r="A5594" s="177" t="s">
        <v>1643</v>
      </c>
      <c r="B5594" s="178"/>
      <c r="C5594" s="178"/>
      <c r="D5594" s="179"/>
      <c r="E5594" s="178"/>
      <c r="F5594" s="180" t="s">
        <v>1610</v>
      </c>
    </row>
    <row r="5595" customFormat="false" ht="13.5" hidden="false" customHeight="true" outlineLevel="0" collapsed="false">
      <c r="A5595" s="168" t="s">
        <v>1709</v>
      </c>
      <c r="B5595" s="173"/>
      <c r="C5595" s="173"/>
      <c r="D5595" s="175"/>
      <c r="E5595" s="173"/>
      <c r="F5595" s="176" t="s">
        <v>1710</v>
      </c>
    </row>
    <row r="5596" customFormat="false" ht="13.5" hidden="false" customHeight="true" outlineLevel="0" collapsed="false">
      <c r="A5596" s="172" t="s">
        <v>1643</v>
      </c>
      <c r="B5596" s="173"/>
      <c r="C5596" s="174" t="s">
        <v>1665</v>
      </c>
      <c r="D5596" s="175"/>
      <c r="E5596" s="173"/>
      <c r="F5596" s="181"/>
    </row>
    <row r="5597" customFormat="false" ht="13.5" hidden="false" customHeight="true" outlineLevel="0" collapsed="false">
      <c r="A5597" s="177" t="s">
        <v>1643</v>
      </c>
      <c r="B5597" s="178"/>
      <c r="C5597" s="178"/>
      <c r="D5597" s="179"/>
      <c r="E5597" s="178"/>
      <c r="F5597" s="180" t="s">
        <v>1610</v>
      </c>
    </row>
    <row r="5598" customFormat="false" ht="13.5" hidden="false" customHeight="true" outlineLevel="0" collapsed="false">
      <c r="A5598" s="172" t="s">
        <v>1773</v>
      </c>
      <c r="B5598" s="173"/>
      <c r="C5598" s="173"/>
      <c r="D5598" s="175"/>
      <c r="E5598" s="173"/>
      <c r="F5598" s="176" t="s">
        <v>1774</v>
      </c>
    </row>
    <row r="5599" customFormat="false" ht="13.5" hidden="false" customHeight="true" outlineLevel="0" collapsed="false">
      <c r="A5599" s="172" t="s">
        <v>1643</v>
      </c>
      <c r="B5599" s="173"/>
      <c r="C5599" s="174" t="s">
        <v>1665</v>
      </c>
      <c r="D5599" s="175"/>
      <c r="E5599" s="173"/>
      <c r="F5599" s="176"/>
    </row>
    <row r="5600" customFormat="false" ht="13.5" hidden="false" customHeight="true" outlineLevel="0" collapsed="false">
      <c r="A5600" s="177" t="s">
        <v>1643</v>
      </c>
      <c r="B5600" s="178"/>
      <c r="C5600" s="178"/>
      <c r="D5600" s="179"/>
      <c r="E5600" s="178"/>
      <c r="F5600" s="180" t="s">
        <v>1610</v>
      </c>
    </row>
    <row r="5601" customFormat="false" ht="13.5" hidden="false" customHeight="true" outlineLevel="0" collapsed="false">
      <c r="A5601" s="172" t="s">
        <v>1696</v>
      </c>
      <c r="B5601" s="173"/>
      <c r="C5601" s="173"/>
      <c r="D5601" s="175"/>
      <c r="E5601" s="173"/>
      <c r="F5601" s="176" t="s">
        <v>1697</v>
      </c>
    </row>
    <row r="5602" customFormat="false" ht="13.5" hidden="false" customHeight="true" outlineLevel="0" collapsed="false">
      <c r="A5602" s="172" t="s">
        <v>1643</v>
      </c>
      <c r="B5602" s="173"/>
      <c r="C5602" s="174" t="s">
        <v>1665</v>
      </c>
      <c r="D5602" s="175"/>
      <c r="E5602" s="173"/>
      <c r="F5602" s="176"/>
    </row>
    <row r="5603" customFormat="false" ht="13.5" hidden="false" customHeight="true" outlineLevel="0" collapsed="false">
      <c r="A5603" s="177" t="s">
        <v>1643</v>
      </c>
      <c r="B5603" s="178"/>
      <c r="C5603" s="178"/>
      <c r="D5603" s="179"/>
      <c r="E5603" s="178"/>
      <c r="F5603" s="180" t="s">
        <v>1610</v>
      </c>
    </row>
    <row r="5604" customFormat="false" ht="13.5" hidden="false" customHeight="true" outlineLevel="0" collapsed="false">
      <c r="A5604" s="172" t="s">
        <v>2175</v>
      </c>
      <c r="B5604" s="173"/>
      <c r="C5604" s="173"/>
      <c r="D5604" s="175"/>
      <c r="E5604" s="173"/>
      <c r="F5604" s="176" t="s">
        <v>2476</v>
      </c>
    </row>
    <row r="5605" customFormat="false" ht="13.5" hidden="false" customHeight="true" outlineLevel="0" collapsed="false">
      <c r="A5605" s="172" t="s">
        <v>2026</v>
      </c>
      <c r="B5605" s="173"/>
      <c r="C5605" s="174" t="s">
        <v>399</v>
      </c>
      <c r="D5605" s="175"/>
      <c r="E5605" s="173"/>
      <c r="F5605" s="176"/>
    </row>
    <row r="5606" customFormat="false" ht="13.5" hidden="false" customHeight="true" outlineLevel="0" collapsed="false">
      <c r="A5606" s="177" t="s">
        <v>1643</v>
      </c>
      <c r="B5606" s="178"/>
      <c r="C5606" s="178"/>
      <c r="D5606" s="179"/>
      <c r="E5606" s="178"/>
      <c r="F5606" s="180" t="s">
        <v>1610</v>
      </c>
    </row>
    <row r="5607" customFormat="false" ht="13.5" hidden="false" customHeight="true" outlineLevel="0" collapsed="false">
      <c r="A5607" s="182"/>
      <c r="B5607" s="173"/>
      <c r="C5607" s="173"/>
      <c r="D5607" s="175"/>
      <c r="E5607" s="173"/>
      <c r="F5607" s="176"/>
    </row>
    <row r="5608" customFormat="false" ht="13.5" hidden="false" customHeight="true" outlineLevel="0" collapsed="false">
      <c r="A5608" s="172" t="s">
        <v>1654</v>
      </c>
      <c r="B5608" s="173" t="s">
        <v>1655</v>
      </c>
      <c r="C5608" s="174" t="s">
        <v>382</v>
      </c>
      <c r="D5608" s="175"/>
      <c r="E5608" s="173"/>
      <c r="F5608" s="176"/>
    </row>
    <row r="5609" customFormat="false" ht="13.5" hidden="false" customHeight="true" outlineLevel="0" collapsed="false">
      <c r="A5609" s="186"/>
      <c r="B5609" s="178"/>
      <c r="C5609" s="178"/>
      <c r="D5609" s="179"/>
      <c r="E5609" s="178"/>
      <c r="F5609" s="180"/>
    </row>
    <row r="5610" customFormat="false" ht="13.5" hidden="false" customHeight="true" outlineLevel="0" collapsed="false">
      <c r="A5610" s="182"/>
      <c r="B5610" s="173"/>
      <c r="C5610" s="173"/>
      <c r="D5610" s="175"/>
      <c r="E5610" s="173"/>
      <c r="F5610" s="176"/>
    </row>
    <row r="5611" customFormat="false" ht="13.5" hidden="false" customHeight="true" outlineLevel="0" collapsed="false">
      <c r="A5611" s="182"/>
      <c r="B5611" s="173"/>
      <c r="C5611" s="173"/>
      <c r="D5611" s="175"/>
      <c r="E5611" s="173"/>
      <c r="F5611" s="176"/>
    </row>
    <row r="5612" customFormat="false" ht="13.5" hidden="false" customHeight="true" outlineLevel="0" collapsed="false">
      <c r="A5612" s="186"/>
      <c r="B5612" s="178"/>
      <c r="C5612" s="178"/>
      <c r="D5612" s="179"/>
      <c r="E5612" s="178"/>
      <c r="F5612" s="180"/>
    </row>
    <row r="5613" customFormat="false" ht="13.5" hidden="false" customHeight="true" outlineLevel="0" collapsed="false">
      <c r="A5613" s="182"/>
      <c r="B5613" s="173"/>
      <c r="C5613" s="173"/>
      <c r="D5613" s="175"/>
      <c r="E5613" s="173"/>
      <c r="F5613" s="176"/>
    </row>
    <row r="5614" customFormat="false" ht="13.5" hidden="false" customHeight="true" outlineLevel="0" collapsed="false">
      <c r="A5614" s="182"/>
      <c r="B5614" s="173"/>
      <c r="C5614" s="173"/>
      <c r="D5614" s="175"/>
      <c r="E5614" s="173"/>
      <c r="F5614" s="176"/>
    </row>
    <row r="5615" customFormat="false" ht="13.5" hidden="false" customHeight="true" outlineLevel="0" collapsed="false">
      <c r="A5615" s="182"/>
      <c r="B5615" s="173"/>
      <c r="C5615" s="173"/>
      <c r="D5615" s="175"/>
      <c r="E5615" s="173"/>
      <c r="F5615" s="176"/>
    </row>
    <row r="5616" customFormat="false" ht="13.5" hidden="false" customHeight="true" outlineLevel="0" collapsed="false">
      <c r="A5616" s="184"/>
      <c r="B5616" s="169"/>
      <c r="C5616" s="169"/>
      <c r="D5616" s="170"/>
      <c r="E5616" s="169"/>
      <c r="F5616" s="171"/>
    </row>
    <row r="5617" customFormat="false" ht="13.5" hidden="false" customHeight="true" outlineLevel="0" collapsed="false">
      <c r="A5617" s="182"/>
      <c r="B5617" s="173"/>
      <c r="C5617" s="173"/>
      <c r="D5617" s="175"/>
      <c r="E5617" s="173"/>
      <c r="F5617" s="176"/>
    </row>
    <row r="5618" customFormat="false" ht="13.5" hidden="false" customHeight="true" outlineLevel="0" collapsed="false">
      <c r="A5618" s="182"/>
      <c r="B5618" s="173"/>
      <c r="C5618" s="173"/>
      <c r="D5618" s="175"/>
      <c r="E5618" s="173"/>
      <c r="F5618" s="176"/>
    </row>
    <row r="5619" customFormat="false" ht="13.5" hidden="false" customHeight="true" outlineLevel="0" collapsed="false">
      <c r="A5619" s="184"/>
      <c r="B5619" s="169"/>
      <c r="C5619" s="169"/>
      <c r="D5619" s="170"/>
      <c r="E5619" s="169"/>
      <c r="F5619" s="171"/>
    </row>
    <row r="5620" customFormat="false" ht="13.5" hidden="false" customHeight="true" outlineLevel="0" collapsed="false">
      <c r="A5620" s="182"/>
      <c r="B5620" s="173"/>
      <c r="C5620" s="173"/>
      <c r="D5620" s="175"/>
      <c r="E5620" s="173"/>
      <c r="F5620" s="176"/>
    </row>
    <row r="5621" customFormat="false" ht="13.5" hidden="false" customHeight="true" outlineLevel="0" collapsed="false">
      <c r="A5621" s="182"/>
      <c r="B5621" s="173"/>
      <c r="C5621" s="173"/>
      <c r="D5621" s="175"/>
      <c r="E5621" s="173"/>
      <c r="F5621" s="176"/>
    </row>
    <row r="5622" customFormat="false" ht="13.5" hidden="false" customHeight="true" outlineLevel="0" collapsed="false">
      <c r="A5622" s="184"/>
      <c r="B5622" s="169"/>
      <c r="C5622" s="169"/>
      <c r="D5622" s="170"/>
      <c r="E5622" s="169"/>
      <c r="F5622" s="171"/>
    </row>
    <row r="5623" customFormat="false" ht="13.5" hidden="false" customHeight="true" outlineLevel="0" collapsed="false">
      <c r="A5623" s="182"/>
      <c r="B5623" s="173"/>
      <c r="C5623" s="173"/>
      <c r="D5623" s="175"/>
      <c r="E5623" s="173"/>
      <c r="F5623" s="176"/>
    </row>
    <row r="5624" customFormat="false" ht="13.5" hidden="false" customHeight="true" outlineLevel="0" collapsed="false">
      <c r="A5624" s="182"/>
      <c r="B5624" s="173"/>
      <c r="C5624" s="173"/>
      <c r="D5624" s="175"/>
      <c r="E5624" s="173"/>
      <c r="F5624" s="176"/>
    </row>
    <row r="5625" customFormat="false" ht="13.5" hidden="false" customHeight="true" outlineLevel="0" collapsed="false">
      <c r="A5625" s="184"/>
      <c r="B5625" s="169"/>
      <c r="C5625" s="169"/>
      <c r="D5625" s="170"/>
      <c r="E5625" s="169"/>
      <c r="F5625" s="171"/>
    </row>
    <row r="5626" customFormat="false" ht="13.5" hidden="false" customHeight="true" outlineLevel="0" collapsed="false">
      <c r="A5626" s="182"/>
      <c r="B5626" s="173"/>
      <c r="C5626" s="173"/>
      <c r="D5626" s="175"/>
      <c r="E5626" s="173"/>
      <c r="F5626" s="176"/>
    </row>
    <row r="5627" customFormat="false" ht="13.5" hidden="false" customHeight="true" outlineLevel="0" collapsed="false">
      <c r="A5627" s="186"/>
      <c r="B5627" s="178"/>
      <c r="C5627" s="178"/>
      <c r="D5627" s="179"/>
      <c r="E5627" s="178"/>
      <c r="F5627" s="180"/>
    </row>
    <row r="5628" customFormat="false" ht="13.5" hidden="false" customHeight="true" outlineLevel="0" collapsed="false">
      <c r="A5628" s="41" t="s">
        <v>1644</v>
      </c>
    </row>
    <row r="5629" customFormat="false" ht="13.5" hidden="false" customHeight="true" outlineLevel="0" collapsed="false">
      <c r="A5629" s="161" t="s">
        <v>2689</v>
      </c>
      <c r="C5629" s="42"/>
      <c r="D5629" s="42"/>
      <c r="E5629" s="42"/>
      <c r="F5629" s="162"/>
    </row>
    <row r="5630" customFormat="false" ht="13.5" hidden="false" customHeight="true" outlineLevel="0" collapsed="false">
      <c r="A5630" s="163" t="s">
        <v>1733</v>
      </c>
      <c r="B5630" s="164"/>
      <c r="C5630" s="165" t="s">
        <v>1593</v>
      </c>
      <c r="D5630" s="165"/>
      <c r="E5630" s="165"/>
      <c r="F5630" s="162" t="s">
        <v>1594</v>
      </c>
    </row>
    <row r="5631" customFormat="false" ht="13.5" hidden="false" customHeight="true" outlineLevel="0" collapsed="false">
      <c r="A5631" s="163" t="s">
        <v>2690</v>
      </c>
      <c r="B5631" s="166" t="s">
        <v>2691</v>
      </c>
      <c r="C5631" s="165"/>
      <c r="D5631" s="165"/>
      <c r="E5631" s="165"/>
      <c r="F5631" s="163" t="s">
        <v>2692</v>
      </c>
    </row>
    <row r="5632" customFormat="false" ht="13.5" hidden="false" customHeight="true" outlineLevel="0" collapsed="false">
      <c r="A5632" s="163" t="s">
        <v>1661</v>
      </c>
      <c r="B5632" s="162"/>
      <c r="C5632" s="42"/>
      <c r="D5632" s="42"/>
      <c r="E5632" s="42"/>
      <c r="F5632" s="162" t="s">
        <v>1599</v>
      </c>
    </row>
    <row r="5633" customFormat="false" ht="13.5" hidden="false" customHeight="true" outlineLevel="0" collapsed="false">
      <c r="A5633" s="167" t="s">
        <v>1600</v>
      </c>
      <c r="B5633" s="46" t="s">
        <v>1601</v>
      </c>
      <c r="C5633" s="46" t="s">
        <v>1602</v>
      </c>
      <c r="D5633" s="46" t="s">
        <v>1603</v>
      </c>
      <c r="E5633" s="46" t="s">
        <v>1604</v>
      </c>
      <c r="F5633" s="46" t="s">
        <v>1605</v>
      </c>
    </row>
    <row r="5634" customFormat="false" ht="13.5" hidden="false" customHeight="true" outlineLevel="0" collapsed="false">
      <c r="A5634" s="168" t="s">
        <v>1737</v>
      </c>
      <c r="B5634" s="169"/>
      <c r="C5634" s="169"/>
      <c r="D5634" s="170"/>
      <c r="E5634" s="169"/>
      <c r="F5634" s="171" t="s">
        <v>1738</v>
      </c>
    </row>
    <row r="5635" customFormat="false" ht="13.5" hidden="false" customHeight="true" outlineLevel="0" collapsed="false">
      <c r="A5635" s="172" t="s">
        <v>1739</v>
      </c>
      <c r="B5635" s="173" t="s">
        <v>2693</v>
      </c>
      <c r="C5635" s="173" t="s">
        <v>1741</v>
      </c>
      <c r="D5635" s="175"/>
      <c r="E5635" s="173"/>
      <c r="F5635" s="176"/>
    </row>
    <row r="5636" customFormat="false" ht="13.5" hidden="false" customHeight="true" outlineLevel="0" collapsed="false">
      <c r="A5636" s="177" t="s">
        <v>2694</v>
      </c>
      <c r="B5636" s="178"/>
      <c r="C5636" s="178"/>
      <c r="D5636" s="179"/>
      <c r="E5636" s="178"/>
      <c r="F5636" s="180" t="s">
        <v>1610</v>
      </c>
    </row>
    <row r="5637" customFormat="false" ht="13.5" hidden="false" customHeight="true" outlineLevel="0" collapsed="false">
      <c r="A5637" s="168" t="s">
        <v>2695</v>
      </c>
      <c r="B5637" s="173"/>
      <c r="C5637" s="173"/>
      <c r="D5637" s="175"/>
      <c r="E5637" s="173"/>
      <c r="F5637" s="176" t="s">
        <v>2696</v>
      </c>
    </row>
    <row r="5638" customFormat="false" ht="13.5" hidden="false" customHeight="true" outlineLevel="0" collapsed="false">
      <c r="A5638" s="172" t="s">
        <v>1643</v>
      </c>
      <c r="B5638" s="173" t="s">
        <v>194</v>
      </c>
      <c r="C5638" s="174" t="s">
        <v>189</v>
      </c>
      <c r="D5638" s="175"/>
      <c r="E5638" s="173"/>
      <c r="F5638" s="181"/>
    </row>
    <row r="5639" customFormat="false" ht="13.5" hidden="false" customHeight="true" outlineLevel="0" collapsed="false">
      <c r="A5639" s="177" t="s">
        <v>1643</v>
      </c>
      <c r="B5639" s="178"/>
      <c r="C5639" s="178"/>
      <c r="D5639" s="179"/>
      <c r="E5639" s="178"/>
      <c r="F5639" s="180" t="s">
        <v>1610</v>
      </c>
    </row>
    <row r="5640" customFormat="false" ht="13.5" hidden="false" customHeight="true" outlineLevel="0" collapsed="false">
      <c r="A5640" s="172" t="s">
        <v>1737</v>
      </c>
      <c r="B5640" s="173"/>
      <c r="C5640" s="173"/>
      <c r="D5640" s="175"/>
      <c r="E5640" s="173"/>
      <c r="F5640" s="176" t="s">
        <v>1738</v>
      </c>
    </row>
    <row r="5641" customFormat="false" ht="13.5" hidden="false" customHeight="true" outlineLevel="0" collapsed="false">
      <c r="A5641" s="172" t="s">
        <v>1739</v>
      </c>
      <c r="B5641" s="173" t="s">
        <v>2697</v>
      </c>
      <c r="C5641" s="173" t="s">
        <v>1741</v>
      </c>
      <c r="D5641" s="175"/>
      <c r="E5641" s="173"/>
      <c r="F5641" s="176"/>
    </row>
    <row r="5642" customFormat="false" ht="13.5" hidden="false" customHeight="true" outlineLevel="0" collapsed="false">
      <c r="A5642" s="177" t="s">
        <v>2698</v>
      </c>
      <c r="B5642" s="178"/>
      <c r="C5642" s="178"/>
      <c r="D5642" s="179"/>
      <c r="E5642" s="178"/>
      <c r="F5642" s="180" t="s">
        <v>1610</v>
      </c>
    </row>
    <row r="5643" customFormat="false" ht="13.5" hidden="false" customHeight="true" outlineLevel="0" collapsed="false">
      <c r="A5643" s="172" t="s">
        <v>2699</v>
      </c>
      <c r="B5643" s="173"/>
      <c r="C5643" s="173"/>
      <c r="D5643" s="175"/>
      <c r="E5643" s="173"/>
      <c r="F5643" s="176" t="s">
        <v>2696</v>
      </c>
    </row>
    <row r="5644" customFormat="false" ht="13.5" hidden="false" customHeight="true" outlineLevel="0" collapsed="false">
      <c r="A5644" s="172" t="s">
        <v>1643</v>
      </c>
      <c r="B5644" s="173" t="s">
        <v>194</v>
      </c>
      <c r="C5644" s="174" t="s">
        <v>189</v>
      </c>
      <c r="D5644" s="175"/>
      <c r="E5644" s="173"/>
      <c r="F5644" s="176"/>
    </row>
    <row r="5645" customFormat="false" ht="13.5" hidden="false" customHeight="true" outlineLevel="0" collapsed="false">
      <c r="A5645" s="177" t="s">
        <v>1643</v>
      </c>
      <c r="B5645" s="178"/>
      <c r="C5645" s="178"/>
      <c r="D5645" s="179"/>
      <c r="E5645" s="178"/>
      <c r="F5645" s="180" t="s">
        <v>1610</v>
      </c>
    </row>
    <row r="5646" customFormat="false" ht="13.5" hidden="false" customHeight="true" outlineLevel="0" collapsed="false">
      <c r="A5646" s="172" t="s">
        <v>1670</v>
      </c>
      <c r="B5646" s="173"/>
      <c r="C5646" s="173"/>
      <c r="D5646" s="175"/>
      <c r="E5646" s="173"/>
      <c r="F5646" s="176" t="s">
        <v>126</v>
      </c>
    </row>
    <row r="5647" customFormat="false" ht="13.5" hidden="false" customHeight="true" outlineLevel="0" collapsed="false">
      <c r="A5647" s="172" t="s">
        <v>1643</v>
      </c>
      <c r="B5647" s="173" t="s">
        <v>194</v>
      </c>
      <c r="C5647" s="174" t="s">
        <v>189</v>
      </c>
      <c r="D5647" s="175"/>
      <c r="E5647" s="173"/>
      <c r="F5647" s="176"/>
    </row>
    <row r="5648" customFormat="false" ht="13.5" hidden="false" customHeight="true" outlineLevel="0" collapsed="false">
      <c r="A5648" s="177" t="s">
        <v>1643</v>
      </c>
      <c r="B5648" s="178"/>
      <c r="C5648" s="178"/>
      <c r="D5648" s="179"/>
      <c r="E5648" s="178"/>
      <c r="F5648" s="180" t="s">
        <v>1610</v>
      </c>
    </row>
    <row r="5649" customFormat="false" ht="13.5" hidden="false" customHeight="true" outlineLevel="0" collapsed="false">
      <c r="A5649" s="182"/>
      <c r="B5649" s="173"/>
      <c r="C5649" s="173"/>
      <c r="D5649" s="175"/>
      <c r="E5649" s="173"/>
      <c r="F5649" s="176"/>
    </row>
    <row r="5650" customFormat="false" ht="13.5" hidden="false" customHeight="true" outlineLevel="0" collapsed="false">
      <c r="A5650" s="172" t="s">
        <v>1654</v>
      </c>
      <c r="B5650" s="173" t="s">
        <v>1655</v>
      </c>
      <c r="C5650" s="174" t="s">
        <v>189</v>
      </c>
      <c r="D5650" s="175"/>
      <c r="E5650" s="173"/>
      <c r="F5650" s="176"/>
    </row>
    <row r="5651" customFormat="false" ht="13.5" hidden="false" customHeight="true" outlineLevel="0" collapsed="false">
      <c r="A5651" s="186"/>
      <c r="B5651" s="178"/>
      <c r="C5651" s="178"/>
      <c r="D5651" s="179"/>
      <c r="E5651" s="178"/>
      <c r="F5651" s="180"/>
    </row>
    <row r="5652" customFormat="false" ht="13.5" hidden="false" customHeight="true" outlineLevel="0" collapsed="false">
      <c r="A5652" s="182" t="s">
        <v>1744</v>
      </c>
      <c r="B5652" s="173"/>
      <c r="C5652" s="173"/>
      <c r="D5652" s="175"/>
      <c r="E5652" s="173"/>
      <c r="F5652" s="176"/>
    </row>
    <row r="5653" customFormat="false" ht="13.5" hidden="false" customHeight="true" outlineLevel="0" collapsed="false">
      <c r="A5653" s="182" t="s">
        <v>1744</v>
      </c>
      <c r="B5653" s="173"/>
      <c r="C5653" s="173"/>
      <c r="D5653" s="175"/>
      <c r="E5653" s="173"/>
      <c r="F5653" s="176"/>
    </row>
    <row r="5654" customFormat="false" ht="13.5" hidden="false" customHeight="true" outlineLevel="0" collapsed="false">
      <c r="A5654" s="186" t="s">
        <v>1744</v>
      </c>
      <c r="B5654" s="178"/>
      <c r="C5654" s="178"/>
      <c r="D5654" s="179"/>
      <c r="E5654" s="178"/>
      <c r="F5654" s="180"/>
    </row>
    <row r="5655" customFormat="false" ht="13.5" hidden="false" customHeight="true" outlineLevel="0" collapsed="false">
      <c r="A5655" s="182"/>
      <c r="B5655" s="173"/>
      <c r="C5655" s="173"/>
      <c r="D5655" s="175"/>
      <c r="E5655" s="173"/>
      <c r="F5655" s="176"/>
    </row>
    <row r="5656" customFormat="false" ht="13.5" hidden="false" customHeight="true" outlineLevel="0" collapsed="false">
      <c r="A5656" s="182"/>
      <c r="B5656" s="173"/>
      <c r="C5656" s="173"/>
      <c r="D5656" s="175"/>
      <c r="E5656" s="173"/>
      <c r="F5656" s="176"/>
    </row>
    <row r="5657" customFormat="false" ht="13.5" hidden="false" customHeight="true" outlineLevel="0" collapsed="false">
      <c r="A5657" s="182"/>
      <c r="B5657" s="173"/>
      <c r="C5657" s="173"/>
      <c r="D5657" s="175"/>
      <c r="E5657" s="173"/>
      <c r="F5657" s="176"/>
    </row>
    <row r="5658" customFormat="false" ht="13.5" hidden="false" customHeight="true" outlineLevel="0" collapsed="false">
      <c r="A5658" s="184"/>
      <c r="B5658" s="169"/>
      <c r="C5658" s="169"/>
      <c r="D5658" s="170"/>
      <c r="E5658" s="169"/>
      <c r="F5658" s="171"/>
    </row>
    <row r="5659" customFormat="false" ht="13.5" hidden="false" customHeight="true" outlineLevel="0" collapsed="false">
      <c r="A5659" s="182"/>
      <c r="B5659" s="173"/>
      <c r="C5659" s="173"/>
      <c r="D5659" s="175"/>
      <c r="E5659" s="173"/>
      <c r="F5659" s="176"/>
    </row>
    <row r="5660" customFormat="false" ht="13.5" hidden="false" customHeight="true" outlineLevel="0" collapsed="false">
      <c r="A5660" s="182"/>
      <c r="B5660" s="173"/>
      <c r="C5660" s="173"/>
      <c r="D5660" s="175"/>
      <c r="E5660" s="173"/>
      <c r="F5660" s="176"/>
    </row>
    <row r="5661" customFormat="false" ht="13.5" hidden="false" customHeight="true" outlineLevel="0" collapsed="false">
      <c r="A5661" s="184"/>
      <c r="B5661" s="169"/>
      <c r="C5661" s="169"/>
      <c r="D5661" s="170"/>
      <c r="E5661" s="169"/>
      <c r="F5661" s="171"/>
    </row>
    <row r="5662" customFormat="false" ht="13.5" hidden="false" customHeight="true" outlineLevel="0" collapsed="false">
      <c r="A5662" s="182"/>
      <c r="B5662" s="173"/>
      <c r="C5662" s="173"/>
      <c r="D5662" s="175"/>
      <c r="E5662" s="173"/>
      <c r="F5662" s="176"/>
    </row>
    <row r="5663" customFormat="false" ht="13.5" hidden="false" customHeight="true" outlineLevel="0" collapsed="false">
      <c r="A5663" s="182"/>
      <c r="B5663" s="173"/>
      <c r="C5663" s="173"/>
      <c r="D5663" s="175"/>
      <c r="E5663" s="173"/>
      <c r="F5663" s="176"/>
    </row>
    <row r="5664" customFormat="false" ht="13.5" hidden="false" customHeight="true" outlineLevel="0" collapsed="false">
      <c r="A5664" s="184"/>
      <c r="B5664" s="169"/>
      <c r="C5664" s="169"/>
      <c r="D5664" s="170"/>
      <c r="E5664" s="169"/>
      <c r="F5664" s="171"/>
    </row>
    <row r="5665" customFormat="false" ht="13.5" hidden="false" customHeight="true" outlineLevel="0" collapsed="false">
      <c r="A5665" s="182"/>
      <c r="B5665" s="173"/>
      <c r="C5665" s="173"/>
      <c r="D5665" s="175"/>
      <c r="E5665" s="173"/>
      <c r="F5665" s="176"/>
    </row>
    <row r="5666" customFormat="false" ht="13.5" hidden="false" customHeight="true" outlineLevel="0" collapsed="false">
      <c r="A5666" s="182"/>
      <c r="B5666" s="173"/>
      <c r="C5666" s="173"/>
      <c r="D5666" s="175"/>
      <c r="E5666" s="173"/>
      <c r="F5666" s="176"/>
    </row>
    <row r="5667" customFormat="false" ht="13.5" hidden="false" customHeight="true" outlineLevel="0" collapsed="false">
      <c r="A5667" s="184"/>
      <c r="B5667" s="169"/>
      <c r="C5667" s="169"/>
      <c r="D5667" s="170"/>
      <c r="E5667" s="169"/>
      <c r="F5667" s="171"/>
    </row>
    <row r="5668" customFormat="false" ht="13.5" hidden="false" customHeight="true" outlineLevel="0" collapsed="false">
      <c r="A5668" s="182"/>
      <c r="B5668" s="173"/>
      <c r="C5668" s="173"/>
      <c r="D5668" s="175"/>
      <c r="E5668" s="173"/>
      <c r="F5668" s="176"/>
    </row>
    <row r="5669" customFormat="false" ht="13.5" hidden="false" customHeight="true" outlineLevel="0" collapsed="false">
      <c r="A5669" s="186"/>
      <c r="B5669" s="178"/>
      <c r="C5669" s="178"/>
      <c r="D5669" s="179"/>
      <c r="E5669" s="178"/>
      <c r="F5669" s="180"/>
    </row>
    <row r="5670" customFormat="false" ht="13.5" hidden="false" customHeight="true" outlineLevel="0" collapsed="false">
      <c r="A5670" s="41" t="s">
        <v>1644</v>
      </c>
    </row>
    <row r="5671" customFormat="false" ht="13.5" hidden="false" customHeight="true" outlineLevel="0" collapsed="false">
      <c r="A5671" s="161" t="s">
        <v>2700</v>
      </c>
      <c r="C5671" s="42"/>
      <c r="D5671" s="42"/>
      <c r="E5671" s="42"/>
      <c r="F5671" s="162"/>
    </row>
    <row r="5672" customFormat="false" ht="13.5" hidden="false" customHeight="true" outlineLevel="0" collapsed="false">
      <c r="A5672" s="163" t="s">
        <v>2701</v>
      </c>
      <c r="B5672" s="164"/>
      <c r="C5672" s="165" t="s">
        <v>1593</v>
      </c>
      <c r="D5672" s="165"/>
      <c r="E5672" s="165"/>
      <c r="F5672" s="162" t="s">
        <v>1594</v>
      </c>
    </row>
    <row r="5673" customFormat="false" ht="13.5" hidden="false" customHeight="true" outlineLevel="0" collapsed="false">
      <c r="A5673" s="41" t="s">
        <v>1598</v>
      </c>
      <c r="B5673" s="166" t="s">
        <v>2702</v>
      </c>
      <c r="C5673" s="165"/>
      <c r="D5673" s="165"/>
      <c r="E5673" s="165"/>
      <c r="F5673" s="163" t="s">
        <v>2703</v>
      </c>
    </row>
    <row r="5674" customFormat="false" ht="13.5" hidden="false" customHeight="true" outlineLevel="0" collapsed="false">
      <c r="A5674" s="163" t="s">
        <v>1661</v>
      </c>
      <c r="B5674" s="162"/>
      <c r="C5674" s="42"/>
      <c r="D5674" s="42"/>
      <c r="E5674" s="42"/>
      <c r="F5674" s="162" t="s">
        <v>1858</v>
      </c>
    </row>
    <row r="5675" customFormat="false" ht="13.5" hidden="false" customHeight="true" outlineLevel="0" collapsed="false">
      <c r="A5675" s="167" t="s">
        <v>1600</v>
      </c>
      <c r="B5675" s="46" t="s">
        <v>1601</v>
      </c>
      <c r="C5675" s="46" t="s">
        <v>1602</v>
      </c>
      <c r="D5675" s="46" t="s">
        <v>1603</v>
      </c>
      <c r="E5675" s="46" t="s">
        <v>1604</v>
      </c>
      <c r="F5675" s="46" t="s">
        <v>1605</v>
      </c>
    </row>
    <row r="5676" customFormat="false" ht="13.5" hidden="false" customHeight="true" outlineLevel="0" collapsed="false">
      <c r="A5676" s="168" t="s">
        <v>1709</v>
      </c>
      <c r="B5676" s="169"/>
      <c r="C5676" s="169"/>
      <c r="D5676" s="170"/>
      <c r="E5676" s="169"/>
      <c r="F5676" s="171" t="s">
        <v>1814</v>
      </c>
    </row>
    <row r="5677" customFormat="false" ht="13.5" hidden="false" customHeight="true" outlineLevel="0" collapsed="false">
      <c r="A5677" s="172" t="s">
        <v>1643</v>
      </c>
      <c r="B5677" s="173" t="s">
        <v>2704</v>
      </c>
      <c r="C5677" s="174" t="s">
        <v>1665</v>
      </c>
      <c r="D5677" s="175"/>
      <c r="E5677" s="173"/>
      <c r="F5677" s="176"/>
    </row>
    <row r="5678" customFormat="false" ht="13.5" hidden="false" customHeight="true" outlineLevel="0" collapsed="false">
      <c r="A5678" s="177" t="s">
        <v>1643</v>
      </c>
      <c r="B5678" s="178"/>
      <c r="C5678" s="178"/>
      <c r="D5678" s="179"/>
      <c r="E5678" s="178"/>
      <c r="F5678" s="180" t="s">
        <v>1610</v>
      </c>
    </row>
    <row r="5679" customFormat="false" ht="13.5" hidden="false" customHeight="true" outlineLevel="0" collapsed="false">
      <c r="A5679" s="168" t="s">
        <v>1737</v>
      </c>
      <c r="B5679" s="173"/>
      <c r="C5679" s="173"/>
      <c r="D5679" s="175"/>
      <c r="E5679" s="173"/>
      <c r="F5679" s="176" t="s">
        <v>2705</v>
      </c>
    </row>
    <row r="5680" customFormat="false" ht="13.5" hidden="false" customHeight="true" outlineLevel="0" collapsed="false">
      <c r="A5680" s="172" t="s">
        <v>1739</v>
      </c>
      <c r="B5680" s="173" t="s">
        <v>2706</v>
      </c>
      <c r="C5680" s="173" t="s">
        <v>1741</v>
      </c>
      <c r="D5680" s="175"/>
      <c r="E5680" s="173"/>
      <c r="F5680" s="181"/>
    </row>
    <row r="5681" customFormat="false" ht="13.5" hidden="false" customHeight="true" outlineLevel="0" collapsed="false">
      <c r="A5681" s="177" t="s">
        <v>1643</v>
      </c>
      <c r="B5681" s="178"/>
      <c r="C5681" s="178"/>
      <c r="D5681" s="179"/>
      <c r="E5681" s="178"/>
      <c r="F5681" s="180" t="s">
        <v>1610</v>
      </c>
    </row>
    <row r="5682" customFormat="false" ht="13.5" hidden="false" customHeight="true" outlineLevel="0" collapsed="false">
      <c r="A5682" s="172" t="s">
        <v>2707</v>
      </c>
      <c r="B5682" s="173"/>
      <c r="C5682" s="173"/>
      <c r="D5682" s="175"/>
      <c r="E5682" s="173"/>
      <c r="F5682" s="176" t="s">
        <v>2708</v>
      </c>
    </row>
    <row r="5683" customFormat="false" ht="13.5" hidden="false" customHeight="true" outlineLevel="0" collapsed="false">
      <c r="A5683" s="172" t="s">
        <v>2709</v>
      </c>
      <c r="B5683" s="173" t="s">
        <v>514</v>
      </c>
      <c r="C5683" s="174" t="s">
        <v>399</v>
      </c>
      <c r="D5683" s="175"/>
      <c r="E5683" s="173"/>
      <c r="F5683" s="176"/>
    </row>
    <row r="5684" customFormat="false" ht="13.5" hidden="false" customHeight="true" outlineLevel="0" collapsed="false">
      <c r="A5684" s="177" t="s">
        <v>1643</v>
      </c>
      <c r="B5684" s="178"/>
      <c r="C5684" s="178"/>
      <c r="D5684" s="179"/>
      <c r="E5684" s="178"/>
      <c r="F5684" s="180" t="s">
        <v>1610</v>
      </c>
    </row>
    <row r="5685" customFormat="false" ht="13.5" hidden="false" customHeight="true" outlineLevel="0" collapsed="false">
      <c r="A5685" s="172" t="s">
        <v>2710</v>
      </c>
      <c r="B5685" s="173"/>
      <c r="C5685" s="173"/>
      <c r="D5685" s="175"/>
      <c r="E5685" s="173"/>
      <c r="F5685" s="176" t="s">
        <v>1819</v>
      </c>
    </row>
    <row r="5686" customFormat="false" ht="13.5" hidden="false" customHeight="true" outlineLevel="0" collapsed="false">
      <c r="A5686" s="172" t="s">
        <v>1643</v>
      </c>
      <c r="B5686" s="173"/>
      <c r="C5686" s="173" t="s">
        <v>2386</v>
      </c>
      <c r="D5686" s="175"/>
      <c r="E5686" s="173"/>
      <c r="F5686" s="176"/>
    </row>
    <row r="5687" customFormat="false" ht="13.5" hidden="false" customHeight="true" outlineLevel="0" collapsed="false">
      <c r="A5687" s="177" t="s">
        <v>1643</v>
      </c>
      <c r="B5687" s="178"/>
      <c r="C5687" s="178"/>
      <c r="D5687" s="179"/>
      <c r="E5687" s="178"/>
      <c r="F5687" s="180" t="s">
        <v>1610</v>
      </c>
    </row>
    <row r="5688" customFormat="false" ht="13.5" hidden="false" customHeight="true" outlineLevel="0" collapsed="false">
      <c r="A5688" s="182"/>
      <c r="B5688" s="173"/>
      <c r="C5688" s="173"/>
      <c r="D5688" s="175"/>
      <c r="E5688" s="173"/>
      <c r="F5688" s="176"/>
    </row>
    <row r="5689" customFormat="false" ht="13.5" hidden="false" customHeight="true" outlineLevel="0" collapsed="false">
      <c r="A5689" s="172" t="s">
        <v>1654</v>
      </c>
      <c r="B5689" s="173" t="s">
        <v>1655</v>
      </c>
      <c r="C5689" s="174" t="s">
        <v>399</v>
      </c>
      <c r="D5689" s="175"/>
      <c r="E5689" s="173"/>
      <c r="F5689" s="176"/>
    </row>
    <row r="5690" customFormat="false" ht="13.5" hidden="false" customHeight="true" outlineLevel="0" collapsed="false">
      <c r="A5690" s="186"/>
      <c r="B5690" s="178"/>
      <c r="C5690" s="178"/>
      <c r="D5690" s="179"/>
      <c r="E5690" s="178"/>
      <c r="F5690" s="180"/>
    </row>
    <row r="5691" customFormat="false" ht="13.5" hidden="false" customHeight="true" outlineLevel="0" collapsed="false">
      <c r="A5691" s="182"/>
      <c r="B5691" s="173"/>
      <c r="C5691" s="173"/>
      <c r="D5691" s="175"/>
      <c r="E5691" s="173"/>
      <c r="F5691" s="176"/>
    </row>
    <row r="5692" customFormat="false" ht="13.5" hidden="false" customHeight="true" outlineLevel="0" collapsed="false">
      <c r="A5692" s="182"/>
      <c r="B5692" s="173"/>
      <c r="C5692" s="173"/>
      <c r="D5692" s="175"/>
      <c r="E5692" s="173"/>
      <c r="F5692" s="176"/>
    </row>
    <row r="5693" customFormat="false" ht="13.5" hidden="false" customHeight="true" outlineLevel="0" collapsed="false">
      <c r="A5693" s="186"/>
      <c r="B5693" s="178"/>
      <c r="C5693" s="178"/>
      <c r="D5693" s="179"/>
      <c r="E5693" s="178"/>
      <c r="F5693" s="180"/>
    </row>
    <row r="5694" customFormat="false" ht="13.5" hidden="false" customHeight="true" outlineLevel="0" collapsed="false">
      <c r="A5694" s="182"/>
      <c r="B5694" s="173"/>
      <c r="C5694" s="173"/>
      <c r="D5694" s="175"/>
      <c r="E5694" s="173"/>
      <c r="F5694" s="176"/>
    </row>
    <row r="5695" customFormat="false" ht="13.5" hidden="false" customHeight="true" outlineLevel="0" collapsed="false">
      <c r="A5695" s="182"/>
      <c r="B5695" s="173"/>
      <c r="C5695" s="173"/>
      <c r="D5695" s="175"/>
      <c r="E5695" s="173"/>
      <c r="F5695" s="176"/>
    </row>
    <row r="5696" customFormat="false" ht="13.5" hidden="false" customHeight="true" outlineLevel="0" collapsed="false">
      <c r="A5696" s="186"/>
      <c r="B5696" s="178"/>
      <c r="C5696" s="178"/>
      <c r="D5696" s="179"/>
      <c r="E5696" s="178"/>
      <c r="F5696" s="180"/>
    </row>
    <row r="5697" customFormat="false" ht="13.5" hidden="false" customHeight="true" outlineLevel="0" collapsed="false">
      <c r="A5697" s="182"/>
      <c r="B5697" s="173"/>
      <c r="C5697" s="173"/>
      <c r="D5697" s="175"/>
      <c r="E5697" s="173"/>
      <c r="F5697" s="176"/>
    </row>
    <row r="5698" customFormat="false" ht="13.5" hidden="false" customHeight="true" outlineLevel="0" collapsed="false">
      <c r="A5698" s="182"/>
      <c r="B5698" s="173"/>
      <c r="C5698" s="173"/>
      <c r="D5698" s="175"/>
      <c r="E5698" s="173"/>
      <c r="F5698" s="176"/>
    </row>
    <row r="5699" customFormat="false" ht="13.5" hidden="false" customHeight="true" outlineLevel="0" collapsed="false">
      <c r="A5699" s="182"/>
      <c r="B5699" s="173"/>
      <c r="C5699" s="173"/>
      <c r="D5699" s="175"/>
      <c r="E5699" s="173"/>
      <c r="F5699" s="176"/>
    </row>
    <row r="5700" customFormat="false" ht="13.5" hidden="false" customHeight="true" outlineLevel="0" collapsed="false">
      <c r="A5700" s="184"/>
      <c r="B5700" s="169"/>
      <c r="C5700" s="169"/>
      <c r="D5700" s="170"/>
      <c r="E5700" s="169"/>
      <c r="F5700" s="171"/>
    </row>
    <row r="5701" customFormat="false" ht="13.5" hidden="false" customHeight="true" outlineLevel="0" collapsed="false">
      <c r="A5701" s="182"/>
      <c r="B5701" s="173"/>
      <c r="C5701" s="173"/>
      <c r="D5701" s="175"/>
      <c r="E5701" s="173"/>
      <c r="F5701" s="176"/>
    </row>
    <row r="5702" customFormat="false" ht="13.5" hidden="false" customHeight="true" outlineLevel="0" collapsed="false">
      <c r="A5702" s="182"/>
      <c r="B5702" s="173"/>
      <c r="C5702" s="173"/>
      <c r="D5702" s="175"/>
      <c r="E5702" s="173"/>
      <c r="F5702" s="176"/>
    </row>
    <row r="5703" customFormat="false" ht="13.5" hidden="false" customHeight="true" outlineLevel="0" collapsed="false">
      <c r="A5703" s="184"/>
      <c r="B5703" s="169"/>
      <c r="C5703" s="169"/>
      <c r="D5703" s="170"/>
      <c r="E5703" s="169"/>
      <c r="F5703" s="171"/>
    </row>
    <row r="5704" customFormat="false" ht="13.5" hidden="false" customHeight="true" outlineLevel="0" collapsed="false">
      <c r="A5704" s="182"/>
      <c r="B5704" s="173"/>
      <c r="C5704" s="173"/>
      <c r="D5704" s="175"/>
      <c r="E5704" s="173"/>
      <c r="F5704" s="176"/>
    </row>
    <row r="5705" customFormat="false" ht="13.5" hidden="false" customHeight="true" outlineLevel="0" collapsed="false">
      <c r="A5705" s="182"/>
      <c r="B5705" s="173"/>
      <c r="C5705" s="173"/>
      <c r="D5705" s="175"/>
      <c r="E5705" s="173"/>
      <c r="F5705" s="176"/>
    </row>
    <row r="5706" customFormat="false" ht="13.5" hidden="false" customHeight="true" outlineLevel="0" collapsed="false">
      <c r="A5706" s="184"/>
      <c r="B5706" s="169"/>
      <c r="C5706" s="169"/>
      <c r="D5706" s="170"/>
      <c r="E5706" s="169"/>
      <c r="F5706" s="171"/>
    </row>
    <row r="5707" customFormat="false" ht="13.5" hidden="false" customHeight="true" outlineLevel="0" collapsed="false">
      <c r="A5707" s="182"/>
      <c r="B5707" s="173"/>
      <c r="C5707" s="173"/>
      <c r="D5707" s="175"/>
      <c r="E5707" s="173"/>
      <c r="F5707" s="176"/>
    </row>
    <row r="5708" customFormat="false" ht="13.5" hidden="false" customHeight="true" outlineLevel="0" collapsed="false">
      <c r="A5708" s="182"/>
      <c r="B5708" s="173"/>
      <c r="C5708" s="173"/>
      <c r="D5708" s="175"/>
      <c r="E5708" s="173"/>
      <c r="F5708" s="176"/>
    </row>
    <row r="5709" customFormat="false" ht="13.5" hidden="false" customHeight="true" outlineLevel="0" collapsed="false">
      <c r="A5709" s="184"/>
      <c r="B5709" s="169"/>
      <c r="C5709" s="169"/>
      <c r="D5709" s="170"/>
      <c r="E5709" s="169"/>
      <c r="F5709" s="171"/>
    </row>
    <row r="5710" customFormat="false" ht="13.5" hidden="false" customHeight="true" outlineLevel="0" collapsed="false">
      <c r="A5710" s="182"/>
      <c r="B5710" s="173"/>
      <c r="C5710" s="173"/>
      <c r="D5710" s="175"/>
      <c r="E5710" s="173"/>
      <c r="F5710" s="176"/>
    </row>
    <row r="5711" customFormat="false" ht="13.5" hidden="false" customHeight="true" outlineLevel="0" collapsed="false">
      <c r="A5711" s="186"/>
      <c r="B5711" s="178"/>
      <c r="C5711" s="178"/>
      <c r="D5711" s="179"/>
      <c r="E5711" s="178"/>
      <c r="F5711" s="180"/>
    </row>
    <row r="5712" customFormat="false" ht="13.5" hidden="false" customHeight="true" outlineLevel="0" collapsed="false">
      <c r="A5712" s="41" t="s">
        <v>1644</v>
      </c>
    </row>
    <row r="5713" customFormat="false" ht="13.5" hidden="false" customHeight="true" outlineLevel="0" collapsed="false">
      <c r="A5713" s="161" t="s">
        <v>2711</v>
      </c>
      <c r="C5713" s="42"/>
      <c r="D5713" s="42"/>
      <c r="E5713" s="42"/>
      <c r="F5713" s="162"/>
    </row>
    <row r="5714" customFormat="false" ht="13.5" hidden="false" customHeight="true" outlineLevel="0" collapsed="false">
      <c r="A5714" s="163" t="s">
        <v>2712</v>
      </c>
      <c r="B5714" s="164"/>
      <c r="C5714" s="165" t="s">
        <v>1593</v>
      </c>
      <c r="D5714" s="165"/>
      <c r="E5714" s="165"/>
      <c r="F5714" s="162" t="s">
        <v>1594</v>
      </c>
    </row>
    <row r="5715" customFormat="false" ht="13.5" hidden="false" customHeight="true" outlineLevel="0" collapsed="false">
      <c r="A5715" s="163" t="s">
        <v>2713</v>
      </c>
      <c r="B5715" s="166" t="s">
        <v>2714</v>
      </c>
      <c r="C5715" s="165"/>
      <c r="D5715" s="165"/>
      <c r="E5715" s="165"/>
      <c r="F5715" s="163" t="s">
        <v>2715</v>
      </c>
    </row>
    <row r="5716" customFormat="false" ht="13.5" hidden="false" customHeight="true" outlineLevel="0" collapsed="false">
      <c r="A5716" s="41" t="s">
        <v>1598</v>
      </c>
      <c r="B5716" s="162"/>
      <c r="C5716" s="42"/>
      <c r="D5716" s="42"/>
      <c r="E5716" s="42"/>
      <c r="F5716" s="162" t="s">
        <v>2716</v>
      </c>
    </row>
    <row r="5717" customFormat="false" ht="13.5" hidden="false" customHeight="true" outlineLevel="0" collapsed="false">
      <c r="A5717" s="167" t="s">
        <v>1600</v>
      </c>
      <c r="B5717" s="46" t="s">
        <v>1601</v>
      </c>
      <c r="C5717" s="46" t="s">
        <v>1602</v>
      </c>
      <c r="D5717" s="46" t="s">
        <v>1603</v>
      </c>
      <c r="E5717" s="46" t="s">
        <v>1604</v>
      </c>
      <c r="F5717" s="46" t="s">
        <v>1605</v>
      </c>
    </row>
    <row r="5718" customFormat="false" ht="13.5" hidden="false" customHeight="true" outlineLevel="0" collapsed="false">
      <c r="A5718" s="168" t="s">
        <v>1722</v>
      </c>
      <c r="B5718" s="169"/>
      <c r="C5718" s="169"/>
      <c r="D5718" s="170"/>
      <c r="E5718" s="169"/>
      <c r="F5718" s="171" t="s">
        <v>1848</v>
      </c>
    </row>
    <row r="5719" customFormat="false" ht="13.5" hidden="false" customHeight="true" outlineLevel="0" collapsed="false">
      <c r="A5719" s="172" t="s">
        <v>1643</v>
      </c>
      <c r="B5719" s="173"/>
      <c r="C5719" s="174" t="s">
        <v>1665</v>
      </c>
      <c r="D5719" s="175"/>
      <c r="E5719" s="173"/>
      <c r="F5719" s="176"/>
    </row>
    <row r="5720" customFormat="false" ht="13.5" hidden="false" customHeight="true" outlineLevel="0" collapsed="false">
      <c r="A5720" s="177" t="s">
        <v>1643</v>
      </c>
      <c r="B5720" s="178"/>
      <c r="C5720" s="178"/>
      <c r="D5720" s="179"/>
      <c r="E5720" s="178"/>
      <c r="F5720" s="180" t="s">
        <v>1610</v>
      </c>
    </row>
    <row r="5721" customFormat="false" ht="13.5" hidden="false" customHeight="true" outlineLevel="0" collapsed="false">
      <c r="A5721" s="168" t="s">
        <v>2717</v>
      </c>
      <c r="B5721" s="173"/>
      <c r="C5721" s="173"/>
      <c r="D5721" s="175"/>
      <c r="E5721" s="173"/>
      <c r="F5721" s="176" t="s">
        <v>2718</v>
      </c>
    </row>
    <row r="5722" customFormat="false" ht="13.5" hidden="false" customHeight="true" outlineLevel="0" collapsed="false">
      <c r="A5722" s="172" t="s">
        <v>1643</v>
      </c>
      <c r="B5722" s="173"/>
      <c r="C5722" s="174" t="s">
        <v>1665</v>
      </c>
      <c r="D5722" s="175"/>
      <c r="E5722" s="173"/>
      <c r="F5722" s="181"/>
    </row>
    <row r="5723" customFormat="false" ht="13.5" hidden="false" customHeight="true" outlineLevel="0" collapsed="false">
      <c r="A5723" s="177" t="s">
        <v>1643</v>
      </c>
      <c r="B5723" s="178"/>
      <c r="C5723" s="178"/>
      <c r="D5723" s="179"/>
      <c r="E5723" s="178"/>
      <c r="F5723" s="180" t="s">
        <v>1610</v>
      </c>
    </row>
    <row r="5724" customFormat="false" ht="13.5" hidden="false" customHeight="true" outlineLevel="0" collapsed="false">
      <c r="A5724" s="172" t="s">
        <v>2021</v>
      </c>
      <c r="B5724" s="173"/>
      <c r="C5724" s="173"/>
      <c r="D5724" s="175"/>
      <c r="E5724" s="173"/>
      <c r="F5724" s="176" t="s">
        <v>2022</v>
      </c>
    </row>
    <row r="5725" customFormat="false" ht="13.5" hidden="false" customHeight="true" outlineLevel="0" collapsed="false">
      <c r="A5725" s="172" t="s">
        <v>1643</v>
      </c>
      <c r="B5725" s="173"/>
      <c r="C5725" s="174" t="s">
        <v>1665</v>
      </c>
      <c r="D5725" s="175"/>
      <c r="E5725" s="173"/>
      <c r="F5725" s="176"/>
    </row>
    <row r="5726" customFormat="false" ht="13.5" hidden="false" customHeight="true" outlineLevel="0" collapsed="false">
      <c r="A5726" s="177" t="s">
        <v>1643</v>
      </c>
      <c r="B5726" s="178"/>
      <c r="C5726" s="178"/>
      <c r="D5726" s="179"/>
      <c r="E5726" s="178"/>
      <c r="F5726" s="180" t="s">
        <v>1610</v>
      </c>
    </row>
    <row r="5727" customFormat="false" ht="13.5" hidden="false" customHeight="true" outlineLevel="0" collapsed="false">
      <c r="A5727" s="172" t="s">
        <v>1696</v>
      </c>
      <c r="B5727" s="173"/>
      <c r="C5727" s="173"/>
      <c r="D5727" s="175"/>
      <c r="E5727" s="173"/>
      <c r="F5727" s="176" t="s">
        <v>1815</v>
      </c>
    </row>
    <row r="5728" customFormat="false" ht="13.5" hidden="false" customHeight="true" outlineLevel="0" collapsed="false">
      <c r="A5728" s="172" t="s">
        <v>1643</v>
      </c>
      <c r="B5728" s="173"/>
      <c r="C5728" s="174" t="s">
        <v>1665</v>
      </c>
      <c r="D5728" s="175"/>
      <c r="E5728" s="173"/>
      <c r="F5728" s="176"/>
    </row>
    <row r="5729" customFormat="false" ht="13.5" hidden="false" customHeight="true" outlineLevel="0" collapsed="false">
      <c r="A5729" s="177" t="s">
        <v>1643</v>
      </c>
      <c r="B5729" s="178"/>
      <c r="C5729" s="178"/>
      <c r="D5729" s="179"/>
      <c r="E5729" s="178"/>
      <c r="F5729" s="180" t="s">
        <v>1610</v>
      </c>
    </row>
    <row r="5730" customFormat="false" ht="13.5" hidden="false" customHeight="true" outlineLevel="0" collapsed="false">
      <c r="A5730" s="172" t="s">
        <v>1775</v>
      </c>
      <c r="B5730" s="173"/>
      <c r="C5730" s="173"/>
      <c r="D5730" s="175"/>
      <c r="E5730" s="173"/>
      <c r="F5730" s="176" t="s">
        <v>2719</v>
      </c>
    </row>
    <row r="5731" customFormat="false" ht="13.5" hidden="false" customHeight="true" outlineLevel="0" collapsed="false">
      <c r="A5731" s="172" t="s">
        <v>1777</v>
      </c>
      <c r="B5731" s="173"/>
      <c r="C5731" s="174" t="s">
        <v>399</v>
      </c>
      <c r="D5731" s="175"/>
      <c r="E5731" s="173"/>
      <c r="F5731" s="176"/>
    </row>
    <row r="5732" customFormat="false" ht="13.5" hidden="false" customHeight="true" outlineLevel="0" collapsed="false">
      <c r="A5732" s="177" t="s">
        <v>1643</v>
      </c>
      <c r="B5732" s="178"/>
      <c r="C5732" s="178"/>
      <c r="D5732" s="179"/>
      <c r="E5732" s="178"/>
      <c r="F5732" s="180" t="s">
        <v>1610</v>
      </c>
    </row>
    <row r="5733" customFormat="false" ht="13.5" hidden="false" customHeight="true" outlineLevel="0" collapsed="false">
      <c r="A5733" s="172" t="s">
        <v>2385</v>
      </c>
      <c r="B5733" s="173"/>
      <c r="C5733" s="173"/>
      <c r="D5733" s="175"/>
      <c r="E5733" s="173"/>
      <c r="F5733" s="176" t="s">
        <v>1819</v>
      </c>
    </row>
    <row r="5734" customFormat="false" ht="13.5" hidden="false" customHeight="true" outlineLevel="0" collapsed="false">
      <c r="A5734" s="172" t="s">
        <v>1643</v>
      </c>
      <c r="B5734" s="173"/>
      <c r="C5734" s="173" t="s">
        <v>2386</v>
      </c>
      <c r="D5734" s="175"/>
      <c r="E5734" s="173"/>
      <c r="F5734" s="176"/>
    </row>
    <row r="5735" customFormat="false" ht="13.5" hidden="false" customHeight="true" outlineLevel="0" collapsed="false">
      <c r="A5735" s="177" t="s">
        <v>1643</v>
      </c>
      <c r="B5735" s="178"/>
      <c r="C5735" s="178"/>
      <c r="D5735" s="179"/>
      <c r="E5735" s="178"/>
      <c r="F5735" s="180" t="s">
        <v>1610</v>
      </c>
    </row>
    <row r="5736" customFormat="false" ht="13.5" hidden="false" customHeight="true" outlineLevel="0" collapsed="false">
      <c r="A5736" s="182"/>
      <c r="B5736" s="173"/>
      <c r="C5736" s="173"/>
      <c r="D5736" s="175"/>
      <c r="E5736" s="173"/>
      <c r="F5736" s="176"/>
    </row>
    <row r="5737" customFormat="false" ht="13.5" hidden="false" customHeight="true" outlineLevel="0" collapsed="false">
      <c r="A5737" s="172" t="s">
        <v>1671</v>
      </c>
      <c r="B5737" s="173" t="s">
        <v>1821</v>
      </c>
      <c r="C5737" s="174" t="s">
        <v>423</v>
      </c>
      <c r="D5737" s="175"/>
      <c r="E5737" s="173"/>
      <c r="F5737" s="176"/>
    </row>
    <row r="5738" customFormat="false" ht="13.5" hidden="false" customHeight="true" outlineLevel="0" collapsed="false">
      <c r="A5738" s="186"/>
      <c r="B5738" s="178"/>
      <c r="C5738" s="178"/>
      <c r="D5738" s="179"/>
      <c r="E5738" s="178"/>
      <c r="F5738" s="180"/>
    </row>
    <row r="5739" customFormat="false" ht="13.5" hidden="false" customHeight="true" outlineLevel="0" collapsed="false">
      <c r="A5739" s="182"/>
      <c r="B5739" s="173"/>
      <c r="C5739" s="173"/>
      <c r="D5739" s="175"/>
      <c r="E5739" s="173"/>
      <c r="F5739" s="176"/>
    </row>
    <row r="5740" customFormat="false" ht="13.5" hidden="false" customHeight="true" outlineLevel="0" collapsed="false">
      <c r="A5740" s="172" t="s">
        <v>1654</v>
      </c>
      <c r="B5740" s="173" t="s">
        <v>1655</v>
      </c>
      <c r="C5740" s="174" t="s">
        <v>423</v>
      </c>
      <c r="D5740" s="175"/>
      <c r="E5740" s="173"/>
      <c r="F5740" s="176"/>
    </row>
    <row r="5741" customFormat="false" ht="13.5" hidden="false" customHeight="true" outlineLevel="0" collapsed="false">
      <c r="A5741" s="182"/>
      <c r="B5741" s="173"/>
      <c r="C5741" s="173"/>
      <c r="D5741" s="175"/>
      <c r="E5741" s="173"/>
      <c r="F5741" s="176"/>
    </row>
    <row r="5742" customFormat="false" ht="13.5" hidden="false" customHeight="true" outlineLevel="0" collapsed="false">
      <c r="A5742" s="168" t="s">
        <v>2720</v>
      </c>
      <c r="B5742" s="169"/>
      <c r="C5742" s="169"/>
      <c r="D5742" s="170"/>
      <c r="E5742" s="169"/>
      <c r="F5742" s="171"/>
    </row>
    <row r="5743" customFormat="false" ht="13.5" hidden="false" customHeight="true" outlineLevel="0" collapsed="false">
      <c r="A5743" s="172" t="s">
        <v>2721</v>
      </c>
      <c r="B5743" s="173"/>
      <c r="C5743" s="173"/>
      <c r="D5743" s="175"/>
      <c r="E5743" s="173"/>
      <c r="F5743" s="176"/>
    </row>
    <row r="5744" customFormat="false" ht="13.5" hidden="false" customHeight="true" outlineLevel="0" collapsed="false">
      <c r="A5744" s="172" t="s">
        <v>2431</v>
      </c>
      <c r="B5744" s="173"/>
      <c r="C5744" s="173"/>
      <c r="D5744" s="175"/>
      <c r="E5744" s="173"/>
      <c r="F5744" s="176"/>
    </row>
    <row r="5745" customFormat="false" ht="13.5" hidden="false" customHeight="true" outlineLevel="0" collapsed="false">
      <c r="A5745" s="184"/>
      <c r="B5745" s="169"/>
      <c r="C5745" s="169"/>
      <c r="D5745" s="170"/>
      <c r="E5745" s="169"/>
      <c r="F5745" s="171"/>
    </row>
    <row r="5746" customFormat="false" ht="13.5" hidden="false" customHeight="true" outlineLevel="0" collapsed="false">
      <c r="A5746" s="182"/>
      <c r="B5746" s="173"/>
      <c r="C5746" s="173"/>
      <c r="D5746" s="175"/>
      <c r="E5746" s="173"/>
      <c r="F5746" s="176"/>
    </row>
    <row r="5747" customFormat="false" ht="13.5" hidden="false" customHeight="true" outlineLevel="0" collapsed="false">
      <c r="A5747" s="182"/>
      <c r="B5747" s="173"/>
      <c r="C5747" s="173"/>
      <c r="D5747" s="175"/>
      <c r="E5747" s="173"/>
      <c r="F5747" s="176"/>
    </row>
    <row r="5748" customFormat="false" ht="13.5" hidden="false" customHeight="true" outlineLevel="0" collapsed="false">
      <c r="A5748" s="184"/>
      <c r="B5748" s="169"/>
      <c r="C5748" s="169"/>
      <c r="D5748" s="170"/>
      <c r="E5748" s="169"/>
      <c r="F5748" s="171"/>
    </row>
    <row r="5749" customFormat="false" ht="13.5" hidden="false" customHeight="true" outlineLevel="0" collapsed="false">
      <c r="A5749" s="182"/>
      <c r="B5749" s="173"/>
      <c r="C5749" s="173"/>
      <c r="D5749" s="175"/>
      <c r="E5749" s="173"/>
      <c r="F5749" s="176"/>
    </row>
    <row r="5750" customFormat="false" ht="13.5" hidden="false" customHeight="true" outlineLevel="0" collapsed="false">
      <c r="A5750" s="182"/>
      <c r="B5750" s="173"/>
      <c r="C5750" s="173"/>
      <c r="D5750" s="175"/>
      <c r="E5750" s="173"/>
      <c r="F5750" s="176"/>
    </row>
    <row r="5751" customFormat="false" ht="13.5" hidden="false" customHeight="true" outlineLevel="0" collapsed="false">
      <c r="A5751" s="184"/>
      <c r="B5751" s="169"/>
      <c r="C5751" s="169"/>
      <c r="D5751" s="170"/>
      <c r="E5751" s="169"/>
      <c r="F5751" s="171"/>
    </row>
    <row r="5752" customFormat="false" ht="13.5" hidden="false" customHeight="true" outlineLevel="0" collapsed="false">
      <c r="A5752" s="182"/>
      <c r="B5752" s="173"/>
      <c r="C5752" s="173"/>
      <c r="D5752" s="175"/>
      <c r="E5752" s="173"/>
      <c r="F5752" s="176"/>
    </row>
    <row r="5753" customFormat="false" ht="13.5" hidden="false" customHeight="true" outlineLevel="0" collapsed="false">
      <c r="A5753" s="186"/>
      <c r="B5753" s="178"/>
      <c r="C5753" s="178"/>
      <c r="D5753" s="179"/>
      <c r="E5753" s="178"/>
      <c r="F5753" s="180"/>
    </row>
    <row r="5754" customFormat="false" ht="13.5" hidden="false" customHeight="true" outlineLevel="0" collapsed="false">
      <c r="A5754" s="41" t="s">
        <v>1644</v>
      </c>
    </row>
    <row r="5755" customFormat="false" ht="13.5" hidden="false" customHeight="true" outlineLevel="0" collapsed="false">
      <c r="A5755" s="161" t="s">
        <v>2010</v>
      </c>
      <c r="C5755" s="42"/>
      <c r="D5755" s="42"/>
      <c r="E5755" s="42"/>
      <c r="F5755" s="162"/>
    </row>
    <row r="5756" customFormat="false" ht="13.5" hidden="false" customHeight="true" outlineLevel="0" collapsed="false">
      <c r="A5756" s="163" t="s">
        <v>2722</v>
      </c>
      <c r="B5756" s="164"/>
      <c r="C5756" s="165" t="s">
        <v>1593</v>
      </c>
      <c r="D5756" s="165"/>
      <c r="E5756" s="165"/>
      <c r="F5756" s="162" t="s">
        <v>1594</v>
      </c>
    </row>
    <row r="5757" customFormat="false" ht="13.5" hidden="false" customHeight="true" outlineLevel="0" collapsed="false">
      <c r="A5757" s="41" t="s">
        <v>1598</v>
      </c>
      <c r="B5757" s="166" t="s">
        <v>2723</v>
      </c>
      <c r="C5757" s="165"/>
      <c r="D5757" s="165"/>
      <c r="E5757" s="165"/>
      <c r="F5757" s="163" t="s">
        <v>2724</v>
      </c>
    </row>
    <row r="5758" customFormat="false" ht="13.5" hidden="false" customHeight="true" outlineLevel="0" collapsed="false">
      <c r="A5758" s="41" t="s">
        <v>1598</v>
      </c>
      <c r="B5758" s="162"/>
      <c r="C5758" s="42"/>
      <c r="D5758" s="42"/>
      <c r="E5758" s="42"/>
      <c r="F5758" s="162" t="s">
        <v>2725</v>
      </c>
    </row>
    <row r="5759" customFormat="false" ht="13.5" hidden="false" customHeight="true" outlineLevel="0" collapsed="false">
      <c r="A5759" s="167" t="s">
        <v>1600</v>
      </c>
      <c r="B5759" s="46" t="s">
        <v>1601</v>
      </c>
      <c r="C5759" s="46" t="s">
        <v>1602</v>
      </c>
      <c r="D5759" s="46" t="s">
        <v>1603</v>
      </c>
      <c r="E5759" s="46" t="s">
        <v>1604</v>
      </c>
      <c r="F5759" s="46" t="s">
        <v>1605</v>
      </c>
    </row>
    <row r="5760" customFormat="false" ht="13.5" hidden="false" customHeight="true" outlineLevel="0" collapsed="false">
      <c r="A5760" s="168" t="s">
        <v>1722</v>
      </c>
      <c r="B5760" s="169"/>
      <c r="C5760" s="169"/>
      <c r="D5760" s="170"/>
      <c r="E5760" s="169"/>
      <c r="F5760" s="171" t="s">
        <v>1848</v>
      </c>
    </row>
    <row r="5761" customFormat="false" ht="13.5" hidden="false" customHeight="true" outlineLevel="0" collapsed="false">
      <c r="A5761" s="172" t="s">
        <v>1643</v>
      </c>
      <c r="B5761" s="173"/>
      <c r="C5761" s="174" t="s">
        <v>1665</v>
      </c>
      <c r="D5761" s="175"/>
      <c r="E5761" s="173"/>
      <c r="F5761" s="176"/>
    </row>
    <row r="5762" customFormat="false" ht="13.5" hidden="false" customHeight="true" outlineLevel="0" collapsed="false">
      <c r="A5762" s="177" t="s">
        <v>1643</v>
      </c>
      <c r="B5762" s="178"/>
      <c r="C5762" s="178"/>
      <c r="D5762" s="179"/>
      <c r="E5762" s="178"/>
      <c r="F5762" s="180" t="s">
        <v>1610</v>
      </c>
    </row>
    <row r="5763" customFormat="false" ht="13.5" hidden="false" customHeight="true" outlineLevel="0" collapsed="false">
      <c r="A5763" s="168" t="s">
        <v>2021</v>
      </c>
      <c r="B5763" s="173"/>
      <c r="C5763" s="173"/>
      <c r="D5763" s="175"/>
      <c r="E5763" s="173"/>
      <c r="F5763" s="176" t="s">
        <v>2022</v>
      </c>
    </row>
    <row r="5764" customFormat="false" ht="13.5" hidden="false" customHeight="true" outlineLevel="0" collapsed="false">
      <c r="A5764" s="172" t="s">
        <v>1643</v>
      </c>
      <c r="B5764" s="173"/>
      <c r="C5764" s="174" t="s">
        <v>1665</v>
      </c>
      <c r="D5764" s="175"/>
      <c r="E5764" s="173"/>
      <c r="F5764" s="181"/>
    </row>
    <row r="5765" customFormat="false" ht="13.5" hidden="false" customHeight="true" outlineLevel="0" collapsed="false">
      <c r="A5765" s="177" t="s">
        <v>1643</v>
      </c>
      <c r="B5765" s="178"/>
      <c r="C5765" s="178"/>
      <c r="D5765" s="179"/>
      <c r="E5765" s="178"/>
      <c r="F5765" s="180" t="s">
        <v>1610</v>
      </c>
    </row>
    <row r="5766" customFormat="false" ht="13.5" hidden="false" customHeight="true" outlineLevel="0" collapsed="false">
      <c r="A5766" s="172" t="s">
        <v>1696</v>
      </c>
      <c r="B5766" s="173"/>
      <c r="C5766" s="173"/>
      <c r="D5766" s="175"/>
      <c r="E5766" s="173"/>
      <c r="F5766" s="176" t="s">
        <v>1815</v>
      </c>
    </row>
    <row r="5767" customFormat="false" ht="13.5" hidden="false" customHeight="true" outlineLevel="0" collapsed="false">
      <c r="A5767" s="172" t="s">
        <v>1643</v>
      </c>
      <c r="B5767" s="173"/>
      <c r="C5767" s="174" t="s">
        <v>1665</v>
      </c>
      <c r="D5767" s="175"/>
      <c r="E5767" s="173"/>
      <c r="F5767" s="176"/>
    </row>
    <row r="5768" customFormat="false" ht="13.5" hidden="false" customHeight="true" outlineLevel="0" collapsed="false">
      <c r="A5768" s="177" t="s">
        <v>1643</v>
      </c>
      <c r="B5768" s="178"/>
      <c r="C5768" s="178"/>
      <c r="D5768" s="179"/>
      <c r="E5768" s="178"/>
      <c r="F5768" s="180" t="s">
        <v>1610</v>
      </c>
    </row>
    <row r="5769" customFormat="false" ht="13.5" hidden="false" customHeight="true" outlineLevel="0" collapsed="false">
      <c r="A5769" s="172" t="s">
        <v>1775</v>
      </c>
      <c r="B5769" s="173"/>
      <c r="C5769" s="173"/>
      <c r="D5769" s="175"/>
      <c r="E5769" s="173"/>
      <c r="F5769" s="176" t="s">
        <v>2719</v>
      </c>
    </row>
    <row r="5770" customFormat="false" ht="13.5" hidden="false" customHeight="true" outlineLevel="0" collapsed="false">
      <c r="A5770" s="172" t="s">
        <v>1777</v>
      </c>
      <c r="B5770" s="173"/>
      <c r="C5770" s="174" t="s">
        <v>399</v>
      </c>
      <c r="D5770" s="175"/>
      <c r="E5770" s="173"/>
      <c r="F5770" s="176"/>
    </row>
    <row r="5771" customFormat="false" ht="13.5" hidden="false" customHeight="true" outlineLevel="0" collapsed="false">
      <c r="A5771" s="177" t="s">
        <v>1643</v>
      </c>
      <c r="B5771" s="178"/>
      <c r="C5771" s="178"/>
      <c r="D5771" s="179"/>
      <c r="E5771" s="178"/>
      <c r="F5771" s="180" t="s">
        <v>1610</v>
      </c>
    </row>
    <row r="5772" customFormat="false" ht="13.5" hidden="false" customHeight="true" outlineLevel="0" collapsed="false">
      <c r="A5772" s="172" t="s">
        <v>2385</v>
      </c>
      <c r="B5772" s="173"/>
      <c r="C5772" s="173"/>
      <c r="D5772" s="175"/>
      <c r="E5772" s="173"/>
      <c r="F5772" s="176" t="s">
        <v>1819</v>
      </c>
    </row>
    <row r="5773" customFormat="false" ht="13.5" hidden="false" customHeight="true" outlineLevel="0" collapsed="false">
      <c r="A5773" s="172" t="s">
        <v>1643</v>
      </c>
      <c r="B5773" s="173"/>
      <c r="C5773" s="173" t="s">
        <v>2386</v>
      </c>
      <c r="D5773" s="175"/>
      <c r="E5773" s="173"/>
      <c r="F5773" s="176"/>
    </row>
    <row r="5774" customFormat="false" ht="13.5" hidden="false" customHeight="true" outlineLevel="0" collapsed="false">
      <c r="A5774" s="177" t="s">
        <v>1643</v>
      </c>
      <c r="B5774" s="178"/>
      <c r="C5774" s="178"/>
      <c r="D5774" s="179"/>
      <c r="E5774" s="178"/>
      <c r="F5774" s="180" t="s">
        <v>1610</v>
      </c>
    </row>
    <row r="5775" customFormat="false" ht="13.5" hidden="false" customHeight="true" outlineLevel="0" collapsed="false">
      <c r="A5775" s="182"/>
      <c r="B5775" s="173"/>
      <c r="C5775" s="173"/>
      <c r="D5775" s="175"/>
      <c r="E5775" s="173"/>
      <c r="F5775" s="176"/>
    </row>
    <row r="5776" customFormat="false" ht="13.5" hidden="false" customHeight="true" outlineLevel="0" collapsed="false">
      <c r="A5776" s="172" t="s">
        <v>1671</v>
      </c>
      <c r="B5776" s="173" t="s">
        <v>1821</v>
      </c>
      <c r="C5776" s="174" t="s">
        <v>426</v>
      </c>
      <c r="D5776" s="175"/>
      <c r="E5776" s="173"/>
      <c r="F5776" s="176"/>
    </row>
    <row r="5777" customFormat="false" ht="13.5" hidden="false" customHeight="true" outlineLevel="0" collapsed="false">
      <c r="A5777" s="186"/>
      <c r="B5777" s="178"/>
      <c r="C5777" s="178"/>
      <c r="D5777" s="179"/>
      <c r="E5777" s="178"/>
      <c r="F5777" s="180"/>
    </row>
    <row r="5778" customFormat="false" ht="13.5" hidden="false" customHeight="true" outlineLevel="0" collapsed="false">
      <c r="A5778" s="182"/>
      <c r="B5778" s="173"/>
      <c r="C5778" s="173"/>
      <c r="D5778" s="175"/>
      <c r="E5778" s="173"/>
      <c r="F5778" s="176"/>
    </row>
    <row r="5779" customFormat="false" ht="13.5" hidden="false" customHeight="true" outlineLevel="0" collapsed="false">
      <c r="A5779" s="172" t="s">
        <v>1654</v>
      </c>
      <c r="B5779" s="173" t="s">
        <v>1655</v>
      </c>
      <c r="C5779" s="174" t="s">
        <v>426</v>
      </c>
      <c r="D5779" s="175"/>
      <c r="E5779" s="173"/>
      <c r="F5779" s="176"/>
    </row>
    <row r="5780" customFormat="false" ht="13.5" hidden="false" customHeight="true" outlineLevel="0" collapsed="false">
      <c r="A5780" s="186"/>
      <c r="B5780" s="178"/>
      <c r="C5780" s="178"/>
      <c r="D5780" s="179"/>
      <c r="E5780" s="178"/>
      <c r="F5780" s="180"/>
    </row>
    <row r="5781" customFormat="false" ht="13.5" hidden="false" customHeight="true" outlineLevel="0" collapsed="false">
      <c r="A5781" s="172" t="s">
        <v>2726</v>
      </c>
      <c r="B5781" s="173"/>
      <c r="C5781" s="173"/>
      <c r="D5781" s="175"/>
      <c r="E5781" s="173"/>
      <c r="F5781" s="176"/>
    </row>
    <row r="5782" customFormat="false" ht="13.5" hidden="false" customHeight="true" outlineLevel="0" collapsed="false">
      <c r="A5782" s="172" t="s">
        <v>2727</v>
      </c>
      <c r="B5782" s="173"/>
      <c r="C5782" s="173"/>
      <c r="D5782" s="175"/>
      <c r="E5782" s="173"/>
      <c r="F5782" s="176"/>
    </row>
    <row r="5783" customFormat="false" ht="13.5" hidden="false" customHeight="true" outlineLevel="0" collapsed="false">
      <c r="A5783" s="172" t="s">
        <v>2431</v>
      </c>
      <c r="B5783" s="173"/>
      <c r="C5783" s="173"/>
      <c r="D5783" s="175"/>
      <c r="E5783" s="173"/>
      <c r="F5783" s="176"/>
    </row>
    <row r="5784" customFormat="false" ht="13.5" hidden="false" customHeight="true" outlineLevel="0" collapsed="false">
      <c r="A5784" s="184"/>
      <c r="B5784" s="169"/>
      <c r="C5784" s="169"/>
      <c r="D5784" s="170"/>
      <c r="E5784" s="169"/>
      <c r="F5784" s="171"/>
    </row>
    <row r="5785" customFormat="false" ht="13.5" hidden="false" customHeight="true" outlineLevel="0" collapsed="false">
      <c r="A5785" s="182"/>
      <c r="B5785" s="173"/>
      <c r="C5785" s="173"/>
      <c r="D5785" s="175"/>
      <c r="E5785" s="173"/>
      <c r="F5785" s="176"/>
    </row>
    <row r="5786" customFormat="false" ht="13.5" hidden="false" customHeight="true" outlineLevel="0" collapsed="false">
      <c r="A5786" s="182"/>
      <c r="B5786" s="173"/>
      <c r="C5786" s="173"/>
      <c r="D5786" s="175"/>
      <c r="E5786" s="173"/>
      <c r="F5786" s="176"/>
    </row>
    <row r="5787" customFormat="false" ht="13.5" hidden="false" customHeight="true" outlineLevel="0" collapsed="false">
      <c r="A5787" s="184"/>
      <c r="B5787" s="169"/>
      <c r="C5787" s="169"/>
      <c r="D5787" s="170"/>
      <c r="E5787" s="169"/>
      <c r="F5787" s="171"/>
    </row>
    <row r="5788" customFormat="false" ht="13.5" hidden="false" customHeight="true" outlineLevel="0" collapsed="false">
      <c r="A5788" s="182"/>
      <c r="B5788" s="173"/>
      <c r="C5788" s="173"/>
      <c r="D5788" s="175"/>
      <c r="E5788" s="173"/>
      <c r="F5788" s="176"/>
    </row>
    <row r="5789" customFormat="false" ht="13.5" hidden="false" customHeight="true" outlineLevel="0" collapsed="false">
      <c r="A5789" s="182"/>
      <c r="B5789" s="173"/>
      <c r="C5789" s="173"/>
      <c r="D5789" s="175"/>
      <c r="E5789" s="173"/>
      <c r="F5789" s="176"/>
    </row>
    <row r="5790" customFormat="false" ht="13.5" hidden="false" customHeight="true" outlineLevel="0" collapsed="false">
      <c r="A5790" s="184"/>
      <c r="B5790" s="169"/>
      <c r="C5790" s="169"/>
      <c r="D5790" s="170"/>
      <c r="E5790" s="169"/>
      <c r="F5790" s="171"/>
    </row>
    <row r="5791" customFormat="false" ht="13.5" hidden="false" customHeight="true" outlineLevel="0" collapsed="false">
      <c r="A5791" s="182"/>
      <c r="B5791" s="173"/>
      <c r="C5791" s="173"/>
      <c r="D5791" s="175"/>
      <c r="E5791" s="173"/>
      <c r="F5791" s="176"/>
    </row>
    <row r="5792" customFormat="false" ht="13.5" hidden="false" customHeight="true" outlineLevel="0" collapsed="false">
      <c r="A5792" s="182"/>
      <c r="B5792" s="173"/>
      <c r="C5792" s="173"/>
      <c r="D5792" s="175"/>
      <c r="E5792" s="173"/>
      <c r="F5792" s="176"/>
    </row>
    <row r="5793" customFormat="false" ht="13.5" hidden="false" customHeight="true" outlineLevel="0" collapsed="false">
      <c r="A5793" s="184"/>
      <c r="B5793" s="169"/>
      <c r="C5793" s="169"/>
      <c r="D5793" s="170"/>
      <c r="E5793" s="169"/>
      <c r="F5793" s="171"/>
    </row>
    <row r="5794" customFormat="false" ht="13.5" hidden="false" customHeight="true" outlineLevel="0" collapsed="false">
      <c r="A5794" s="182"/>
      <c r="B5794" s="173"/>
      <c r="C5794" s="173"/>
      <c r="D5794" s="175"/>
      <c r="E5794" s="173"/>
      <c r="F5794" s="176"/>
    </row>
    <row r="5795" customFormat="false" ht="13.5" hidden="false" customHeight="true" outlineLevel="0" collapsed="false">
      <c r="A5795" s="186"/>
      <c r="B5795" s="178"/>
      <c r="C5795" s="178"/>
      <c r="D5795" s="179"/>
      <c r="E5795" s="178"/>
      <c r="F5795" s="180"/>
    </row>
    <row r="5796" customFormat="false" ht="13.5" hidden="false" customHeight="true" outlineLevel="0" collapsed="false">
      <c r="A5796" s="41" t="s">
        <v>1644</v>
      </c>
    </row>
    <row r="5797" customFormat="false" ht="13.5" hidden="false" customHeight="true" outlineLevel="0" collapsed="false">
      <c r="A5797" s="161" t="s">
        <v>2728</v>
      </c>
      <c r="C5797" s="42"/>
      <c r="D5797" s="42"/>
      <c r="E5797" s="42"/>
      <c r="F5797" s="162"/>
    </row>
    <row r="5798" customFormat="false" ht="13.5" hidden="false" customHeight="true" outlineLevel="0" collapsed="false">
      <c r="A5798" s="41" t="s">
        <v>2729</v>
      </c>
      <c r="B5798" s="164"/>
      <c r="C5798" s="165" t="s">
        <v>1593</v>
      </c>
      <c r="D5798" s="165"/>
      <c r="E5798" s="165"/>
      <c r="F5798" s="162" t="s">
        <v>1594</v>
      </c>
    </row>
    <row r="5799" customFormat="false" ht="13.5" hidden="false" customHeight="true" outlineLevel="0" collapsed="false">
      <c r="A5799" s="41" t="s">
        <v>2730</v>
      </c>
      <c r="B5799" s="166" t="s">
        <v>2731</v>
      </c>
      <c r="C5799" s="165"/>
      <c r="D5799" s="165"/>
      <c r="E5799" s="165"/>
      <c r="F5799" s="163" t="s">
        <v>2732</v>
      </c>
    </row>
    <row r="5800" customFormat="false" ht="13.5" hidden="false" customHeight="true" outlineLevel="0" collapsed="false">
      <c r="A5800" s="41" t="s">
        <v>1598</v>
      </c>
      <c r="B5800" s="162"/>
      <c r="C5800" s="42"/>
      <c r="D5800" s="42"/>
      <c r="E5800" s="42"/>
      <c r="F5800" s="162" t="s">
        <v>2733</v>
      </c>
    </row>
    <row r="5801" customFormat="false" ht="13.5" hidden="false" customHeight="true" outlineLevel="0" collapsed="false">
      <c r="A5801" s="167" t="s">
        <v>1600</v>
      </c>
      <c r="B5801" s="46" t="s">
        <v>1601</v>
      </c>
      <c r="C5801" s="46" t="s">
        <v>1602</v>
      </c>
      <c r="D5801" s="46" t="s">
        <v>1603</v>
      </c>
      <c r="E5801" s="46" t="s">
        <v>1604</v>
      </c>
      <c r="F5801" s="46" t="s">
        <v>1605</v>
      </c>
    </row>
    <row r="5802" customFormat="false" ht="13.5" hidden="false" customHeight="true" outlineLevel="0" collapsed="false">
      <c r="A5802" s="168" t="s">
        <v>2734</v>
      </c>
      <c r="B5802" s="169"/>
      <c r="C5802" s="169"/>
      <c r="D5802" s="170"/>
      <c r="E5802" s="169"/>
      <c r="F5802" s="171" t="s">
        <v>2735</v>
      </c>
    </row>
    <row r="5803" customFormat="false" ht="13.5" hidden="false" customHeight="true" outlineLevel="0" collapsed="false">
      <c r="A5803" s="172" t="s">
        <v>2736</v>
      </c>
      <c r="B5803" s="173" t="s">
        <v>2737</v>
      </c>
      <c r="C5803" s="173" t="s">
        <v>350</v>
      </c>
      <c r="D5803" s="175"/>
      <c r="E5803" s="173"/>
      <c r="F5803" s="176"/>
    </row>
    <row r="5804" customFormat="false" ht="13.5" hidden="false" customHeight="true" outlineLevel="0" collapsed="false">
      <c r="A5804" s="177" t="s">
        <v>1643</v>
      </c>
      <c r="B5804" s="178"/>
      <c r="C5804" s="178"/>
      <c r="D5804" s="179"/>
      <c r="E5804" s="178"/>
      <c r="F5804" s="180" t="s">
        <v>1610</v>
      </c>
    </row>
    <row r="5805" customFormat="false" ht="13.5" hidden="false" customHeight="true" outlineLevel="0" collapsed="false">
      <c r="A5805" s="168" t="s">
        <v>2738</v>
      </c>
      <c r="B5805" s="173"/>
      <c r="C5805" s="173"/>
      <c r="D5805" s="175"/>
      <c r="E5805" s="173"/>
      <c r="F5805" s="176" t="s">
        <v>2739</v>
      </c>
    </row>
    <row r="5806" customFormat="false" ht="13.5" hidden="false" customHeight="true" outlineLevel="0" collapsed="false">
      <c r="A5806" s="172" t="s">
        <v>2740</v>
      </c>
      <c r="B5806" s="173" t="s">
        <v>2044</v>
      </c>
      <c r="C5806" s="173" t="s">
        <v>350</v>
      </c>
      <c r="D5806" s="175"/>
      <c r="E5806" s="173"/>
      <c r="F5806" s="181"/>
    </row>
    <row r="5807" customFormat="false" ht="13.5" hidden="false" customHeight="true" outlineLevel="0" collapsed="false">
      <c r="A5807" s="177" t="s">
        <v>1643</v>
      </c>
      <c r="B5807" s="178"/>
      <c r="C5807" s="178"/>
      <c r="D5807" s="179"/>
      <c r="E5807" s="178"/>
      <c r="F5807" s="180" t="s">
        <v>1610</v>
      </c>
    </row>
    <row r="5808" customFormat="false" ht="13.5" hidden="false" customHeight="true" outlineLevel="0" collapsed="false">
      <c r="A5808" s="172" t="s">
        <v>2045</v>
      </c>
      <c r="B5808" s="173"/>
      <c r="C5808" s="173"/>
      <c r="D5808" s="175"/>
      <c r="E5808" s="173"/>
      <c r="F5808" s="176" t="s">
        <v>126</v>
      </c>
    </row>
    <row r="5809" customFormat="false" ht="13.5" hidden="false" customHeight="true" outlineLevel="0" collapsed="false">
      <c r="A5809" s="172" t="s">
        <v>1643</v>
      </c>
      <c r="B5809" s="173" t="s">
        <v>2046</v>
      </c>
      <c r="C5809" s="174" t="s">
        <v>189</v>
      </c>
      <c r="D5809" s="175"/>
      <c r="E5809" s="173"/>
      <c r="F5809" s="176"/>
    </row>
    <row r="5810" customFormat="false" ht="13.5" hidden="false" customHeight="true" outlineLevel="0" collapsed="false">
      <c r="A5810" s="177" t="s">
        <v>1643</v>
      </c>
      <c r="B5810" s="178"/>
      <c r="C5810" s="178"/>
      <c r="D5810" s="179"/>
      <c r="E5810" s="178"/>
      <c r="F5810" s="180" t="s">
        <v>1610</v>
      </c>
    </row>
    <row r="5811" customFormat="false" ht="13.5" hidden="false" customHeight="true" outlineLevel="0" collapsed="false">
      <c r="A5811" s="182"/>
      <c r="B5811" s="173"/>
      <c r="C5811" s="173"/>
      <c r="D5811" s="175"/>
      <c r="E5811" s="173"/>
      <c r="F5811" s="176"/>
    </row>
    <row r="5812" customFormat="false" ht="13.5" hidden="false" customHeight="true" outlineLevel="0" collapsed="false">
      <c r="A5812" s="172" t="s">
        <v>1654</v>
      </c>
      <c r="B5812" s="173" t="s">
        <v>1655</v>
      </c>
      <c r="C5812" s="173" t="s">
        <v>350</v>
      </c>
      <c r="D5812" s="175"/>
      <c r="E5812" s="173"/>
      <c r="F5812" s="176"/>
    </row>
    <row r="5813" customFormat="false" ht="13.5" hidden="false" customHeight="true" outlineLevel="0" collapsed="false">
      <c r="A5813" s="186"/>
      <c r="B5813" s="178"/>
      <c r="C5813" s="178"/>
      <c r="D5813" s="179"/>
      <c r="E5813" s="178"/>
      <c r="F5813" s="180"/>
    </row>
    <row r="5814" customFormat="false" ht="13.5" hidden="false" customHeight="true" outlineLevel="0" collapsed="false">
      <c r="A5814" s="172" t="s">
        <v>2741</v>
      </c>
      <c r="B5814" s="173"/>
      <c r="C5814" s="173"/>
      <c r="D5814" s="175"/>
      <c r="E5814" s="173"/>
      <c r="F5814" s="176"/>
    </row>
    <row r="5815" customFormat="false" ht="13.5" hidden="false" customHeight="true" outlineLevel="0" collapsed="false">
      <c r="A5815" s="172" t="s">
        <v>2742</v>
      </c>
      <c r="B5815" s="173"/>
      <c r="C5815" s="173"/>
      <c r="D5815" s="175"/>
      <c r="E5815" s="173"/>
      <c r="F5815" s="176"/>
    </row>
    <row r="5816" customFormat="false" ht="13.5" hidden="false" customHeight="true" outlineLevel="0" collapsed="false">
      <c r="A5816" s="177" t="s">
        <v>2743</v>
      </c>
      <c r="B5816" s="178"/>
      <c r="C5816" s="178"/>
      <c r="D5816" s="179"/>
      <c r="E5816" s="178"/>
      <c r="F5816" s="180"/>
    </row>
    <row r="5817" customFormat="false" ht="13.5" hidden="false" customHeight="true" outlineLevel="0" collapsed="false">
      <c r="A5817" s="172" t="s">
        <v>2744</v>
      </c>
      <c r="B5817" s="173"/>
      <c r="C5817" s="173"/>
      <c r="D5817" s="175"/>
      <c r="E5817" s="173"/>
      <c r="F5817" s="176"/>
    </row>
    <row r="5818" customFormat="false" ht="13.5" hidden="false" customHeight="true" outlineLevel="0" collapsed="false">
      <c r="A5818" s="172" t="s">
        <v>2745</v>
      </c>
      <c r="B5818" s="173"/>
      <c r="C5818" s="173"/>
      <c r="D5818" s="175"/>
      <c r="E5818" s="173"/>
      <c r="F5818" s="176"/>
    </row>
    <row r="5819" customFormat="false" ht="13.5" hidden="false" customHeight="true" outlineLevel="0" collapsed="false">
      <c r="A5819" s="177" t="s">
        <v>2746</v>
      </c>
      <c r="B5819" s="178"/>
      <c r="C5819" s="178"/>
      <c r="D5819" s="179"/>
      <c r="E5819" s="178"/>
      <c r="F5819" s="180"/>
    </row>
    <row r="5820" customFormat="false" ht="13.5" hidden="false" customHeight="true" outlineLevel="0" collapsed="false">
      <c r="A5820" s="172" t="s">
        <v>2747</v>
      </c>
      <c r="B5820" s="173"/>
      <c r="C5820" s="173"/>
      <c r="D5820" s="175"/>
      <c r="E5820" s="173"/>
      <c r="F5820" s="176"/>
    </row>
    <row r="5821" customFormat="false" ht="13.5" hidden="false" customHeight="true" outlineLevel="0" collapsed="false">
      <c r="A5821" s="172" t="s">
        <v>2748</v>
      </c>
      <c r="B5821" s="173"/>
      <c r="C5821" s="173"/>
      <c r="D5821" s="175"/>
      <c r="E5821" s="173"/>
      <c r="F5821" s="176"/>
    </row>
    <row r="5822" customFormat="false" ht="13.5" hidden="false" customHeight="true" outlineLevel="0" collapsed="false">
      <c r="A5822" s="177" t="s">
        <v>2749</v>
      </c>
      <c r="B5822" s="178"/>
      <c r="C5822" s="178"/>
      <c r="D5822" s="179"/>
      <c r="E5822" s="178"/>
      <c r="F5822" s="180"/>
    </row>
    <row r="5823" customFormat="false" ht="13.5" hidden="false" customHeight="true" outlineLevel="0" collapsed="false">
      <c r="A5823" s="182"/>
      <c r="B5823" s="173"/>
      <c r="C5823" s="173"/>
      <c r="D5823" s="175"/>
      <c r="E5823" s="173"/>
      <c r="F5823" s="176"/>
    </row>
    <row r="5824" customFormat="false" ht="13.5" hidden="false" customHeight="true" outlineLevel="0" collapsed="false">
      <c r="A5824" s="182"/>
      <c r="B5824" s="173"/>
      <c r="C5824" s="173"/>
      <c r="D5824" s="175"/>
      <c r="E5824" s="173"/>
      <c r="F5824" s="176"/>
    </row>
    <row r="5825" customFormat="false" ht="13.5" hidden="false" customHeight="true" outlineLevel="0" collapsed="false">
      <c r="A5825" s="182"/>
      <c r="B5825" s="173"/>
      <c r="C5825" s="173"/>
      <c r="D5825" s="175"/>
      <c r="E5825" s="173"/>
      <c r="F5825" s="176"/>
    </row>
    <row r="5826" customFormat="false" ht="13.5" hidden="false" customHeight="true" outlineLevel="0" collapsed="false">
      <c r="A5826" s="184"/>
      <c r="B5826" s="169"/>
      <c r="C5826" s="169"/>
      <c r="D5826" s="170"/>
      <c r="E5826" s="169"/>
      <c r="F5826" s="171"/>
    </row>
    <row r="5827" customFormat="false" ht="13.5" hidden="false" customHeight="true" outlineLevel="0" collapsed="false">
      <c r="A5827" s="182"/>
      <c r="B5827" s="173"/>
      <c r="C5827" s="173"/>
      <c r="D5827" s="175"/>
      <c r="E5827" s="173"/>
      <c r="F5827" s="176"/>
    </row>
    <row r="5828" customFormat="false" ht="13.5" hidden="false" customHeight="true" outlineLevel="0" collapsed="false">
      <c r="A5828" s="182"/>
      <c r="B5828" s="173"/>
      <c r="C5828" s="173"/>
      <c r="D5828" s="175"/>
      <c r="E5828" s="173"/>
      <c r="F5828" s="176"/>
    </row>
    <row r="5829" customFormat="false" ht="13.5" hidden="false" customHeight="true" outlineLevel="0" collapsed="false">
      <c r="A5829" s="184"/>
      <c r="B5829" s="169"/>
      <c r="C5829" s="169"/>
      <c r="D5829" s="170"/>
      <c r="E5829" s="169"/>
      <c r="F5829" s="171"/>
    </row>
    <row r="5830" customFormat="false" ht="13.5" hidden="false" customHeight="true" outlineLevel="0" collapsed="false">
      <c r="A5830" s="182"/>
      <c r="B5830" s="173"/>
      <c r="C5830" s="173"/>
      <c r="D5830" s="175"/>
      <c r="E5830" s="173"/>
      <c r="F5830" s="176"/>
    </row>
    <row r="5831" customFormat="false" ht="13.5" hidden="false" customHeight="true" outlineLevel="0" collapsed="false">
      <c r="A5831" s="182"/>
      <c r="B5831" s="173"/>
      <c r="C5831" s="173"/>
      <c r="D5831" s="175"/>
      <c r="E5831" s="173"/>
      <c r="F5831" s="176"/>
    </row>
    <row r="5832" customFormat="false" ht="13.5" hidden="false" customHeight="true" outlineLevel="0" collapsed="false">
      <c r="A5832" s="184"/>
      <c r="B5832" s="169"/>
      <c r="C5832" s="169"/>
      <c r="D5832" s="170"/>
      <c r="E5832" s="169"/>
      <c r="F5832" s="171"/>
    </row>
    <row r="5833" customFormat="false" ht="13.5" hidden="false" customHeight="true" outlineLevel="0" collapsed="false">
      <c r="A5833" s="182"/>
      <c r="B5833" s="173"/>
      <c r="C5833" s="173"/>
      <c r="D5833" s="175"/>
      <c r="E5833" s="173"/>
      <c r="F5833" s="176"/>
    </row>
    <row r="5834" customFormat="false" ht="13.5" hidden="false" customHeight="true" outlineLevel="0" collapsed="false">
      <c r="A5834" s="182"/>
      <c r="B5834" s="173"/>
      <c r="C5834" s="173"/>
      <c r="D5834" s="175"/>
      <c r="E5834" s="173"/>
      <c r="F5834" s="176"/>
    </row>
    <row r="5835" customFormat="false" ht="13.5" hidden="false" customHeight="true" outlineLevel="0" collapsed="false">
      <c r="A5835" s="184"/>
      <c r="B5835" s="169"/>
      <c r="C5835" s="169"/>
      <c r="D5835" s="170"/>
      <c r="E5835" s="169"/>
      <c r="F5835" s="171"/>
    </row>
    <row r="5836" customFormat="false" ht="13.5" hidden="false" customHeight="true" outlineLevel="0" collapsed="false">
      <c r="A5836" s="182"/>
      <c r="B5836" s="173"/>
      <c r="C5836" s="173"/>
      <c r="D5836" s="175"/>
      <c r="E5836" s="173"/>
      <c r="F5836" s="176"/>
    </row>
    <row r="5837" customFormat="false" ht="13.5" hidden="false" customHeight="true" outlineLevel="0" collapsed="false">
      <c r="A5837" s="186"/>
      <c r="B5837" s="178"/>
      <c r="C5837" s="178"/>
      <c r="D5837" s="179"/>
      <c r="E5837" s="178"/>
      <c r="F5837" s="180"/>
    </row>
    <row r="5838" customFormat="false" ht="13.5" hidden="false" customHeight="true" outlineLevel="0" collapsed="false">
      <c r="A5838" s="41" t="s">
        <v>1644</v>
      </c>
    </row>
    <row r="5839" customFormat="false" ht="13.5" hidden="false" customHeight="true" outlineLevel="0" collapsed="false">
      <c r="A5839" s="161" t="s">
        <v>2728</v>
      </c>
      <c r="C5839" s="42"/>
      <c r="D5839" s="42"/>
      <c r="E5839" s="42"/>
      <c r="F5839" s="162"/>
    </row>
    <row r="5840" customFormat="false" ht="13.5" hidden="false" customHeight="true" outlineLevel="0" collapsed="false">
      <c r="A5840" s="41" t="s">
        <v>2750</v>
      </c>
      <c r="B5840" s="164"/>
      <c r="C5840" s="165" t="s">
        <v>1593</v>
      </c>
      <c r="D5840" s="165"/>
      <c r="E5840" s="165"/>
      <c r="F5840" s="162" t="s">
        <v>1594</v>
      </c>
    </row>
    <row r="5841" customFormat="false" ht="13.5" hidden="false" customHeight="true" outlineLevel="0" collapsed="false">
      <c r="A5841" s="41" t="s">
        <v>2730</v>
      </c>
      <c r="B5841" s="166" t="s">
        <v>2731</v>
      </c>
      <c r="C5841" s="165"/>
      <c r="D5841" s="165"/>
      <c r="E5841" s="165"/>
      <c r="F5841" s="163" t="s">
        <v>2751</v>
      </c>
    </row>
    <row r="5842" customFormat="false" ht="13.5" hidden="false" customHeight="true" outlineLevel="0" collapsed="false">
      <c r="A5842" s="41" t="s">
        <v>1598</v>
      </c>
      <c r="B5842" s="162"/>
      <c r="C5842" s="42"/>
      <c r="D5842" s="42"/>
      <c r="E5842" s="42"/>
      <c r="F5842" s="162" t="s">
        <v>2733</v>
      </c>
    </row>
    <row r="5843" customFormat="false" ht="13.5" hidden="false" customHeight="true" outlineLevel="0" collapsed="false">
      <c r="A5843" s="167" t="s">
        <v>1600</v>
      </c>
      <c r="B5843" s="46" t="s">
        <v>1601</v>
      </c>
      <c r="C5843" s="46" t="s">
        <v>1602</v>
      </c>
      <c r="D5843" s="46" t="s">
        <v>1603</v>
      </c>
      <c r="E5843" s="46" t="s">
        <v>1604</v>
      </c>
      <c r="F5843" s="46" t="s">
        <v>1605</v>
      </c>
    </row>
    <row r="5844" customFormat="false" ht="13.5" hidden="false" customHeight="true" outlineLevel="0" collapsed="false">
      <c r="A5844" s="168" t="s">
        <v>2734</v>
      </c>
      <c r="B5844" s="169"/>
      <c r="C5844" s="169"/>
      <c r="D5844" s="170"/>
      <c r="E5844" s="169"/>
      <c r="F5844" s="171" t="s">
        <v>2752</v>
      </c>
    </row>
    <row r="5845" customFormat="false" ht="13.5" hidden="false" customHeight="true" outlineLevel="0" collapsed="false">
      <c r="A5845" s="172" t="s">
        <v>2753</v>
      </c>
      <c r="B5845" s="173" t="s">
        <v>2737</v>
      </c>
      <c r="C5845" s="173" t="s">
        <v>350</v>
      </c>
      <c r="D5845" s="175"/>
      <c r="E5845" s="173"/>
      <c r="F5845" s="176"/>
    </row>
    <row r="5846" customFormat="false" ht="13.5" hidden="false" customHeight="true" outlineLevel="0" collapsed="false">
      <c r="A5846" s="177" t="s">
        <v>1643</v>
      </c>
      <c r="B5846" s="178"/>
      <c r="C5846" s="178"/>
      <c r="D5846" s="179"/>
      <c r="E5846" s="178"/>
      <c r="F5846" s="180" t="s">
        <v>1610</v>
      </c>
    </row>
    <row r="5847" customFormat="false" ht="13.5" hidden="false" customHeight="true" outlineLevel="0" collapsed="false">
      <c r="A5847" s="168" t="s">
        <v>2738</v>
      </c>
      <c r="B5847" s="173"/>
      <c r="C5847" s="173"/>
      <c r="D5847" s="175"/>
      <c r="E5847" s="173"/>
      <c r="F5847" s="176" t="s">
        <v>2739</v>
      </c>
    </row>
    <row r="5848" customFormat="false" ht="13.5" hidden="false" customHeight="true" outlineLevel="0" collapsed="false">
      <c r="A5848" s="172" t="s">
        <v>2740</v>
      </c>
      <c r="B5848" s="173" t="s">
        <v>2044</v>
      </c>
      <c r="C5848" s="173" t="s">
        <v>350</v>
      </c>
      <c r="D5848" s="175"/>
      <c r="E5848" s="173"/>
      <c r="F5848" s="181"/>
    </row>
    <row r="5849" customFormat="false" ht="13.5" hidden="false" customHeight="true" outlineLevel="0" collapsed="false">
      <c r="A5849" s="177" t="s">
        <v>1643</v>
      </c>
      <c r="B5849" s="178"/>
      <c r="C5849" s="178"/>
      <c r="D5849" s="179"/>
      <c r="E5849" s="178"/>
      <c r="F5849" s="180" t="s">
        <v>1610</v>
      </c>
    </row>
    <row r="5850" customFormat="false" ht="13.5" hidden="false" customHeight="true" outlineLevel="0" collapsed="false">
      <c r="A5850" s="172" t="s">
        <v>2045</v>
      </c>
      <c r="B5850" s="173"/>
      <c r="C5850" s="173"/>
      <c r="D5850" s="175"/>
      <c r="E5850" s="173"/>
      <c r="F5850" s="176" t="s">
        <v>126</v>
      </c>
    </row>
    <row r="5851" customFormat="false" ht="13.5" hidden="false" customHeight="true" outlineLevel="0" collapsed="false">
      <c r="A5851" s="172" t="s">
        <v>1643</v>
      </c>
      <c r="B5851" s="173" t="s">
        <v>2046</v>
      </c>
      <c r="C5851" s="174" t="s">
        <v>189</v>
      </c>
      <c r="D5851" s="175"/>
      <c r="E5851" s="173"/>
      <c r="F5851" s="176"/>
    </row>
    <row r="5852" customFormat="false" ht="13.5" hidden="false" customHeight="true" outlineLevel="0" collapsed="false">
      <c r="A5852" s="177" t="s">
        <v>1643</v>
      </c>
      <c r="B5852" s="178"/>
      <c r="C5852" s="178"/>
      <c r="D5852" s="179"/>
      <c r="E5852" s="178"/>
      <c r="F5852" s="180" t="s">
        <v>1610</v>
      </c>
    </row>
    <row r="5853" customFormat="false" ht="13.5" hidden="false" customHeight="true" outlineLevel="0" collapsed="false">
      <c r="A5853" s="182"/>
      <c r="B5853" s="173"/>
      <c r="C5853" s="173"/>
      <c r="D5853" s="175"/>
      <c r="E5853" s="173"/>
      <c r="F5853" s="176"/>
    </row>
    <row r="5854" customFormat="false" ht="13.5" hidden="false" customHeight="true" outlineLevel="0" collapsed="false">
      <c r="A5854" s="172" t="s">
        <v>1654</v>
      </c>
      <c r="B5854" s="173" t="s">
        <v>1655</v>
      </c>
      <c r="C5854" s="173" t="s">
        <v>350</v>
      </c>
      <c r="D5854" s="175"/>
      <c r="E5854" s="173"/>
      <c r="F5854" s="176"/>
    </row>
    <row r="5855" customFormat="false" ht="13.5" hidden="false" customHeight="true" outlineLevel="0" collapsed="false">
      <c r="A5855" s="186"/>
      <c r="B5855" s="178"/>
      <c r="C5855" s="178"/>
      <c r="D5855" s="179"/>
      <c r="E5855" s="178"/>
      <c r="F5855" s="180"/>
    </row>
    <row r="5856" customFormat="false" ht="13.5" hidden="false" customHeight="true" outlineLevel="0" collapsed="false">
      <c r="A5856" s="172" t="s">
        <v>2754</v>
      </c>
      <c r="B5856" s="173"/>
      <c r="C5856" s="173"/>
      <c r="D5856" s="175"/>
      <c r="E5856" s="173"/>
      <c r="F5856" s="176"/>
    </row>
    <row r="5857" customFormat="false" ht="13.5" hidden="false" customHeight="true" outlineLevel="0" collapsed="false">
      <c r="A5857" s="172" t="s">
        <v>2742</v>
      </c>
      <c r="B5857" s="173"/>
      <c r="C5857" s="173"/>
      <c r="D5857" s="175"/>
      <c r="E5857" s="173"/>
      <c r="F5857" s="176"/>
    </row>
    <row r="5858" customFormat="false" ht="13.5" hidden="false" customHeight="true" outlineLevel="0" collapsed="false">
      <c r="A5858" s="177" t="s">
        <v>2743</v>
      </c>
      <c r="B5858" s="178"/>
      <c r="C5858" s="178"/>
      <c r="D5858" s="179"/>
      <c r="E5858" s="178"/>
      <c r="F5858" s="180"/>
    </row>
    <row r="5859" customFormat="false" ht="13.5" hidden="false" customHeight="true" outlineLevel="0" collapsed="false">
      <c r="A5859" s="172" t="s">
        <v>2744</v>
      </c>
      <c r="B5859" s="173"/>
      <c r="C5859" s="173"/>
      <c r="D5859" s="175"/>
      <c r="E5859" s="173"/>
      <c r="F5859" s="176"/>
    </row>
    <row r="5860" customFormat="false" ht="13.5" hidden="false" customHeight="true" outlineLevel="0" collapsed="false">
      <c r="A5860" s="172" t="s">
        <v>2745</v>
      </c>
      <c r="B5860" s="173"/>
      <c r="C5860" s="173"/>
      <c r="D5860" s="175"/>
      <c r="E5860" s="173"/>
      <c r="F5860" s="176"/>
    </row>
    <row r="5861" customFormat="false" ht="13.5" hidden="false" customHeight="true" outlineLevel="0" collapsed="false">
      <c r="A5861" s="177" t="s">
        <v>2746</v>
      </c>
      <c r="B5861" s="178"/>
      <c r="C5861" s="178"/>
      <c r="D5861" s="179"/>
      <c r="E5861" s="178"/>
      <c r="F5861" s="180"/>
    </row>
    <row r="5862" customFormat="false" ht="13.5" hidden="false" customHeight="true" outlineLevel="0" collapsed="false">
      <c r="A5862" s="172" t="s">
        <v>2747</v>
      </c>
      <c r="B5862" s="173"/>
      <c r="C5862" s="173"/>
      <c r="D5862" s="175"/>
      <c r="E5862" s="173"/>
      <c r="F5862" s="176"/>
    </row>
    <row r="5863" customFormat="false" ht="13.5" hidden="false" customHeight="true" outlineLevel="0" collapsed="false">
      <c r="A5863" s="172" t="s">
        <v>2748</v>
      </c>
      <c r="B5863" s="173"/>
      <c r="C5863" s="173"/>
      <c r="D5863" s="175"/>
      <c r="E5863" s="173"/>
      <c r="F5863" s="176"/>
    </row>
    <row r="5864" customFormat="false" ht="13.5" hidden="false" customHeight="true" outlineLevel="0" collapsed="false">
      <c r="A5864" s="177" t="s">
        <v>2749</v>
      </c>
      <c r="B5864" s="178"/>
      <c r="C5864" s="178"/>
      <c r="D5864" s="179"/>
      <c r="E5864" s="178"/>
      <c r="F5864" s="180"/>
    </row>
    <row r="5865" customFormat="false" ht="13.5" hidden="false" customHeight="true" outlineLevel="0" collapsed="false">
      <c r="A5865" s="182"/>
      <c r="B5865" s="173"/>
      <c r="C5865" s="173"/>
      <c r="D5865" s="175"/>
      <c r="E5865" s="173"/>
      <c r="F5865" s="176"/>
    </row>
    <row r="5866" customFormat="false" ht="13.5" hidden="false" customHeight="true" outlineLevel="0" collapsed="false">
      <c r="A5866" s="182"/>
      <c r="B5866" s="173"/>
      <c r="C5866" s="173"/>
      <c r="D5866" s="175"/>
      <c r="E5866" s="173"/>
      <c r="F5866" s="176"/>
    </row>
    <row r="5867" customFormat="false" ht="13.5" hidden="false" customHeight="true" outlineLevel="0" collapsed="false">
      <c r="A5867" s="182"/>
      <c r="B5867" s="173"/>
      <c r="C5867" s="173"/>
      <c r="D5867" s="175"/>
      <c r="E5867" s="173"/>
      <c r="F5867" s="176"/>
    </row>
    <row r="5868" customFormat="false" ht="13.5" hidden="false" customHeight="true" outlineLevel="0" collapsed="false">
      <c r="A5868" s="184"/>
      <c r="B5868" s="169"/>
      <c r="C5868" s="169"/>
      <c r="D5868" s="170"/>
      <c r="E5868" s="169"/>
      <c r="F5868" s="171"/>
    </row>
    <row r="5869" customFormat="false" ht="13.5" hidden="false" customHeight="true" outlineLevel="0" collapsed="false">
      <c r="A5869" s="182"/>
      <c r="B5869" s="173"/>
      <c r="C5869" s="173"/>
      <c r="D5869" s="175"/>
      <c r="E5869" s="173"/>
      <c r="F5869" s="176"/>
    </row>
    <row r="5870" customFormat="false" ht="13.5" hidden="false" customHeight="true" outlineLevel="0" collapsed="false">
      <c r="A5870" s="182"/>
      <c r="B5870" s="173"/>
      <c r="C5870" s="173"/>
      <c r="D5870" s="175"/>
      <c r="E5870" s="173"/>
      <c r="F5870" s="176"/>
    </row>
    <row r="5871" customFormat="false" ht="13.5" hidden="false" customHeight="true" outlineLevel="0" collapsed="false">
      <c r="A5871" s="184"/>
      <c r="B5871" s="169"/>
      <c r="C5871" s="169"/>
      <c r="D5871" s="170"/>
      <c r="E5871" s="169"/>
      <c r="F5871" s="171"/>
    </row>
    <row r="5872" customFormat="false" ht="13.5" hidden="false" customHeight="true" outlineLevel="0" collapsed="false">
      <c r="A5872" s="182"/>
      <c r="B5872" s="173"/>
      <c r="C5872" s="173"/>
      <c r="D5872" s="175"/>
      <c r="E5872" s="173"/>
      <c r="F5872" s="176"/>
    </row>
    <row r="5873" customFormat="false" ht="13.5" hidden="false" customHeight="true" outlineLevel="0" collapsed="false">
      <c r="A5873" s="182"/>
      <c r="B5873" s="173"/>
      <c r="C5873" s="173"/>
      <c r="D5873" s="175"/>
      <c r="E5873" s="173"/>
      <c r="F5873" s="176"/>
    </row>
    <row r="5874" customFormat="false" ht="13.5" hidden="false" customHeight="true" outlineLevel="0" collapsed="false">
      <c r="A5874" s="184"/>
      <c r="B5874" s="169"/>
      <c r="C5874" s="169"/>
      <c r="D5874" s="170"/>
      <c r="E5874" s="169"/>
      <c r="F5874" s="171"/>
    </row>
    <row r="5875" customFormat="false" ht="13.5" hidden="false" customHeight="true" outlineLevel="0" collapsed="false">
      <c r="A5875" s="182"/>
      <c r="B5875" s="173"/>
      <c r="C5875" s="173"/>
      <c r="D5875" s="175"/>
      <c r="E5875" s="173"/>
      <c r="F5875" s="176"/>
    </row>
    <row r="5876" customFormat="false" ht="13.5" hidden="false" customHeight="true" outlineLevel="0" collapsed="false">
      <c r="A5876" s="182"/>
      <c r="B5876" s="173"/>
      <c r="C5876" s="173"/>
      <c r="D5876" s="175"/>
      <c r="E5876" s="173"/>
      <c r="F5876" s="176"/>
    </row>
    <row r="5877" customFormat="false" ht="13.5" hidden="false" customHeight="true" outlineLevel="0" collapsed="false">
      <c r="A5877" s="184"/>
      <c r="B5877" s="169"/>
      <c r="C5877" s="169"/>
      <c r="D5877" s="170"/>
      <c r="E5877" s="169"/>
      <c r="F5877" s="171"/>
    </row>
    <row r="5878" customFormat="false" ht="13.5" hidden="false" customHeight="true" outlineLevel="0" collapsed="false">
      <c r="A5878" s="182"/>
      <c r="B5878" s="173"/>
      <c r="C5878" s="173"/>
      <c r="D5878" s="175"/>
      <c r="E5878" s="173"/>
      <c r="F5878" s="176"/>
    </row>
    <row r="5879" customFormat="false" ht="13.5" hidden="false" customHeight="true" outlineLevel="0" collapsed="false">
      <c r="A5879" s="186"/>
      <c r="B5879" s="178"/>
      <c r="C5879" s="178"/>
      <c r="D5879" s="179"/>
      <c r="E5879" s="178"/>
      <c r="F5879" s="180"/>
    </row>
    <row r="5880" customFormat="false" ht="13.5" hidden="false" customHeight="true" outlineLevel="0" collapsed="false">
      <c r="A5880" s="41" t="s">
        <v>1644</v>
      </c>
    </row>
    <row r="5881" customFormat="false" ht="13.5" hidden="false" customHeight="true" outlineLevel="0" collapsed="false">
      <c r="A5881" s="161" t="s">
        <v>2728</v>
      </c>
      <c r="C5881" s="42"/>
      <c r="D5881" s="42"/>
      <c r="E5881" s="42"/>
      <c r="F5881" s="162"/>
    </row>
    <row r="5882" customFormat="false" ht="13.5" hidden="false" customHeight="true" outlineLevel="0" collapsed="false">
      <c r="A5882" s="41" t="s">
        <v>2755</v>
      </c>
      <c r="B5882" s="164"/>
      <c r="C5882" s="165" t="s">
        <v>1593</v>
      </c>
      <c r="D5882" s="165"/>
      <c r="E5882" s="165"/>
      <c r="F5882" s="162" t="s">
        <v>1594</v>
      </c>
    </row>
    <row r="5883" customFormat="false" ht="13.5" hidden="false" customHeight="true" outlineLevel="0" collapsed="false">
      <c r="A5883" s="41" t="s">
        <v>2730</v>
      </c>
      <c r="B5883" s="166" t="s">
        <v>2731</v>
      </c>
      <c r="C5883" s="165"/>
      <c r="D5883" s="165"/>
      <c r="E5883" s="165"/>
      <c r="F5883" s="163" t="s">
        <v>2756</v>
      </c>
    </row>
    <row r="5884" customFormat="false" ht="13.5" hidden="false" customHeight="true" outlineLevel="0" collapsed="false">
      <c r="A5884" s="41" t="s">
        <v>1598</v>
      </c>
      <c r="B5884" s="162"/>
      <c r="C5884" s="42"/>
      <c r="D5884" s="42"/>
      <c r="E5884" s="42"/>
      <c r="F5884" s="162" t="s">
        <v>2733</v>
      </c>
    </row>
    <row r="5885" customFormat="false" ht="13.5" hidden="false" customHeight="true" outlineLevel="0" collapsed="false">
      <c r="A5885" s="167" t="s">
        <v>1600</v>
      </c>
      <c r="B5885" s="46" t="s">
        <v>1601</v>
      </c>
      <c r="C5885" s="46" t="s">
        <v>1602</v>
      </c>
      <c r="D5885" s="46" t="s">
        <v>1603</v>
      </c>
      <c r="E5885" s="46" t="s">
        <v>1604</v>
      </c>
      <c r="F5885" s="46" t="s">
        <v>1605</v>
      </c>
    </row>
    <row r="5886" customFormat="false" ht="13.5" hidden="false" customHeight="true" outlineLevel="0" collapsed="false">
      <c r="A5886" s="168" t="s">
        <v>2734</v>
      </c>
      <c r="B5886" s="169"/>
      <c r="C5886" s="169"/>
      <c r="D5886" s="170"/>
      <c r="E5886" s="169"/>
      <c r="F5886" s="171" t="s">
        <v>2757</v>
      </c>
    </row>
    <row r="5887" customFormat="false" ht="13.5" hidden="false" customHeight="true" outlineLevel="0" collapsed="false">
      <c r="A5887" s="172" t="s">
        <v>2758</v>
      </c>
      <c r="B5887" s="173" t="s">
        <v>2737</v>
      </c>
      <c r="C5887" s="173" t="s">
        <v>350</v>
      </c>
      <c r="D5887" s="175"/>
      <c r="E5887" s="173"/>
      <c r="F5887" s="176"/>
    </row>
    <row r="5888" customFormat="false" ht="13.5" hidden="false" customHeight="true" outlineLevel="0" collapsed="false">
      <c r="A5888" s="177" t="s">
        <v>1643</v>
      </c>
      <c r="B5888" s="178"/>
      <c r="C5888" s="178"/>
      <c r="D5888" s="179"/>
      <c r="E5888" s="178"/>
      <c r="F5888" s="180" t="s">
        <v>1610</v>
      </c>
    </row>
    <row r="5889" customFormat="false" ht="13.5" hidden="false" customHeight="true" outlineLevel="0" collapsed="false">
      <c r="A5889" s="168" t="s">
        <v>2738</v>
      </c>
      <c r="B5889" s="173"/>
      <c r="C5889" s="173"/>
      <c r="D5889" s="175"/>
      <c r="E5889" s="173"/>
      <c r="F5889" s="176" t="s">
        <v>2739</v>
      </c>
    </row>
    <row r="5890" customFormat="false" ht="13.5" hidden="false" customHeight="true" outlineLevel="0" collapsed="false">
      <c r="A5890" s="172" t="s">
        <v>2740</v>
      </c>
      <c r="B5890" s="173" t="s">
        <v>2044</v>
      </c>
      <c r="C5890" s="173" t="s">
        <v>350</v>
      </c>
      <c r="D5890" s="175"/>
      <c r="E5890" s="173"/>
      <c r="F5890" s="181"/>
    </row>
    <row r="5891" customFormat="false" ht="13.5" hidden="false" customHeight="true" outlineLevel="0" collapsed="false">
      <c r="A5891" s="177" t="s">
        <v>1643</v>
      </c>
      <c r="B5891" s="178"/>
      <c r="C5891" s="178"/>
      <c r="D5891" s="179"/>
      <c r="E5891" s="178"/>
      <c r="F5891" s="180" t="s">
        <v>1610</v>
      </c>
    </row>
    <row r="5892" customFormat="false" ht="13.5" hidden="false" customHeight="true" outlineLevel="0" collapsed="false">
      <c r="A5892" s="172" t="s">
        <v>2045</v>
      </c>
      <c r="B5892" s="173"/>
      <c r="C5892" s="173"/>
      <c r="D5892" s="175"/>
      <c r="E5892" s="173"/>
      <c r="F5892" s="176" t="s">
        <v>126</v>
      </c>
    </row>
    <row r="5893" customFormat="false" ht="13.5" hidden="false" customHeight="true" outlineLevel="0" collapsed="false">
      <c r="A5893" s="172" t="s">
        <v>1643</v>
      </c>
      <c r="B5893" s="173" t="s">
        <v>2046</v>
      </c>
      <c r="C5893" s="174" t="s">
        <v>189</v>
      </c>
      <c r="D5893" s="175"/>
      <c r="E5893" s="173"/>
      <c r="F5893" s="176"/>
    </row>
    <row r="5894" customFormat="false" ht="13.5" hidden="false" customHeight="true" outlineLevel="0" collapsed="false">
      <c r="A5894" s="177" t="s">
        <v>1643</v>
      </c>
      <c r="B5894" s="178"/>
      <c r="C5894" s="178"/>
      <c r="D5894" s="179"/>
      <c r="E5894" s="178"/>
      <c r="F5894" s="180" t="s">
        <v>1610</v>
      </c>
    </row>
    <row r="5895" customFormat="false" ht="13.5" hidden="false" customHeight="true" outlineLevel="0" collapsed="false">
      <c r="A5895" s="182"/>
      <c r="B5895" s="173"/>
      <c r="C5895" s="173"/>
      <c r="D5895" s="175"/>
      <c r="E5895" s="173"/>
      <c r="F5895" s="176"/>
    </row>
    <row r="5896" customFormat="false" ht="13.5" hidden="false" customHeight="true" outlineLevel="0" collapsed="false">
      <c r="A5896" s="172" t="s">
        <v>1654</v>
      </c>
      <c r="B5896" s="173" t="s">
        <v>1655</v>
      </c>
      <c r="C5896" s="173" t="s">
        <v>350</v>
      </c>
      <c r="D5896" s="175"/>
      <c r="E5896" s="173"/>
      <c r="F5896" s="176"/>
    </row>
    <row r="5897" customFormat="false" ht="13.5" hidden="false" customHeight="true" outlineLevel="0" collapsed="false">
      <c r="A5897" s="186"/>
      <c r="B5897" s="178"/>
      <c r="C5897" s="178"/>
      <c r="D5897" s="179"/>
      <c r="E5897" s="178"/>
      <c r="F5897" s="180"/>
    </row>
    <row r="5898" customFormat="false" ht="13.5" hidden="false" customHeight="true" outlineLevel="0" collapsed="false">
      <c r="A5898" s="172" t="s">
        <v>2759</v>
      </c>
      <c r="B5898" s="173"/>
      <c r="C5898" s="173"/>
      <c r="D5898" s="175"/>
      <c r="E5898" s="173"/>
      <c r="F5898" s="176"/>
    </row>
    <row r="5899" customFormat="false" ht="13.5" hidden="false" customHeight="true" outlineLevel="0" collapsed="false">
      <c r="A5899" s="172" t="s">
        <v>2742</v>
      </c>
      <c r="B5899" s="173"/>
      <c r="C5899" s="173"/>
      <c r="D5899" s="175"/>
      <c r="E5899" s="173"/>
      <c r="F5899" s="176"/>
    </row>
    <row r="5900" customFormat="false" ht="13.5" hidden="false" customHeight="true" outlineLevel="0" collapsed="false">
      <c r="A5900" s="177" t="s">
        <v>2743</v>
      </c>
      <c r="B5900" s="178"/>
      <c r="C5900" s="178"/>
      <c r="D5900" s="179"/>
      <c r="E5900" s="178"/>
      <c r="F5900" s="180"/>
    </row>
    <row r="5901" customFormat="false" ht="13.5" hidden="false" customHeight="true" outlineLevel="0" collapsed="false">
      <c r="A5901" s="172" t="s">
        <v>2744</v>
      </c>
      <c r="B5901" s="173"/>
      <c r="C5901" s="173"/>
      <c r="D5901" s="175"/>
      <c r="E5901" s="173"/>
      <c r="F5901" s="176"/>
    </row>
    <row r="5902" customFormat="false" ht="13.5" hidden="false" customHeight="true" outlineLevel="0" collapsed="false">
      <c r="A5902" s="172" t="s">
        <v>2745</v>
      </c>
      <c r="B5902" s="173"/>
      <c r="C5902" s="173"/>
      <c r="D5902" s="175"/>
      <c r="E5902" s="173"/>
      <c r="F5902" s="176"/>
    </row>
    <row r="5903" customFormat="false" ht="13.5" hidden="false" customHeight="true" outlineLevel="0" collapsed="false">
      <c r="A5903" s="177" t="s">
        <v>2746</v>
      </c>
      <c r="B5903" s="178"/>
      <c r="C5903" s="178"/>
      <c r="D5903" s="179"/>
      <c r="E5903" s="178"/>
      <c r="F5903" s="180"/>
    </row>
    <row r="5904" customFormat="false" ht="13.5" hidden="false" customHeight="true" outlineLevel="0" collapsed="false">
      <c r="A5904" s="172" t="s">
        <v>2747</v>
      </c>
      <c r="B5904" s="173"/>
      <c r="C5904" s="173"/>
      <c r="D5904" s="175"/>
      <c r="E5904" s="173"/>
      <c r="F5904" s="176"/>
    </row>
    <row r="5905" customFormat="false" ht="13.5" hidden="false" customHeight="true" outlineLevel="0" collapsed="false">
      <c r="A5905" s="172" t="s">
        <v>2748</v>
      </c>
      <c r="B5905" s="173"/>
      <c r="C5905" s="173"/>
      <c r="D5905" s="175"/>
      <c r="E5905" s="173"/>
      <c r="F5905" s="176"/>
    </row>
    <row r="5906" customFormat="false" ht="13.5" hidden="false" customHeight="true" outlineLevel="0" collapsed="false">
      <c r="A5906" s="177" t="s">
        <v>2749</v>
      </c>
      <c r="B5906" s="178"/>
      <c r="C5906" s="178"/>
      <c r="D5906" s="179"/>
      <c r="E5906" s="178"/>
      <c r="F5906" s="180"/>
    </row>
    <row r="5907" customFormat="false" ht="13.5" hidden="false" customHeight="true" outlineLevel="0" collapsed="false">
      <c r="A5907" s="182"/>
      <c r="B5907" s="173"/>
      <c r="C5907" s="173"/>
      <c r="D5907" s="175"/>
      <c r="E5907" s="173"/>
      <c r="F5907" s="176"/>
    </row>
    <row r="5908" customFormat="false" ht="13.5" hidden="false" customHeight="true" outlineLevel="0" collapsed="false">
      <c r="A5908" s="182"/>
      <c r="B5908" s="173"/>
      <c r="C5908" s="173"/>
      <c r="D5908" s="175"/>
      <c r="E5908" s="173"/>
      <c r="F5908" s="176"/>
    </row>
    <row r="5909" customFormat="false" ht="13.5" hidden="false" customHeight="true" outlineLevel="0" collapsed="false">
      <c r="A5909" s="182"/>
      <c r="B5909" s="173"/>
      <c r="C5909" s="173"/>
      <c r="D5909" s="175"/>
      <c r="E5909" s="173"/>
      <c r="F5909" s="176"/>
    </row>
    <row r="5910" customFormat="false" ht="13.5" hidden="false" customHeight="true" outlineLevel="0" collapsed="false">
      <c r="A5910" s="184"/>
      <c r="B5910" s="169"/>
      <c r="C5910" s="169"/>
      <c r="D5910" s="170"/>
      <c r="E5910" s="169"/>
      <c r="F5910" s="171"/>
    </row>
    <row r="5911" customFormat="false" ht="13.5" hidden="false" customHeight="true" outlineLevel="0" collapsed="false">
      <c r="A5911" s="182"/>
      <c r="B5911" s="173"/>
      <c r="C5911" s="173"/>
      <c r="D5911" s="175"/>
      <c r="E5911" s="173"/>
      <c r="F5911" s="176"/>
    </row>
    <row r="5912" customFormat="false" ht="13.5" hidden="false" customHeight="true" outlineLevel="0" collapsed="false">
      <c r="A5912" s="182"/>
      <c r="B5912" s="173"/>
      <c r="C5912" s="173"/>
      <c r="D5912" s="175"/>
      <c r="E5912" s="173"/>
      <c r="F5912" s="176"/>
    </row>
    <row r="5913" customFormat="false" ht="13.5" hidden="false" customHeight="true" outlineLevel="0" collapsed="false">
      <c r="A5913" s="184"/>
      <c r="B5913" s="169"/>
      <c r="C5913" s="169"/>
      <c r="D5913" s="170"/>
      <c r="E5913" s="169"/>
      <c r="F5913" s="171"/>
    </row>
    <row r="5914" customFormat="false" ht="13.5" hidden="false" customHeight="true" outlineLevel="0" collapsed="false">
      <c r="A5914" s="182"/>
      <c r="B5914" s="173"/>
      <c r="C5914" s="173"/>
      <c r="D5914" s="175"/>
      <c r="E5914" s="173"/>
      <c r="F5914" s="176"/>
    </row>
    <row r="5915" customFormat="false" ht="13.5" hidden="false" customHeight="true" outlineLevel="0" collapsed="false">
      <c r="A5915" s="182"/>
      <c r="B5915" s="173"/>
      <c r="C5915" s="173"/>
      <c r="D5915" s="175"/>
      <c r="E5915" s="173"/>
      <c r="F5915" s="176"/>
    </row>
    <row r="5916" customFormat="false" ht="13.5" hidden="false" customHeight="true" outlineLevel="0" collapsed="false">
      <c r="A5916" s="184"/>
      <c r="B5916" s="169"/>
      <c r="C5916" s="169"/>
      <c r="D5916" s="170"/>
      <c r="E5916" s="169"/>
      <c r="F5916" s="171"/>
    </row>
    <row r="5917" customFormat="false" ht="13.5" hidden="false" customHeight="true" outlineLevel="0" collapsed="false">
      <c r="A5917" s="182"/>
      <c r="B5917" s="173"/>
      <c r="C5917" s="173"/>
      <c r="D5917" s="175"/>
      <c r="E5917" s="173"/>
      <c r="F5917" s="176"/>
    </row>
    <row r="5918" customFormat="false" ht="13.5" hidden="false" customHeight="true" outlineLevel="0" collapsed="false">
      <c r="A5918" s="182"/>
      <c r="B5918" s="173"/>
      <c r="C5918" s="173"/>
      <c r="D5918" s="175"/>
      <c r="E5918" s="173"/>
      <c r="F5918" s="176"/>
    </row>
    <row r="5919" customFormat="false" ht="13.5" hidden="false" customHeight="true" outlineLevel="0" collapsed="false">
      <c r="A5919" s="184"/>
      <c r="B5919" s="169"/>
      <c r="C5919" s="169"/>
      <c r="D5919" s="170"/>
      <c r="E5919" s="169"/>
      <c r="F5919" s="171"/>
    </row>
    <row r="5920" customFormat="false" ht="13.5" hidden="false" customHeight="true" outlineLevel="0" collapsed="false">
      <c r="A5920" s="182"/>
      <c r="B5920" s="173"/>
      <c r="C5920" s="173"/>
      <c r="D5920" s="175"/>
      <c r="E5920" s="173"/>
      <c r="F5920" s="176"/>
    </row>
    <row r="5921" customFormat="false" ht="13.5" hidden="false" customHeight="true" outlineLevel="0" collapsed="false">
      <c r="A5921" s="186"/>
      <c r="B5921" s="178"/>
      <c r="C5921" s="178"/>
      <c r="D5921" s="179"/>
      <c r="E5921" s="178"/>
      <c r="F5921" s="180"/>
    </row>
    <row r="5922" customFormat="false" ht="13.5" hidden="false" customHeight="true" outlineLevel="0" collapsed="false">
      <c r="A5922" s="41" t="s">
        <v>1644</v>
      </c>
    </row>
    <row r="5923" customFormat="false" ht="13.5" hidden="false" customHeight="true" outlineLevel="0" collapsed="false">
      <c r="A5923" s="161" t="s">
        <v>2760</v>
      </c>
      <c r="C5923" s="42"/>
      <c r="D5923" s="42"/>
      <c r="E5923" s="42"/>
      <c r="F5923" s="162"/>
    </row>
    <row r="5924" customFormat="false" ht="13.5" hidden="false" customHeight="true" outlineLevel="0" collapsed="false">
      <c r="A5924" s="41" t="s">
        <v>2761</v>
      </c>
      <c r="B5924" s="164"/>
      <c r="C5924" s="165" t="s">
        <v>1593</v>
      </c>
      <c r="D5924" s="165"/>
      <c r="E5924" s="165"/>
      <c r="F5924" s="162" t="s">
        <v>1594</v>
      </c>
    </row>
    <row r="5925" customFormat="false" ht="13.5" hidden="false" customHeight="true" outlineLevel="0" collapsed="false">
      <c r="A5925" s="163" t="s">
        <v>2762</v>
      </c>
      <c r="B5925" s="166" t="s">
        <v>2763</v>
      </c>
      <c r="C5925" s="165"/>
      <c r="D5925" s="165"/>
      <c r="E5925" s="165"/>
      <c r="F5925" s="163" t="s">
        <v>2764</v>
      </c>
    </row>
    <row r="5926" customFormat="false" ht="13.5" hidden="false" customHeight="true" outlineLevel="0" collapsed="false">
      <c r="A5926" s="41" t="s">
        <v>2765</v>
      </c>
      <c r="B5926" s="162"/>
      <c r="C5926" s="42"/>
      <c r="D5926" s="42"/>
      <c r="E5926" s="42"/>
      <c r="F5926" s="162" t="s">
        <v>1770</v>
      </c>
    </row>
    <row r="5927" customFormat="false" ht="13.5" hidden="false" customHeight="true" outlineLevel="0" collapsed="false">
      <c r="A5927" s="167" t="s">
        <v>1600</v>
      </c>
      <c r="B5927" s="46" t="s">
        <v>1601</v>
      </c>
      <c r="C5927" s="46" t="s">
        <v>1602</v>
      </c>
      <c r="D5927" s="46" t="s">
        <v>1603</v>
      </c>
      <c r="E5927" s="46" t="s">
        <v>1604</v>
      </c>
      <c r="F5927" s="46" t="s">
        <v>1605</v>
      </c>
    </row>
    <row r="5928" customFormat="false" ht="13.5" hidden="false" customHeight="true" outlineLevel="0" collapsed="false">
      <c r="A5928" s="168" t="s">
        <v>2766</v>
      </c>
      <c r="B5928" s="169"/>
      <c r="C5928" s="169"/>
      <c r="D5928" s="170"/>
      <c r="E5928" s="169"/>
      <c r="F5928" s="171" t="s">
        <v>2767</v>
      </c>
    </row>
    <row r="5929" customFormat="false" ht="13.5" hidden="false" customHeight="true" outlineLevel="0" collapsed="false">
      <c r="A5929" s="172" t="s">
        <v>2768</v>
      </c>
      <c r="B5929" s="173" t="s">
        <v>2044</v>
      </c>
      <c r="C5929" s="174" t="s">
        <v>246</v>
      </c>
      <c r="D5929" s="175"/>
      <c r="E5929" s="173"/>
      <c r="F5929" s="176"/>
    </row>
    <row r="5930" customFormat="false" ht="13.5" hidden="false" customHeight="true" outlineLevel="0" collapsed="false">
      <c r="A5930" s="177" t="s">
        <v>1643</v>
      </c>
      <c r="B5930" s="178"/>
      <c r="C5930" s="178"/>
      <c r="D5930" s="179"/>
      <c r="E5930" s="178"/>
      <c r="F5930" s="180" t="s">
        <v>1610</v>
      </c>
    </row>
    <row r="5931" customFormat="false" ht="13.5" hidden="false" customHeight="true" outlineLevel="0" collapsed="false">
      <c r="A5931" s="168" t="s">
        <v>2045</v>
      </c>
      <c r="B5931" s="173"/>
      <c r="C5931" s="173"/>
      <c r="D5931" s="175"/>
      <c r="E5931" s="173"/>
      <c r="F5931" s="176" t="s">
        <v>126</v>
      </c>
    </row>
    <row r="5932" customFormat="false" ht="13.5" hidden="false" customHeight="true" outlineLevel="0" collapsed="false">
      <c r="A5932" s="172" t="s">
        <v>1643</v>
      </c>
      <c r="B5932" s="173" t="s">
        <v>2046</v>
      </c>
      <c r="C5932" s="174" t="s">
        <v>189</v>
      </c>
      <c r="D5932" s="175"/>
      <c r="E5932" s="173"/>
      <c r="F5932" s="181"/>
    </row>
    <row r="5933" customFormat="false" ht="13.5" hidden="false" customHeight="true" outlineLevel="0" collapsed="false">
      <c r="A5933" s="177" t="s">
        <v>1643</v>
      </c>
      <c r="B5933" s="178"/>
      <c r="C5933" s="178"/>
      <c r="D5933" s="179"/>
      <c r="E5933" s="178"/>
      <c r="F5933" s="180" t="s">
        <v>1610</v>
      </c>
    </row>
    <row r="5934" customFormat="false" ht="13.5" hidden="false" customHeight="true" outlineLevel="0" collapsed="false">
      <c r="A5934" s="182"/>
      <c r="B5934" s="173"/>
      <c r="C5934" s="173"/>
      <c r="D5934" s="175"/>
      <c r="E5934" s="173"/>
      <c r="F5934" s="176"/>
    </row>
    <row r="5935" customFormat="false" ht="13.5" hidden="false" customHeight="true" outlineLevel="0" collapsed="false">
      <c r="A5935" s="172" t="s">
        <v>1654</v>
      </c>
      <c r="B5935" s="173" t="s">
        <v>1655</v>
      </c>
      <c r="C5935" s="174" t="s">
        <v>246</v>
      </c>
      <c r="D5935" s="175"/>
      <c r="E5935" s="173"/>
      <c r="F5935" s="176"/>
    </row>
    <row r="5936" customFormat="false" ht="13.5" hidden="false" customHeight="true" outlineLevel="0" collapsed="false">
      <c r="A5936" s="186"/>
      <c r="B5936" s="178"/>
      <c r="C5936" s="178"/>
      <c r="D5936" s="179"/>
      <c r="E5936" s="178"/>
      <c r="F5936" s="180"/>
    </row>
    <row r="5937" customFormat="false" ht="13.5" hidden="false" customHeight="true" outlineLevel="0" collapsed="false">
      <c r="A5937" s="172" t="s">
        <v>2769</v>
      </c>
      <c r="B5937" s="173"/>
      <c r="C5937" s="173"/>
      <c r="D5937" s="175"/>
      <c r="E5937" s="173"/>
      <c r="F5937" s="176"/>
    </row>
    <row r="5938" customFormat="false" ht="13.5" hidden="false" customHeight="true" outlineLevel="0" collapsed="false">
      <c r="A5938" s="172" t="s">
        <v>2770</v>
      </c>
      <c r="B5938" s="173"/>
      <c r="C5938" s="173"/>
      <c r="D5938" s="175"/>
      <c r="E5938" s="173"/>
      <c r="F5938" s="176"/>
    </row>
    <row r="5939" customFormat="false" ht="13.5" hidden="false" customHeight="true" outlineLevel="0" collapsed="false">
      <c r="A5939" s="177" t="s">
        <v>2744</v>
      </c>
      <c r="B5939" s="178"/>
      <c r="C5939" s="178"/>
      <c r="D5939" s="179"/>
      <c r="E5939" s="178"/>
      <c r="F5939" s="180"/>
    </row>
    <row r="5940" customFormat="false" ht="13.5" hidden="false" customHeight="true" outlineLevel="0" collapsed="false">
      <c r="A5940" s="172" t="s">
        <v>2745</v>
      </c>
      <c r="B5940" s="173"/>
      <c r="C5940" s="173"/>
      <c r="D5940" s="175"/>
      <c r="E5940" s="173"/>
      <c r="F5940" s="176"/>
    </row>
    <row r="5941" customFormat="false" ht="13.5" hidden="false" customHeight="true" outlineLevel="0" collapsed="false">
      <c r="A5941" s="182"/>
      <c r="B5941" s="173"/>
      <c r="C5941" s="173"/>
      <c r="D5941" s="175"/>
      <c r="E5941" s="173"/>
      <c r="F5941" s="176"/>
    </row>
    <row r="5942" customFormat="false" ht="13.5" hidden="false" customHeight="true" outlineLevel="0" collapsed="false">
      <c r="A5942" s="186"/>
      <c r="B5942" s="178"/>
      <c r="C5942" s="178"/>
      <c r="D5942" s="179"/>
      <c r="E5942" s="178"/>
      <c r="F5942" s="180"/>
    </row>
    <row r="5943" customFormat="false" ht="13.5" hidden="false" customHeight="true" outlineLevel="0" collapsed="false">
      <c r="A5943" s="182"/>
      <c r="B5943" s="173"/>
      <c r="C5943" s="173"/>
      <c r="D5943" s="175"/>
      <c r="E5943" s="173"/>
      <c r="F5943" s="176"/>
    </row>
    <row r="5944" customFormat="false" ht="13.5" hidden="false" customHeight="true" outlineLevel="0" collapsed="false">
      <c r="A5944" s="182"/>
      <c r="B5944" s="173"/>
      <c r="C5944" s="173"/>
      <c r="D5944" s="175"/>
      <c r="E5944" s="173"/>
      <c r="F5944" s="176"/>
    </row>
    <row r="5945" customFormat="false" ht="13.5" hidden="false" customHeight="true" outlineLevel="0" collapsed="false">
      <c r="A5945" s="186"/>
      <c r="B5945" s="178"/>
      <c r="C5945" s="178"/>
      <c r="D5945" s="179"/>
      <c r="E5945" s="178"/>
      <c r="F5945" s="180"/>
    </row>
    <row r="5946" customFormat="false" ht="13.5" hidden="false" customHeight="true" outlineLevel="0" collapsed="false">
      <c r="A5946" s="182"/>
      <c r="B5946" s="173"/>
      <c r="C5946" s="173"/>
      <c r="D5946" s="175"/>
      <c r="E5946" s="173"/>
      <c r="F5946" s="176"/>
    </row>
    <row r="5947" customFormat="false" ht="13.5" hidden="false" customHeight="true" outlineLevel="0" collapsed="false">
      <c r="A5947" s="182"/>
      <c r="B5947" s="173"/>
      <c r="C5947" s="173"/>
      <c r="D5947" s="175"/>
      <c r="E5947" s="173"/>
      <c r="F5947" s="176"/>
    </row>
    <row r="5948" customFormat="false" ht="13.5" hidden="false" customHeight="true" outlineLevel="0" collapsed="false">
      <c r="A5948" s="186"/>
      <c r="B5948" s="178"/>
      <c r="C5948" s="178"/>
      <c r="D5948" s="179"/>
      <c r="E5948" s="178"/>
      <c r="F5948" s="180"/>
    </row>
    <row r="5949" customFormat="false" ht="13.5" hidden="false" customHeight="true" outlineLevel="0" collapsed="false">
      <c r="A5949" s="182"/>
      <c r="B5949" s="173"/>
      <c r="C5949" s="173"/>
      <c r="D5949" s="175"/>
      <c r="E5949" s="173"/>
      <c r="F5949" s="176"/>
    </row>
    <row r="5950" customFormat="false" ht="13.5" hidden="false" customHeight="true" outlineLevel="0" collapsed="false">
      <c r="A5950" s="182"/>
      <c r="B5950" s="173"/>
      <c r="C5950" s="173"/>
      <c r="D5950" s="175"/>
      <c r="E5950" s="173"/>
      <c r="F5950" s="176"/>
    </row>
    <row r="5951" customFormat="false" ht="13.5" hidden="false" customHeight="true" outlineLevel="0" collapsed="false">
      <c r="A5951" s="182"/>
      <c r="B5951" s="173"/>
      <c r="C5951" s="173"/>
      <c r="D5951" s="175"/>
      <c r="E5951" s="173"/>
      <c r="F5951" s="176"/>
    </row>
    <row r="5952" customFormat="false" ht="13.5" hidden="false" customHeight="true" outlineLevel="0" collapsed="false">
      <c r="A5952" s="184"/>
      <c r="B5952" s="169"/>
      <c r="C5952" s="169"/>
      <c r="D5952" s="170"/>
      <c r="E5952" s="169"/>
      <c r="F5952" s="171"/>
    </row>
    <row r="5953" customFormat="false" ht="13.5" hidden="false" customHeight="true" outlineLevel="0" collapsed="false">
      <c r="A5953" s="182"/>
      <c r="B5953" s="173"/>
      <c r="C5953" s="173"/>
      <c r="D5953" s="175"/>
      <c r="E5953" s="173"/>
      <c r="F5953" s="176"/>
    </row>
    <row r="5954" customFormat="false" ht="13.5" hidden="false" customHeight="true" outlineLevel="0" collapsed="false">
      <c r="A5954" s="182"/>
      <c r="B5954" s="173"/>
      <c r="C5954" s="173"/>
      <c r="D5954" s="175"/>
      <c r="E5954" s="173"/>
      <c r="F5954" s="176"/>
    </row>
    <row r="5955" customFormat="false" ht="13.5" hidden="false" customHeight="true" outlineLevel="0" collapsed="false">
      <c r="A5955" s="184"/>
      <c r="B5955" s="169"/>
      <c r="C5955" s="169"/>
      <c r="D5955" s="170"/>
      <c r="E5955" s="169"/>
      <c r="F5955" s="171"/>
    </row>
    <row r="5956" customFormat="false" ht="13.5" hidden="false" customHeight="true" outlineLevel="0" collapsed="false">
      <c r="A5956" s="182"/>
      <c r="B5956" s="173"/>
      <c r="C5956" s="173"/>
      <c r="D5956" s="175"/>
      <c r="E5956" s="173"/>
      <c r="F5956" s="176"/>
    </row>
    <row r="5957" customFormat="false" ht="13.5" hidden="false" customHeight="true" outlineLevel="0" collapsed="false">
      <c r="A5957" s="182"/>
      <c r="B5957" s="173"/>
      <c r="C5957" s="173"/>
      <c r="D5957" s="175"/>
      <c r="E5957" s="173"/>
      <c r="F5957" s="176"/>
    </row>
    <row r="5958" customFormat="false" ht="13.5" hidden="false" customHeight="true" outlineLevel="0" collapsed="false">
      <c r="A5958" s="184"/>
      <c r="B5958" s="169"/>
      <c r="C5958" s="169"/>
      <c r="D5958" s="170"/>
      <c r="E5958" s="169"/>
      <c r="F5958" s="171"/>
    </row>
    <row r="5959" customFormat="false" ht="13.5" hidden="false" customHeight="true" outlineLevel="0" collapsed="false">
      <c r="A5959" s="182"/>
      <c r="B5959" s="173"/>
      <c r="C5959" s="173"/>
      <c r="D5959" s="175"/>
      <c r="E5959" s="173"/>
      <c r="F5959" s="176"/>
    </row>
    <row r="5960" customFormat="false" ht="13.5" hidden="false" customHeight="true" outlineLevel="0" collapsed="false">
      <c r="A5960" s="182"/>
      <c r="B5960" s="173"/>
      <c r="C5960" s="173"/>
      <c r="D5960" s="175"/>
      <c r="E5960" s="173"/>
      <c r="F5960" s="176"/>
    </row>
    <row r="5961" customFormat="false" ht="13.5" hidden="false" customHeight="true" outlineLevel="0" collapsed="false">
      <c r="A5961" s="184"/>
      <c r="B5961" s="169"/>
      <c r="C5961" s="169"/>
      <c r="D5961" s="170"/>
      <c r="E5961" s="169"/>
      <c r="F5961" s="171"/>
    </row>
    <row r="5962" customFormat="false" ht="13.5" hidden="false" customHeight="true" outlineLevel="0" collapsed="false">
      <c r="A5962" s="182"/>
      <c r="B5962" s="173"/>
      <c r="C5962" s="173"/>
      <c r="D5962" s="175"/>
      <c r="E5962" s="173"/>
      <c r="F5962" s="176"/>
    </row>
    <row r="5963" customFormat="false" ht="13.5" hidden="false" customHeight="true" outlineLevel="0" collapsed="false">
      <c r="A5963" s="186"/>
      <c r="B5963" s="178"/>
      <c r="C5963" s="178"/>
      <c r="D5963" s="179"/>
      <c r="E5963" s="178"/>
      <c r="F5963" s="180"/>
    </row>
    <row r="5964" customFormat="false" ht="13.5" hidden="false" customHeight="true" outlineLevel="0" collapsed="false">
      <c r="A5964" s="41" t="s">
        <v>1644</v>
      </c>
    </row>
    <row r="5965" customFormat="false" ht="13.5" hidden="false" customHeight="true" outlineLevel="0" collapsed="false">
      <c r="A5965" s="161" t="s">
        <v>2771</v>
      </c>
      <c r="C5965" s="42"/>
      <c r="D5965" s="42"/>
      <c r="E5965" s="42"/>
      <c r="F5965" s="162"/>
    </row>
    <row r="5966" customFormat="false" ht="13.5" hidden="false" customHeight="true" outlineLevel="0" collapsed="false">
      <c r="A5966" s="41" t="s">
        <v>1598</v>
      </c>
      <c r="B5966" s="164"/>
      <c r="C5966" s="165" t="s">
        <v>1593</v>
      </c>
      <c r="D5966" s="165"/>
      <c r="E5966" s="165"/>
      <c r="F5966" s="162" t="s">
        <v>1594</v>
      </c>
    </row>
    <row r="5967" customFormat="false" ht="13.5" hidden="false" customHeight="true" outlineLevel="0" collapsed="false">
      <c r="A5967" s="41" t="s">
        <v>1598</v>
      </c>
      <c r="B5967" s="166" t="s">
        <v>2772</v>
      </c>
      <c r="C5967" s="165"/>
      <c r="D5967" s="165"/>
      <c r="E5967" s="165"/>
      <c r="F5967" s="163" t="s">
        <v>2773</v>
      </c>
    </row>
    <row r="5968" customFormat="false" ht="13.5" hidden="false" customHeight="true" outlineLevel="0" collapsed="false">
      <c r="A5968" s="41" t="s">
        <v>1598</v>
      </c>
      <c r="B5968" s="162"/>
      <c r="C5968" s="42"/>
      <c r="D5968" s="42"/>
      <c r="E5968" s="42"/>
      <c r="F5968" s="162" t="s">
        <v>2774</v>
      </c>
    </row>
    <row r="5969" customFormat="false" ht="13.5" hidden="false" customHeight="true" outlineLevel="0" collapsed="false">
      <c r="A5969" s="167" t="s">
        <v>1600</v>
      </c>
      <c r="B5969" s="46" t="s">
        <v>1601</v>
      </c>
      <c r="C5969" s="46" t="s">
        <v>1602</v>
      </c>
      <c r="D5969" s="46" t="s">
        <v>1603</v>
      </c>
      <c r="E5969" s="46" t="s">
        <v>1604</v>
      </c>
      <c r="F5969" s="46" t="s">
        <v>1605</v>
      </c>
    </row>
    <row r="5970" customFormat="false" ht="13.5" hidden="false" customHeight="true" outlineLevel="0" collapsed="false">
      <c r="A5970" s="168" t="s">
        <v>2775</v>
      </c>
      <c r="B5970" s="169"/>
      <c r="C5970" s="169"/>
      <c r="D5970" s="170"/>
      <c r="E5970" s="169"/>
      <c r="F5970" s="171" t="s">
        <v>2776</v>
      </c>
    </row>
    <row r="5971" customFormat="false" ht="13.5" hidden="false" customHeight="true" outlineLevel="0" collapsed="false">
      <c r="A5971" s="172" t="s">
        <v>2777</v>
      </c>
      <c r="B5971" s="173" t="s">
        <v>2778</v>
      </c>
      <c r="C5971" s="174" t="s">
        <v>344</v>
      </c>
      <c r="D5971" s="175"/>
      <c r="E5971" s="173"/>
      <c r="F5971" s="176"/>
    </row>
    <row r="5972" customFormat="false" ht="13.5" hidden="false" customHeight="true" outlineLevel="0" collapsed="false">
      <c r="A5972" s="177" t="s">
        <v>1643</v>
      </c>
      <c r="B5972" s="178"/>
      <c r="C5972" s="178"/>
      <c r="D5972" s="179"/>
      <c r="E5972" s="178"/>
      <c r="F5972" s="180" t="s">
        <v>1610</v>
      </c>
    </row>
    <row r="5973" customFormat="false" ht="13.5" hidden="false" customHeight="true" outlineLevel="0" collapsed="false">
      <c r="A5973" s="168" t="s">
        <v>2779</v>
      </c>
      <c r="B5973" s="173"/>
      <c r="C5973" s="173"/>
      <c r="D5973" s="175"/>
      <c r="E5973" s="173"/>
      <c r="F5973" s="176" t="s">
        <v>2780</v>
      </c>
    </row>
    <row r="5974" customFormat="false" ht="13.5" hidden="false" customHeight="true" outlineLevel="0" collapsed="false">
      <c r="A5974" s="172" t="s">
        <v>2781</v>
      </c>
      <c r="B5974" s="173" t="s">
        <v>2778</v>
      </c>
      <c r="C5974" s="174" t="s">
        <v>344</v>
      </c>
      <c r="D5974" s="175"/>
      <c r="E5974" s="173"/>
      <c r="F5974" s="181"/>
    </row>
    <row r="5975" customFormat="false" ht="13.5" hidden="false" customHeight="true" outlineLevel="0" collapsed="false">
      <c r="A5975" s="177" t="s">
        <v>1643</v>
      </c>
      <c r="B5975" s="178"/>
      <c r="C5975" s="178"/>
      <c r="D5975" s="179"/>
      <c r="E5975" s="178"/>
      <c r="F5975" s="180" t="s">
        <v>1610</v>
      </c>
    </row>
    <row r="5976" customFormat="false" ht="13.5" hidden="false" customHeight="true" outlineLevel="0" collapsed="false">
      <c r="A5976" s="172" t="s">
        <v>2045</v>
      </c>
      <c r="B5976" s="173"/>
      <c r="C5976" s="173"/>
      <c r="D5976" s="175"/>
      <c r="E5976" s="173"/>
      <c r="F5976" s="176" t="s">
        <v>126</v>
      </c>
    </row>
    <row r="5977" customFormat="false" ht="13.5" hidden="false" customHeight="true" outlineLevel="0" collapsed="false">
      <c r="A5977" s="172" t="s">
        <v>1643</v>
      </c>
      <c r="B5977" s="173" t="s">
        <v>2046</v>
      </c>
      <c r="C5977" s="174" t="s">
        <v>189</v>
      </c>
      <c r="D5977" s="175"/>
      <c r="E5977" s="173"/>
      <c r="F5977" s="176"/>
    </row>
    <row r="5978" customFormat="false" ht="13.5" hidden="false" customHeight="true" outlineLevel="0" collapsed="false">
      <c r="A5978" s="177" t="s">
        <v>1643</v>
      </c>
      <c r="B5978" s="178"/>
      <c r="C5978" s="178"/>
      <c r="D5978" s="179"/>
      <c r="E5978" s="178"/>
      <c r="F5978" s="180" t="s">
        <v>1610</v>
      </c>
    </row>
    <row r="5979" customFormat="false" ht="13.5" hidden="false" customHeight="true" outlineLevel="0" collapsed="false">
      <c r="A5979" s="182"/>
      <c r="B5979" s="173"/>
      <c r="C5979" s="173"/>
      <c r="D5979" s="175"/>
      <c r="E5979" s="173"/>
      <c r="F5979" s="176"/>
    </row>
    <row r="5980" customFormat="false" ht="13.5" hidden="false" customHeight="true" outlineLevel="0" collapsed="false">
      <c r="A5980" s="172" t="s">
        <v>1671</v>
      </c>
      <c r="B5980" s="173" t="s">
        <v>1821</v>
      </c>
      <c r="C5980" s="174" t="s">
        <v>344</v>
      </c>
      <c r="D5980" s="175"/>
      <c r="E5980" s="173"/>
      <c r="F5980" s="176"/>
    </row>
    <row r="5981" customFormat="false" ht="13.5" hidden="false" customHeight="true" outlineLevel="0" collapsed="false">
      <c r="A5981" s="186"/>
      <c r="B5981" s="178"/>
      <c r="C5981" s="178"/>
      <c r="D5981" s="179"/>
      <c r="E5981" s="178"/>
      <c r="F5981" s="180"/>
    </row>
    <row r="5982" customFormat="false" ht="13.5" hidden="false" customHeight="true" outlineLevel="0" collapsed="false">
      <c r="A5982" s="182"/>
      <c r="B5982" s="173"/>
      <c r="C5982" s="173"/>
      <c r="D5982" s="175"/>
      <c r="E5982" s="173"/>
      <c r="F5982" s="176"/>
    </row>
    <row r="5983" customFormat="false" ht="13.5" hidden="false" customHeight="true" outlineLevel="0" collapsed="false">
      <c r="A5983" s="172" t="s">
        <v>1654</v>
      </c>
      <c r="B5983" s="173" t="s">
        <v>1655</v>
      </c>
      <c r="C5983" s="174" t="s">
        <v>344</v>
      </c>
      <c r="D5983" s="175"/>
      <c r="E5983" s="173"/>
      <c r="F5983" s="176"/>
    </row>
    <row r="5984" customFormat="false" ht="13.5" hidden="false" customHeight="true" outlineLevel="0" collapsed="false">
      <c r="A5984" s="186"/>
      <c r="B5984" s="178"/>
      <c r="C5984" s="178"/>
      <c r="D5984" s="179"/>
      <c r="E5984" s="178"/>
      <c r="F5984" s="180"/>
    </row>
    <row r="5985" customFormat="false" ht="13.5" hidden="false" customHeight="true" outlineLevel="0" collapsed="false">
      <c r="A5985" s="172" t="s">
        <v>2782</v>
      </c>
      <c r="B5985" s="173"/>
      <c r="C5985" s="173"/>
      <c r="D5985" s="175"/>
      <c r="E5985" s="173"/>
      <c r="F5985" s="176"/>
    </row>
    <row r="5986" customFormat="false" ht="13.5" hidden="false" customHeight="true" outlineLevel="0" collapsed="false">
      <c r="A5986" s="172" t="s">
        <v>2050</v>
      </c>
      <c r="B5986" s="173"/>
      <c r="C5986" s="173"/>
      <c r="D5986" s="175"/>
      <c r="E5986" s="173"/>
      <c r="F5986" s="176"/>
    </row>
    <row r="5987" customFormat="false" ht="13.5" hidden="false" customHeight="true" outlineLevel="0" collapsed="false">
      <c r="A5987" s="177" t="s">
        <v>2783</v>
      </c>
      <c r="B5987" s="178"/>
      <c r="C5987" s="178"/>
      <c r="D5987" s="179"/>
      <c r="E5987" s="178"/>
      <c r="F5987" s="180"/>
    </row>
    <row r="5988" customFormat="false" ht="13.5" hidden="false" customHeight="true" outlineLevel="0" collapsed="false">
      <c r="A5988" s="172" t="s">
        <v>2784</v>
      </c>
      <c r="B5988" s="173"/>
      <c r="C5988" s="173"/>
      <c r="D5988" s="175"/>
      <c r="E5988" s="173"/>
      <c r="F5988" s="176"/>
    </row>
    <row r="5989" customFormat="false" ht="13.5" hidden="false" customHeight="true" outlineLevel="0" collapsed="false">
      <c r="A5989" s="172" t="s">
        <v>2049</v>
      </c>
      <c r="B5989" s="173"/>
      <c r="C5989" s="173"/>
      <c r="D5989" s="175"/>
      <c r="E5989" s="173"/>
      <c r="F5989" s="176"/>
    </row>
    <row r="5990" customFormat="false" ht="13.5" hidden="false" customHeight="true" outlineLevel="0" collapsed="false">
      <c r="A5990" s="177" t="s">
        <v>2785</v>
      </c>
      <c r="B5990" s="178"/>
      <c r="C5990" s="178"/>
      <c r="D5990" s="179"/>
      <c r="E5990" s="178"/>
      <c r="F5990" s="180"/>
    </row>
    <row r="5991" customFormat="false" ht="13.5" hidden="false" customHeight="true" outlineLevel="0" collapsed="false">
      <c r="A5991" s="182"/>
      <c r="B5991" s="173"/>
      <c r="C5991" s="173"/>
      <c r="D5991" s="175"/>
      <c r="E5991" s="173"/>
      <c r="F5991" s="176"/>
    </row>
    <row r="5992" customFormat="false" ht="13.5" hidden="false" customHeight="true" outlineLevel="0" collapsed="false">
      <c r="A5992" s="182"/>
      <c r="B5992" s="173"/>
      <c r="C5992" s="173"/>
      <c r="D5992" s="175"/>
      <c r="E5992" s="173"/>
      <c r="F5992" s="176"/>
    </row>
    <row r="5993" customFormat="false" ht="13.5" hidden="false" customHeight="true" outlineLevel="0" collapsed="false">
      <c r="A5993" s="182"/>
      <c r="B5993" s="173"/>
      <c r="C5993" s="173"/>
      <c r="D5993" s="175"/>
      <c r="E5993" s="173"/>
      <c r="F5993" s="176"/>
    </row>
    <row r="5994" customFormat="false" ht="13.5" hidden="false" customHeight="true" outlineLevel="0" collapsed="false">
      <c r="A5994" s="184"/>
      <c r="B5994" s="169"/>
      <c r="C5994" s="169"/>
      <c r="D5994" s="170"/>
      <c r="E5994" s="169"/>
      <c r="F5994" s="171"/>
    </row>
    <row r="5995" customFormat="false" ht="13.5" hidden="false" customHeight="true" outlineLevel="0" collapsed="false">
      <c r="A5995" s="182"/>
      <c r="B5995" s="173"/>
      <c r="C5995" s="173"/>
      <c r="D5995" s="175"/>
      <c r="E5995" s="173"/>
      <c r="F5995" s="176"/>
    </row>
    <row r="5996" customFormat="false" ht="13.5" hidden="false" customHeight="true" outlineLevel="0" collapsed="false">
      <c r="A5996" s="182"/>
      <c r="B5996" s="173"/>
      <c r="C5996" s="173"/>
      <c r="D5996" s="175"/>
      <c r="E5996" s="173"/>
      <c r="F5996" s="176"/>
    </row>
    <row r="5997" customFormat="false" ht="13.5" hidden="false" customHeight="true" outlineLevel="0" collapsed="false">
      <c r="A5997" s="184"/>
      <c r="B5997" s="169"/>
      <c r="C5997" s="169"/>
      <c r="D5997" s="170"/>
      <c r="E5997" s="169"/>
      <c r="F5997" s="171"/>
    </row>
    <row r="5998" customFormat="false" ht="13.5" hidden="false" customHeight="true" outlineLevel="0" collapsed="false">
      <c r="A5998" s="182"/>
      <c r="B5998" s="173"/>
      <c r="C5998" s="173"/>
      <c r="D5998" s="175"/>
      <c r="E5998" s="173"/>
      <c r="F5998" s="176"/>
    </row>
    <row r="5999" customFormat="false" ht="13.5" hidden="false" customHeight="true" outlineLevel="0" collapsed="false">
      <c r="A5999" s="182"/>
      <c r="B5999" s="173"/>
      <c r="C5999" s="173"/>
      <c r="D5999" s="175"/>
      <c r="E5999" s="173"/>
      <c r="F5999" s="176"/>
    </row>
    <row r="6000" customFormat="false" ht="13.5" hidden="false" customHeight="true" outlineLevel="0" collapsed="false">
      <c r="A6000" s="184"/>
      <c r="B6000" s="169"/>
      <c r="C6000" s="169"/>
      <c r="D6000" s="170"/>
      <c r="E6000" s="169"/>
      <c r="F6000" s="171"/>
    </row>
    <row r="6001" customFormat="false" ht="13.5" hidden="false" customHeight="true" outlineLevel="0" collapsed="false">
      <c r="A6001" s="182"/>
      <c r="B6001" s="173"/>
      <c r="C6001" s="173"/>
      <c r="D6001" s="175"/>
      <c r="E6001" s="173"/>
      <c r="F6001" s="176"/>
    </row>
    <row r="6002" customFormat="false" ht="13.5" hidden="false" customHeight="true" outlineLevel="0" collapsed="false">
      <c r="A6002" s="182"/>
      <c r="B6002" s="173"/>
      <c r="C6002" s="173"/>
      <c r="D6002" s="175"/>
      <c r="E6002" s="173"/>
      <c r="F6002" s="176"/>
    </row>
    <row r="6003" customFormat="false" ht="13.5" hidden="false" customHeight="true" outlineLevel="0" collapsed="false">
      <c r="A6003" s="184"/>
      <c r="B6003" s="169"/>
      <c r="C6003" s="169"/>
      <c r="D6003" s="170"/>
      <c r="E6003" s="169"/>
      <c r="F6003" s="171"/>
    </row>
    <row r="6004" customFormat="false" ht="13.5" hidden="false" customHeight="true" outlineLevel="0" collapsed="false">
      <c r="A6004" s="182"/>
      <c r="B6004" s="173"/>
      <c r="C6004" s="173"/>
      <c r="D6004" s="175"/>
      <c r="E6004" s="173"/>
      <c r="F6004" s="176"/>
    </row>
    <row r="6005" customFormat="false" ht="13.5" hidden="false" customHeight="true" outlineLevel="0" collapsed="false">
      <c r="A6005" s="186"/>
      <c r="B6005" s="178"/>
      <c r="C6005" s="178"/>
      <c r="D6005" s="179"/>
      <c r="E6005" s="178"/>
      <c r="F6005" s="180"/>
    </row>
    <row r="6006" customFormat="false" ht="13.5" hidden="false" customHeight="true" outlineLevel="0" collapsed="false">
      <c r="A6006" s="41" t="s">
        <v>1644</v>
      </c>
    </row>
    <row r="6007" customFormat="false" ht="13.5" hidden="false" customHeight="true" outlineLevel="0" collapsed="false">
      <c r="A6007" s="161" t="s">
        <v>2786</v>
      </c>
      <c r="C6007" s="42"/>
      <c r="D6007" s="42"/>
      <c r="E6007" s="42"/>
      <c r="F6007" s="162"/>
    </row>
    <row r="6008" customFormat="false" ht="13.5" hidden="false" customHeight="true" outlineLevel="0" collapsed="false">
      <c r="A6008" s="41" t="s">
        <v>1598</v>
      </c>
      <c r="B6008" s="164"/>
      <c r="C6008" s="165" t="s">
        <v>1593</v>
      </c>
      <c r="D6008" s="165"/>
      <c r="E6008" s="165"/>
      <c r="F6008" s="162" t="s">
        <v>1594</v>
      </c>
    </row>
    <row r="6009" customFormat="false" ht="13.5" hidden="false" customHeight="true" outlineLevel="0" collapsed="false">
      <c r="A6009" s="41" t="s">
        <v>1598</v>
      </c>
      <c r="B6009" s="166" t="s">
        <v>2787</v>
      </c>
      <c r="C6009" s="165"/>
      <c r="D6009" s="165"/>
      <c r="E6009" s="165"/>
      <c r="F6009" s="163" t="s">
        <v>2788</v>
      </c>
    </row>
    <row r="6010" customFormat="false" ht="13.5" hidden="false" customHeight="true" outlineLevel="0" collapsed="false">
      <c r="A6010" s="41" t="s">
        <v>1598</v>
      </c>
      <c r="B6010" s="162"/>
      <c r="C6010" s="42"/>
      <c r="D6010" s="42"/>
      <c r="E6010" s="42"/>
      <c r="F6010" s="162" t="s">
        <v>2789</v>
      </c>
    </row>
    <row r="6011" customFormat="false" ht="13.5" hidden="false" customHeight="true" outlineLevel="0" collapsed="false">
      <c r="A6011" s="167" t="s">
        <v>1600</v>
      </c>
      <c r="B6011" s="46" t="s">
        <v>1601</v>
      </c>
      <c r="C6011" s="46" t="s">
        <v>1602</v>
      </c>
      <c r="D6011" s="46" t="s">
        <v>1603</v>
      </c>
      <c r="E6011" s="46" t="s">
        <v>1604</v>
      </c>
      <c r="F6011" s="46" t="s">
        <v>1605</v>
      </c>
    </row>
    <row r="6012" customFormat="false" ht="13.5" hidden="false" customHeight="true" outlineLevel="0" collapsed="false">
      <c r="A6012" s="168" t="s">
        <v>1722</v>
      </c>
      <c r="B6012" s="169"/>
      <c r="C6012" s="169"/>
      <c r="D6012" s="170"/>
      <c r="E6012" s="169"/>
      <c r="F6012" s="171" t="s">
        <v>1848</v>
      </c>
    </row>
    <row r="6013" customFormat="false" ht="13.5" hidden="false" customHeight="true" outlineLevel="0" collapsed="false">
      <c r="A6013" s="172" t="s">
        <v>1643</v>
      </c>
      <c r="B6013" s="173"/>
      <c r="C6013" s="174" t="s">
        <v>1665</v>
      </c>
      <c r="D6013" s="175"/>
      <c r="E6013" s="173"/>
      <c r="F6013" s="176"/>
    </row>
    <row r="6014" customFormat="false" ht="13.5" hidden="false" customHeight="true" outlineLevel="0" collapsed="false">
      <c r="A6014" s="177" t="s">
        <v>1643</v>
      </c>
      <c r="B6014" s="178"/>
      <c r="C6014" s="178"/>
      <c r="D6014" s="179"/>
      <c r="E6014" s="178"/>
      <c r="F6014" s="180" t="s">
        <v>1610</v>
      </c>
    </row>
    <row r="6015" customFormat="false" ht="13.5" hidden="false" customHeight="true" outlineLevel="0" collapsed="false">
      <c r="A6015" s="168" t="s">
        <v>1709</v>
      </c>
      <c r="B6015" s="173"/>
      <c r="C6015" s="173"/>
      <c r="D6015" s="175"/>
      <c r="E6015" s="173"/>
      <c r="F6015" s="176" t="s">
        <v>1814</v>
      </c>
    </row>
    <row r="6016" customFormat="false" ht="13.5" hidden="false" customHeight="true" outlineLevel="0" collapsed="false">
      <c r="A6016" s="172" t="s">
        <v>1643</v>
      </c>
      <c r="B6016" s="173"/>
      <c r="C6016" s="174" t="s">
        <v>1665</v>
      </c>
      <c r="D6016" s="175"/>
      <c r="E6016" s="173"/>
      <c r="F6016" s="181"/>
    </row>
    <row r="6017" customFormat="false" ht="13.5" hidden="false" customHeight="true" outlineLevel="0" collapsed="false">
      <c r="A6017" s="177" t="s">
        <v>1643</v>
      </c>
      <c r="B6017" s="178"/>
      <c r="C6017" s="178"/>
      <c r="D6017" s="179"/>
      <c r="E6017" s="178"/>
      <c r="F6017" s="180" t="s">
        <v>1610</v>
      </c>
    </row>
    <row r="6018" customFormat="false" ht="13.5" hidden="false" customHeight="true" outlineLevel="0" collapsed="false">
      <c r="A6018" s="172" t="s">
        <v>1696</v>
      </c>
      <c r="B6018" s="173"/>
      <c r="C6018" s="173"/>
      <c r="D6018" s="175"/>
      <c r="E6018" s="173"/>
      <c r="F6018" s="176" t="s">
        <v>1815</v>
      </c>
    </row>
    <row r="6019" customFormat="false" ht="13.5" hidden="false" customHeight="true" outlineLevel="0" collapsed="false">
      <c r="A6019" s="172" t="s">
        <v>1643</v>
      </c>
      <c r="B6019" s="173"/>
      <c r="C6019" s="174" t="s">
        <v>1665</v>
      </c>
      <c r="D6019" s="175"/>
      <c r="E6019" s="173"/>
      <c r="F6019" s="176"/>
    </row>
    <row r="6020" customFormat="false" ht="13.5" hidden="false" customHeight="true" outlineLevel="0" collapsed="false">
      <c r="A6020" s="177" t="s">
        <v>1643</v>
      </c>
      <c r="B6020" s="178"/>
      <c r="C6020" s="178"/>
      <c r="D6020" s="179"/>
      <c r="E6020" s="178"/>
      <c r="F6020" s="180" t="s">
        <v>1610</v>
      </c>
    </row>
    <row r="6021" customFormat="false" ht="13.5" hidden="false" customHeight="true" outlineLevel="0" collapsed="false">
      <c r="A6021" s="172" t="s">
        <v>2175</v>
      </c>
      <c r="B6021" s="173"/>
      <c r="C6021" s="173"/>
      <c r="D6021" s="175"/>
      <c r="E6021" s="173"/>
      <c r="F6021" s="176" t="s">
        <v>2476</v>
      </c>
    </row>
    <row r="6022" customFormat="false" ht="13.5" hidden="false" customHeight="true" outlineLevel="0" collapsed="false">
      <c r="A6022" s="172" t="s">
        <v>2026</v>
      </c>
      <c r="B6022" s="173"/>
      <c r="C6022" s="174" t="s">
        <v>399</v>
      </c>
      <c r="D6022" s="175"/>
      <c r="E6022" s="173"/>
      <c r="F6022" s="176"/>
    </row>
    <row r="6023" customFormat="false" ht="13.5" hidden="false" customHeight="true" outlineLevel="0" collapsed="false">
      <c r="A6023" s="177" t="s">
        <v>1643</v>
      </c>
      <c r="B6023" s="178"/>
      <c r="C6023" s="178"/>
      <c r="D6023" s="179"/>
      <c r="E6023" s="178"/>
      <c r="F6023" s="180" t="s">
        <v>1610</v>
      </c>
    </row>
    <row r="6024" customFormat="false" ht="13.5" hidden="false" customHeight="true" outlineLevel="0" collapsed="false">
      <c r="A6024" s="172" t="s">
        <v>2385</v>
      </c>
      <c r="B6024" s="173"/>
      <c r="C6024" s="173"/>
      <c r="D6024" s="175"/>
      <c r="E6024" s="173"/>
      <c r="F6024" s="176" t="s">
        <v>1819</v>
      </c>
    </row>
    <row r="6025" customFormat="false" ht="13.5" hidden="false" customHeight="true" outlineLevel="0" collapsed="false">
      <c r="A6025" s="172" t="s">
        <v>1643</v>
      </c>
      <c r="B6025" s="173"/>
      <c r="C6025" s="173" t="s">
        <v>2386</v>
      </c>
      <c r="D6025" s="175"/>
      <c r="E6025" s="173"/>
      <c r="F6025" s="176"/>
    </row>
    <row r="6026" customFormat="false" ht="13.5" hidden="false" customHeight="true" outlineLevel="0" collapsed="false">
      <c r="A6026" s="177" t="s">
        <v>1643</v>
      </c>
      <c r="B6026" s="178"/>
      <c r="C6026" s="178"/>
      <c r="D6026" s="179"/>
      <c r="E6026" s="178"/>
      <c r="F6026" s="180" t="s">
        <v>1610</v>
      </c>
    </row>
    <row r="6027" customFormat="false" ht="13.5" hidden="false" customHeight="true" outlineLevel="0" collapsed="false">
      <c r="A6027" s="182"/>
      <c r="B6027" s="173"/>
      <c r="C6027" s="173"/>
      <c r="D6027" s="175"/>
      <c r="E6027" s="173"/>
      <c r="F6027" s="176"/>
    </row>
    <row r="6028" customFormat="false" ht="13.5" hidden="false" customHeight="true" outlineLevel="0" collapsed="false">
      <c r="A6028" s="172" t="s">
        <v>1654</v>
      </c>
      <c r="B6028" s="173" t="s">
        <v>1655</v>
      </c>
      <c r="C6028" s="174" t="s">
        <v>436</v>
      </c>
      <c r="D6028" s="175"/>
      <c r="E6028" s="173"/>
      <c r="F6028" s="176"/>
    </row>
    <row r="6029" customFormat="false" ht="13.5" hidden="false" customHeight="true" outlineLevel="0" collapsed="false">
      <c r="A6029" s="186"/>
      <c r="B6029" s="178"/>
      <c r="C6029" s="178"/>
      <c r="D6029" s="179"/>
      <c r="E6029" s="178"/>
      <c r="F6029" s="180"/>
    </row>
    <row r="6030" customFormat="false" ht="13.5" hidden="false" customHeight="true" outlineLevel="0" collapsed="false">
      <c r="A6030" s="172" t="s">
        <v>2790</v>
      </c>
      <c r="B6030" s="173"/>
      <c r="C6030" s="173"/>
      <c r="D6030" s="175"/>
      <c r="E6030" s="173"/>
      <c r="F6030" s="176"/>
    </row>
    <row r="6031" customFormat="false" ht="13.5" hidden="false" customHeight="true" outlineLevel="0" collapsed="false">
      <c r="A6031" s="172" t="s">
        <v>2791</v>
      </c>
      <c r="B6031" s="173"/>
      <c r="C6031" s="173"/>
      <c r="D6031" s="175"/>
      <c r="E6031" s="173"/>
      <c r="F6031" s="176"/>
    </row>
    <row r="6032" customFormat="false" ht="13.5" hidden="false" customHeight="true" outlineLevel="0" collapsed="false">
      <c r="A6032" s="186"/>
      <c r="B6032" s="178"/>
      <c r="C6032" s="178"/>
      <c r="D6032" s="179"/>
      <c r="E6032" s="178"/>
      <c r="F6032" s="180"/>
    </row>
    <row r="6033" customFormat="false" ht="13.5" hidden="false" customHeight="true" outlineLevel="0" collapsed="false">
      <c r="A6033" s="182"/>
      <c r="B6033" s="173"/>
      <c r="C6033" s="173"/>
      <c r="D6033" s="175"/>
      <c r="E6033" s="173"/>
      <c r="F6033" s="176"/>
    </row>
    <row r="6034" customFormat="false" ht="13.5" hidden="false" customHeight="true" outlineLevel="0" collapsed="false">
      <c r="A6034" s="182"/>
      <c r="B6034" s="173"/>
      <c r="C6034" s="173"/>
      <c r="D6034" s="175"/>
      <c r="E6034" s="173"/>
      <c r="F6034" s="176"/>
    </row>
    <row r="6035" customFormat="false" ht="13.5" hidden="false" customHeight="true" outlineLevel="0" collapsed="false">
      <c r="A6035" s="182"/>
      <c r="B6035" s="173"/>
      <c r="C6035" s="173"/>
      <c r="D6035" s="175"/>
      <c r="E6035" s="173"/>
      <c r="F6035" s="176"/>
    </row>
    <row r="6036" customFormat="false" ht="13.5" hidden="false" customHeight="true" outlineLevel="0" collapsed="false">
      <c r="A6036" s="184"/>
      <c r="B6036" s="169"/>
      <c r="C6036" s="169"/>
      <c r="D6036" s="170"/>
      <c r="E6036" s="169"/>
      <c r="F6036" s="171"/>
    </row>
    <row r="6037" customFormat="false" ht="13.5" hidden="false" customHeight="true" outlineLevel="0" collapsed="false">
      <c r="A6037" s="182"/>
      <c r="B6037" s="173"/>
      <c r="C6037" s="173"/>
      <c r="D6037" s="175"/>
      <c r="E6037" s="173"/>
      <c r="F6037" s="176"/>
    </row>
    <row r="6038" customFormat="false" ht="13.5" hidden="false" customHeight="true" outlineLevel="0" collapsed="false">
      <c r="A6038" s="182"/>
      <c r="B6038" s="173"/>
      <c r="C6038" s="173"/>
      <c r="D6038" s="175"/>
      <c r="E6038" s="173"/>
      <c r="F6038" s="176"/>
    </row>
    <row r="6039" customFormat="false" ht="13.5" hidden="false" customHeight="true" outlineLevel="0" collapsed="false">
      <c r="A6039" s="184"/>
      <c r="B6039" s="169"/>
      <c r="C6039" s="169"/>
      <c r="D6039" s="170"/>
      <c r="E6039" s="169"/>
      <c r="F6039" s="171"/>
    </row>
    <row r="6040" customFormat="false" ht="13.5" hidden="false" customHeight="true" outlineLevel="0" collapsed="false">
      <c r="A6040" s="182"/>
      <c r="B6040" s="173"/>
      <c r="C6040" s="173"/>
      <c r="D6040" s="175"/>
      <c r="E6040" s="173"/>
      <c r="F6040" s="176"/>
    </row>
    <row r="6041" customFormat="false" ht="13.5" hidden="false" customHeight="true" outlineLevel="0" collapsed="false">
      <c r="A6041" s="182"/>
      <c r="B6041" s="173"/>
      <c r="C6041" s="173"/>
      <c r="D6041" s="175"/>
      <c r="E6041" s="173"/>
      <c r="F6041" s="176"/>
    </row>
    <row r="6042" customFormat="false" ht="13.5" hidden="false" customHeight="true" outlineLevel="0" collapsed="false">
      <c r="A6042" s="184"/>
      <c r="B6042" s="169"/>
      <c r="C6042" s="169"/>
      <c r="D6042" s="170"/>
      <c r="E6042" s="169"/>
      <c r="F6042" s="171"/>
    </row>
    <row r="6043" customFormat="false" ht="13.5" hidden="false" customHeight="true" outlineLevel="0" collapsed="false">
      <c r="A6043" s="182"/>
      <c r="B6043" s="173"/>
      <c r="C6043" s="173"/>
      <c r="D6043" s="175"/>
      <c r="E6043" s="173"/>
      <c r="F6043" s="176"/>
    </row>
    <row r="6044" customFormat="false" ht="13.5" hidden="false" customHeight="true" outlineLevel="0" collapsed="false">
      <c r="A6044" s="182"/>
      <c r="B6044" s="173"/>
      <c r="C6044" s="173"/>
      <c r="D6044" s="175"/>
      <c r="E6044" s="173"/>
      <c r="F6044" s="176"/>
    </row>
    <row r="6045" customFormat="false" ht="13.5" hidden="false" customHeight="true" outlineLevel="0" collapsed="false">
      <c r="A6045" s="184"/>
      <c r="B6045" s="169"/>
      <c r="C6045" s="169"/>
      <c r="D6045" s="170"/>
      <c r="E6045" s="169"/>
      <c r="F6045" s="171"/>
    </row>
    <row r="6046" customFormat="false" ht="13.5" hidden="false" customHeight="true" outlineLevel="0" collapsed="false">
      <c r="A6046" s="182"/>
      <c r="B6046" s="173"/>
      <c r="C6046" s="173"/>
      <c r="D6046" s="175"/>
      <c r="E6046" s="173"/>
      <c r="F6046" s="176"/>
    </row>
    <row r="6047" customFormat="false" ht="13.5" hidden="false" customHeight="true" outlineLevel="0" collapsed="false">
      <c r="A6047" s="186"/>
      <c r="B6047" s="178"/>
      <c r="C6047" s="178"/>
      <c r="D6047" s="179"/>
      <c r="E6047" s="178"/>
      <c r="F6047" s="180"/>
    </row>
    <row r="6048" customFormat="false" ht="13.5" hidden="false" customHeight="true" outlineLevel="0" collapsed="false">
      <c r="A6048" s="41" t="s">
        <v>1644</v>
      </c>
    </row>
    <row r="6049" customFormat="false" ht="13.5" hidden="false" customHeight="true" outlineLevel="0" collapsed="false">
      <c r="A6049" s="161" t="s">
        <v>2792</v>
      </c>
      <c r="C6049" s="42"/>
      <c r="D6049" s="42"/>
      <c r="E6049" s="42"/>
      <c r="F6049" s="162"/>
    </row>
    <row r="6050" customFormat="false" ht="13.5" hidden="false" customHeight="true" outlineLevel="0" collapsed="false">
      <c r="A6050" s="163" t="s">
        <v>2793</v>
      </c>
      <c r="B6050" s="164"/>
      <c r="C6050" s="165" t="s">
        <v>1593</v>
      </c>
      <c r="D6050" s="165"/>
      <c r="E6050" s="165"/>
      <c r="F6050" s="162" t="s">
        <v>1594</v>
      </c>
    </row>
    <row r="6051" customFormat="false" ht="13.5" hidden="false" customHeight="true" outlineLevel="0" collapsed="false">
      <c r="A6051" s="41" t="s">
        <v>1598</v>
      </c>
      <c r="B6051" s="166" t="s">
        <v>2794</v>
      </c>
      <c r="C6051" s="165"/>
      <c r="D6051" s="165"/>
      <c r="E6051" s="165"/>
      <c r="F6051" s="163" t="s">
        <v>2795</v>
      </c>
    </row>
    <row r="6052" customFormat="false" ht="13.5" hidden="false" customHeight="true" outlineLevel="0" collapsed="false">
      <c r="A6052" s="41" t="s">
        <v>1598</v>
      </c>
      <c r="B6052" s="162"/>
      <c r="C6052" s="42"/>
      <c r="D6052" s="42"/>
      <c r="E6052" s="42"/>
      <c r="F6052" s="162" t="s">
        <v>1770</v>
      </c>
    </row>
    <row r="6053" customFormat="false" ht="13.5" hidden="false" customHeight="true" outlineLevel="0" collapsed="false">
      <c r="A6053" s="167" t="s">
        <v>1600</v>
      </c>
      <c r="B6053" s="46" t="s">
        <v>1601</v>
      </c>
      <c r="C6053" s="46" t="s">
        <v>1602</v>
      </c>
      <c r="D6053" s="46" t="s">
        <v>1603</v>
      </c>
      <c r="E6053" s="46" t="s">
        <v>1604</v>
      </c>
      <c r="F6053" s="46" t="s">
        <v>1605</v>
      </c>
    </row>
    <row r="6054" customFormat="false" ht="13.5" hidden="false" customHeight="true" outlineLevel="0" collapsed="false">
      <c r="A6054" s="168" t="s">
        <v>2796</v>
      </c>
      <c r="B6054" s="169"/>
      <c r="C6054" s="169"/>
      <c r="D6054" s="170"/>
      <c r="E6054" s="169"/>
      <c r="F6054" s="171" t="s">
        <v>2797</v>
      </c>
    </row>
    <row r="6055" customFormat="false" ht="13.5" hidden="false" customHeight="true" outlineLevel="0" collapsed="false">
      <c r="A6055" s="172" t="s">
        <v>2798</v>
      </c>
      <c r="B6055" s="173" t="s">
        <v>207</v>
      </c>
      <c r="C6055" s="174" t="s">
        <v>406</v>
      </c>
      <c r="D6055" s="175"/>
      <c r="E6055" s="173"/>
      <c r="F6055" s="176"/>
    </row>
    <row r="6056" customFormat="false" ht="13.5" hidden="false" customHeight="true" outlineLevel="0" collapsed="false">
      <c r="A6056" s="177" t="s">
        <v>2799</v>
      </c>
      <c r="B6056" s="178"/>
      <c r="C6056" s="178"/>
      <c r="D6056" s="179"/>
      <c r="E6056" s="178"/>
      <c r="F6056" s="183" t="s">
        <v>2469</v>
      </c>
    </row>
    <row r="6057" customFormat="false" ht="13.5" hidden="false" customHeight="true" outlineLevel="0" collapsed="false">
      <c r="A6057" s="168" t="s">
        <v>2800</v>
      </c>
      <c r="B6057" s="173"/>
      <c r="C6057" s="173"/>
      <c r="D6057" s="175"/>
      <c r="E6057" s="173"/>
      <c r="F6057" s="176" t="s">
        <v>2801</v>
      </c>
    </row>
    <row r="6058" customFormat="false" ht="13.5" hidden="false" customHeight="true" outlineLevel="0" collapsed="false">
      <c r="A6058" s="172" t="s">
        <v>2802</v>
      </c>
      <c r="B6058" s="173" t="s">
        <v>207</v>
      </c>
      <c r="C6058" s="174" t="s">
        <v>268</v>
      </c>
      <c r="D6058" s="175"/>
      <c r="E6058" s="173"/>
      <c r="F6058" s="181"/>
    </row>
    <row r="6059" customFormat="false" ht="13.5" hidden="false" customHeight="true" outlineLevel="0" collapsed="false">
      <c r="A6059" s="177" t="s">
        <v>2799</v>
      </c>
      <c r="B6059" s="178"/>
      <c r="C6059" s="178"/>
      <c r="D6059" s="179"/>
      <c r="E6059" s="178"/>
      <c r="F6059" s="183" t="s">
        <v>2469</v>
      </c>
    </row>
    <row r="6060" customFormat="false" ht="13.5" hidden="false" customHeight="true" outlineLevel="0" collapsed="false">
      <c r="A6060" s="172" t="s">
        <v>2803</v>
      </c>
      <c r="B6060" s="173"/>
      <c r="C6060" s="173"/>
      <c r="D6060" s="175"/>
      <c r="E6060" s="173"/>
      <c r="F6060" s="176" t="s">
        <v>2804</v>
      </c>
    </row>
    <row r="6061" customFormat="false" ht="13.5" hidden="false" customHeight="true" outlineLevel="0" collapsed="false">
      <c r="A6061" s="172" t="s">
        <v>2805</v>
      </c>
      <c r="B6061" s="173" t="s">
        <v>207</v>
      </c>
      <c r="C6061" s="174" t="s">
        <v>268</v>
      </c>
      <c r="D6061" s="175"/>
      <c r="E6061" s="173"/>
      <c r="F6061" s="176"/>
    </row>
    <row r="6062" customFormat="false" ht="13.5" hidden="false" customHeight="true" outlineLevel="0" collapsed="false">
      <c r="A6062" s="177" t="s">
        <v>2799</v>
      </c>
      <c r="B6062" s="178"/>
      <c r="C6062" s="178"/>
      <c r="D6062" s="179"/>
      <c r="E6062" s="178"/>
      <c r="F6062" s="183" t="s">
        <v>2469</v>
      </c>
    </row>
    <row r="6063" customFormat="false" ht="13.5" hidden="false" customHeight="true" outlineLevel="0" collapsed="false">
      <c r="A6063" s="182"/>
      <c r="B6063" s="173"/>
      <c r="C6063" s="173"/>
      <c r="D6063" s="175"/>
      <c r="E6063" s="173"/>
      <c r="F6063" s="176"/>
    </row>
    <row r="6064" customFormat="false" ht="13.5" hidden="false" customHeight="true" outlineLevel="0" collapsed="false">
      <c r="A6064" s="172" t="s">
        <v>1654</v>
      </c>
      <c r="B6064" s="173" t="s">
        <v>1655</v>
      </c>
      <c r="C6064" s="174" t="s">
        <v>246</v>
      </c>
      <c r="D6064" s="175"/>
      <c r="E6064" s="173"/>
      <c r="F6064" s="176"/>
    </row>
    <row r="6065" customFormat="false" ht="13.5" hidden="false" customHeight="true" outlineLevel="0" collapsed="false">
      <c r="A6065" s="186"/>
      <c r="B6065" s="178"/>
      <c r="C6065" s="178"/>
      <c r="D6065" s="179"/>
      <c r="E6065" s="178"/>
      <c r="F6065" s="180"/>
    </row>
    <row r="6066" customFormat="false" ht="13.5" hidden="false" customHeight="true" outlineLevel="0" collapsed="false">
      <c r="A6066" s="182"/>
      <c r="B6066" s="173"/>
      <c r="C6066" s="173"/>
      <c r="D6066" s="175"/>
      <c r="E6066" s="173"/>
      <c r="F6066" s="176"/>
    </row>
    <row r="6067" customFormat="false" ht="13.5" hidden="false" customHeight="true" outlineLevel="0" collapsed="false">
      <c r="A6067" s="182"/>
      <c r="B6067" s="173"/>
      <c r="C6067" s="173"/>
      <c r="D6067" s="175"/>
      <c r="E6067" s="173"/>
      <c r="F6067" s="176"/>
    </row>
    <row r="6068" customFormat="false" ht="13.5" hidden="false" customHeight="true" outlineLevel="0" collapsed="false">
      <c r="A6068" s="186"/>
      <c r="B6068" s="178"/>
      <c r="C6068" s="178"/>
      <c r="D6068" s="179"/>
      <c r="E6068" s="178"/>
      <c r="F6068" s="180"/>
    </row>
    <row r="6069" customFormat="false" ht="13.5" hidden="false" customHeight="true" outlineLevel="0" collapsed="false">
      <c r="A6069" s="182"/>
      <c r="B6069" s="173"/>
      <c r="C6069" s="173"/>
      <c r="D6069" s="175"/>
      <c r="E6069" s="173"/>
      <c r="F6069" s="176"/>
    </row>
    <row r="6070" customFormat="false" ht="13.5" hidden="false" customHeight="true" outlineLevel="0" collapsed="false">
      <c r="A6070" s="182"/>
      <c r="B6070" s="173"/>
      <c r="C6070" s="173"/>
      <c r="D6070" s="175"/>
      <c r="E6070" s="173"/>
      <c r="F6070" s="176"/>
    </row>
    <row r="6071" customFormat="false" ht="13.5" hidden="false" customHeight="true" outlineLevel="0" collapsed="false">
      <c r="A6071" s="186"/>
      <c r="B6071" s="178"/>
      <c r="C6071" s="178"/>
      <c r="D6071" s="179"/>
      <c r="E6071" s="178"/>
      <c r="F6071" s="180"/>
    </row>
    <row r="6072" customFormat="false" ht="13.5" hidden="false" customHeight="true" outlineLevel="0" collapsed="false">
      <c r="A6072" s="182"/>
      <c r="B6072" s="173"/>
      <c r="C6072" s="173"/>
      <c r="D6072" s="175"/>
      <c r="E6072" s="173"/>
      <c r="F6072" s="176"/>
    </row>
    <row r="6073" customFormat="false" ht="13.5" hidden="false" customHeight="true" outlineLevel="0" collapsed="false">
      <c r="A6073" s="182"/>
      <c r="B6073" s="173"/>
      <c r="C6073" s="173"/>
      <c r="D6073" s="175"/>
      <c r="E6073" s="173"/>
      <c r="F6073" s="176"/>
    </row>
    <row r="6074" customFormat="false" ht="13.5" hidden="false" customHeight="true" outlineLevel="0" collapsed="false">
      <c r="A6074" s="186"/>
      <c r="B6074" s="178"/>
      <c r="C6074" s="178"/>
      <c r="D6074" s="179"/>
      <c r="E6074" s="178"/>
      <c r="F6074" s="180"/>
    </row>
    <row r="6075" customFormat="false" ht="13.5" hidden="false" customHeight="true" outlineLevel="0" collapsed="false">
      <c r="A6075" s="182"/>
      <c r="B6075" s="173"/>
      <c r="C6075" s="173"/>
      <c r="D6075" s="175"/>
      <c r="E6075" s="173"/>
      <c r="F6075" s="176"/>
    </row>
    <row r="6076" customFormat="false" ht="13.5" hidden="false" customHeight="true" outlineLevel="0" collapsed="false">
      <c r="A6076" s="182"/>
      <c r="B6076" s="173"/>
      <c r="C6076" s="173"/>
      <c r="D6076" s="175"/>
      <c r="E6076" s="173"/>
      <c r="F6076" s="176"/>
    </row>
    <row r="6077" customFormat="false" ht="13.5" hidden="false" customHeight="true" outlineLevel="0" collapsed="false">
      <c r="A6077" s="182"/>
      <c r="B6077" s="173"/>
      <c r="C6077" s="173"/>
      <c r="D6077" s="175"/>
      <c r="E6077" s="173"/>
      <c r="F6077" s="176"/>
    </row>
    <row r="6078" customFormat="false" ht="13.5" hidden="false" customHeight="true" outlineLevel="0" collapsed="false">
      <c r="A6078" s="184"/>
      <c r="B6078" s="169"/>
      <c r="C6078" s="169"/>
      <c r="D6078" s="170"/>
      <c r="E6078" s="169"/>
      <c r="F6078" s="171"/>
    </row>
    <row r="6079" customFormat="false" ht="13.5" hidden="false" customHeight="true" outlineLevel="0" collapsed="false">
      <c r="A6079" s="182"/>
      <c r="B6079" s="173"/>
      <c r="C6079" s="173"/>
      <c r="D6079" s="175"/>
      <c r="E6079" s="173"/>
      <c r="F6079" s="176"/>
    </row>
    <row r="6080" customFormat="false" ht="13.5" hidden="false" customHeight="true" outlineLevel="0" collapsed="false">
      <c r="A6080" s="182"/>
      <c r="B6080" s="173"/>
      <c r="C6080" s="173"/>
      <c r="D6080" s="175"/>
      <c r="E6080" s="173"/>
      <c r="F6080" s="176"/>
    </row>
    <row r="6081" customFormat="false" ht="13.5" hidden="false" customHeight="true" outlineLevel="0" collapsed="false">
      <c r="A6081" s="184"/>
      <c r="B6081" s="169"/>
      <c r="C6081" s="169"/>
      <c r="D6081" s="170"/>
      <c r="E6081" s="169"/>
      <c r="F6081" s="171"/>
    </row>
    <row r="6082" customFormat="false" ht="13.5" hidden="false" customHeight="true" outlineLevel="0" collapsed="false">
      <c r="A6082" s="182"/>
      <c r="B6082" s="173"/>
      <c r="C6082" s="173"/>
      <c r="D6082" s="175"/>
      <c r="E6082" s="173"/>
      <c r="F6082" s="176"/>
    </row>
    <row r="6083" customFormat="false" ht="13.5" hidden="false" customHeight="true" outlineLevel="0" collapsed="false">
      <c r="A6083" s="182"/>
      <c r="B6083" s="173"/>
      <c r="C6083" s="173"/>
      <c r="D6083" s="175"/>
      <c r="E6083" s="173"/>
      <c r="F6083" s="176"/>
    </row>
    <row r="6084" customFormat="false" ht="13.5" hidden="false" customHeight="true" outlineLevel="0" collapsed="false">
      <c r="A6084" s="184"/>
      <c r="B6084" s="169"/>
      <c r="C6084" s="169"/>
      <c r="D6084" s="170"/>
      <c r="E6084" s="169"/>
      <c r="F6084" s="171"/>
    </row>
    <row r="6085" customFormat="false" ht="13.5" hidden="false" customHeight="true" outlineLevel="0" collapsed="false">
      <c r="A6085" s="182"/>
      <c r="B6085" s="173"/>
      <c r="C6085" s="173"/>
      <c r="D6085" s="175"/>
      <c r="E6085" s="173"/>
      <c r="F6085" s="176"/>
    </row>
    <row r="6086" customFormat="false" ht="13.5" hidden="false" customHeight="true" outlineLevel="0" collapsed="false">
      <c r="A6086" s="182"/>
      <c r="B6086" s="173"/>
      <c r="C6086" s="173"/>
      <c r="D6086" s="175"/>
      <c r="E6086" s="173"/>
      <c r="F6086" s="176"/>
    </row>
    <row r="6087" customFormat="false" ht="13.5" hidden="false" customHeight="true" outlineLevel="0" collapsed="false">
      <c r="A6087" s="184"/>
      <c r="B6087" s="169"/>
      <c r="C6087" s="169"/>
      <c r="D6087" s="170"/>
      <c r="E6087" s="169"/>
      <c r="F6087" s="171"/>
    </row>
    <row r="6088" customFormat="false" ht="13.5" hidden="false" customHeight="true" outlineLevel="0" collapsed="false">
      <c r="A6088" s="182"/>
      <c r="B6088" s="173"/>
      <c r="C6088" s="173"/>
      <c r="D6088" s="175"/>
      <c r="E6088" s="173"/>
      <c r="F6088" s="176"/>
    </row>
    <row r="6089" customFormat="false" ht="13.5" hidden="false" customHeight="true" outlineLevel="0" collapsed="false">
      <c r="A6089" s="186"/>
      <c r="B6089" s="178"/>
      <c r="C6089" s="178"/>
      <c r="D6089" s="179"/>
      <c r="E6089" s="178"/>
      <c r="F6089" s="180"/>
    </row>
    <row r="6090" customFormat="false" ht="13.5" hidden="false" customHeight="true" outlineLevel="0" collapsed="false">
      <c r="A6090" s="41" t="s">
        <v>1644</v>
      </c>
    </row>
    <row r="6091" customFormat="false" ht="13.5" hidden="false" customHeight="true" outlineLevel="0" collapsed="false">
      <c r="A6091" s="161" t="s">
        <v>2806</v>
      </c>
      <c r="C6091" s="42"/>
      <c r="D6091" s="42"/>
      <c r="E6091" s="42"/>
      <c r="F6091" s="162"/>
    </row>
    <row r="6092" customFormat="false" ht="13.5" hidden="false" customHeight="true" outlineLevel="0" collapsed="false">
      <c r="A6092" s="41" t="s">
        <v>1598</v>
      </c>
      <c r="B6092" s="164"/>
      <c r="C6092" s="165" t="s">
        <v>1593</v>
      </c>
      <c r="D6092" s="165"/>
      <c r="E6092" s="165"/>
      <c r="F6092" s="162" t="s">
        <v>1594</v>
      </c>
    </row>
    <row r="6093" customFormat="false" ht="13.5" hidden="false" customHeight="true" outlineLevel="0" collapsed="false">
      <c r="A6093" s="41" t="s">
        <v>1598</v>
      </c>
      <c r="B6093" s="166" t="s">
        <v>2807</v>
      </c>
      <c r="C6093" s="165"/>
      <c r="D6093" s="165"/>
      <c r="E6093" s="165"/>
      <c r="F6093" s="163" t="s">
        <v>2808</v>
      </c>
    </row>
    <row r="6094" customFormat="false" ht="13.5" hidden="false" customHeight="true" outlineLevel="0" collapsed="false">
      <c r="A6094" s="41" t="s">
        <v>1598</v>
      </c>
      <c r="B6094" s="162"/>
      <c r="C6094" s="42"/>
      <c r="D6094" s="42"/>
      <c r="E6094" s="42"/>
      <c r="F6094" s="162" t="s">
        <v>1770</v>
      </c>
    </row>
    <row r="6095" customFormat="false" ht="13.5" hidden="false" customHeight="true" outlineLevel="0" collapsed="false">
      <c r="A6095" s="167" t="s">
        <v>1600</v>
      </c>
      <c r="B6095" s="46" t="s">
        <v>1601</v>
      </c>
      <c r="C6095" s="46" t="s">
        <v>1602</v>
      </c>
      <c r="D6095" s="46" t="s">
        <v>1603</v>
      </c>
      <c r="E6095" s="46" t="s">
        <v>1604</v>
      </c>
      <c r="F6095" s="46" t="s">
        <v>1605</v>
      </c>
    </row>
    <row r="6096" customFormat="false" ht="13.5" hidden="false" customHeight="true" outlineLevel="0" collapsed="false">
      <c r="A6096" s="168" t="s">
        <v>2809</v>
      </c>
      <c r="B6096" s="169"/>
      <c r="C6096" s="169"/>
      <c r="D6096" s="170"/>
      <c r="E6096" s="169"/>
      <c r="F6096" s="171" t="s">
        <v>2810</v>
      </c>
    </row>
    <row r="6097" customFormat="false" ht="13.5" hidden="false" customHeight="true" outlineLevel="0" collapsed="false">
      <c r="A6097" s="172" t="s">
        <v>2811</v>
      </c>
      <c r="B6097" s="173" t="s">
        <v>2044</v>
      </c>
      <c r="C6097" s="174" t="s">
        <v>246</v>
      </c>
      <c r="D6097" s="175"/>
      <c r="E6097" s="173"/>
      <c r="F6097" s="176"/>
    </row>
    <row r="6098" customFormat="false" ht="13.5" hidden="false" customHeight="true" outlineLevel="0" collapsed="false">
      <c r="A6098" s="177" t="s">
        <v>2812</v>
      </c>
      <c r="B6098" s="178"/>
      <c r="C6098" s="178"/>
      <c r="D6098" s="179"/>
      <c r="E6098" s="178"/>
      <c r="F6098" s="180" t="s">
        <v>1610</v>
      </c>
    </row>
    <row r="6099" customFormat="false" ht="13.5" hidden="false" customHeight="true" outlineLevel="0" collapsed="false">
      <c r="A6099" s="168" t="s">
        <v>1670</v>
      </c>
      <c r="B6099" s="173"/>
      <c r="C6099" s="173"/>
      <c r="D6099" s="175"/>
      <c r="E6099" s="173"/>
      <c r="F6099" s="176" t="s">
        <v>126</v>
      </c>
    </row>
    <row r="6100" customFormat="false" ht="13.5" hidden="false" customHeight="true" outlineLevel="0" collapsed="false">
      <c r="A6100" s="172" t="s">
        <v>1643</v>
      </c>
      <c r="B6100" s="173" t="s">
        <v>2046</v>
      </c>
      <c r="C6100" s="174" t="s">
        <v>189</v>
      </c>
      <c r="D6100" s="175"/>
      <c r="E6100" s="173"/>
      <c r="F6100" s="181"/>
    </row>
    <row r="6101" customFormat="false" ht="13.5" hidden="false" customHeight="true" outlineLevel="0" collapsed="false">
      <c r="A6101" s="177" t="s">
        <v>1643</v>
      </c>
      <c r="B6101" s="178"/>
      <c r="C6101" s="178"/>
      <c r="D6101" s="179"/>
      <c r="E6101" s="178"/>
      <c r="F6101" s="180" t="s">
        <v>1610</v>
      </c>
    </row>
    <row r="6102" customFormat="false" ht="13.5" hidden="false" customHeight="true" outlineLevel="0" collapsed="false">
      <c r="A6102" s="182"/>
      <c r="B6102" s="173"/>
      <c r="C6102" s="173"/>
      <c r="D6102" s="175"/>
      <c r="E6102" s="173"/>
      <c r="F6102" s="176"/>
    </row>
    <row r="6103" customFormat="false" ht="13.5" hidden="false" customHeight="true" outlineLevel="0" collapsed="false">
      <c r="A6103" s="172" t="s">
        <v>1654</v>
      </c>
      <c r="B6103" s="173" t="s">
        <v>1655</v>
      </c>
      <c r="C6103" s="174" t="s">
        <v>246</v>
      </c>
      <c r="D6103" s="175"/>
      <c r="E6103" s="173"/>
      <c r="F6103" s="176"/>
    </row>
    <row r="6104" customFormat="false" ht="13.5" hidden="false" customHeight="true" outlineLevel="0" collapsed="false">
      <c r="A6104" s="186"/>
      <c r="B6104" s="178"/>
      <c r="C6104" s="178"/>
      <c r="D6104" s="179"/>
      <c r="E6104" s="178"/>
      <c r="F6104" s="180"/>
    </row>
    <row r="6105" customFormat="false" ht="13.5" hidden="false" customHeight="true" outlineLevel="0" collapsed="false">
      <c r="A6105" s="172" t="s">
        <v>2813</v>
      </c>
      <c r="B6105" s="173"/>
      <c r="C6105" s="173"/>
      <c r="D6105" s="175"/>
      <c r="E6105" s="173"/>
      <c r="F6105" s="176"/>
    </row>
    <row r="6106" customFormat="false" ht="13.5" hidden="false" customHeight="true" outlineLevel="0" collapsed="false">
      <c r="A6106" s="172" t="s">
        <v>2814</v>
      </c>
      <c r="B6106" s="173"/>
      <c r="C6106" s="173"/>
      <c r="D6106" s="175"/>
      <c r="E6106" s="173"/>
      <c r="F6106" s="176"/>
    </row>
    <row r="6107" customFormat="false" ht="13.5" hidden="false" customHeight="true" outlineLevel="0" collapsed="false">
      <c r="A6107" s="177" t="s">
        <v>2815</v>
      </c>
      <c r="B6107" s="178"/>
      <c r="C6107" s="178"/>
      <c r="D6107" s="179"/>
      <c r="E6107" s="178"/>
      <c r="F6107" s="180"/>
    </row>
    <row r="6108" customFormat="false" ht="13.5" hidden="false" customHeight="true" outlineLevel="0" collapsed="false">
      <c r="A6108" s="182"/>
      <c r="B6108" s="173"/>
      <c r="C6108" s="173"/>
      <c r="D6108" s="175"/>
      <c r="E6108" s="173"/>
      <c r="F6108" s="176"/>
    </row>
    <row r="6109" customFormat="false" ht="13.5" hidden="false" customHeight="true" outlineLevel="0" collapsed="false">
      <c r="A6109" s="182"/>
      <c r="B6109" s="173"/>
      <c r="C6109" s="173"/>
      <c r="D6109" s="175"/>
      <c r="E6109" s="173"/>
      <c r="F6109" s="176"/>
    </row>
    <row r="6110" customFormat="false" ht="13.5" hidden="false" customHeight="true" outlineLevel="0" collapsed="false">
      <c r="A6110" s="186"/>
      <c r="B6110" s="178"/>
      <c r="C6110" s="178"/>
      <c r="D6110" s="179"/>
      <c r="E6110" s="178"/>
      <c r="F6110" s="180"/>
    </row>
    <row r="6111" customFormat="false" ht="13.5" hidden="false" customHeight="true" outlineLevel="0" collapsed="false">
      <c r="A6111" s="182"/>
      <c r="B6111" s="173"/>
      <c r="C6111" s="173"/>
      <c r="D6111" s="175"/>
      <c r="E6111" s="173"/>
      <c r="F6111" s="176"/>
    </row>
    <row r="6112" customFormat="false" ht="13.5" hidden="false" customHeight="true" outlineLevel="0" collapsed="false">
      <c r="A6112" s="182"/>
      <c r="B6112" s="173"/>
      <c r="C6112" s="173"/>
      <c r="D6112" s="175"/>
      <c r="E6112" s="173"/>
      <c r="F6112" s="176"/>
    </row>
    <row r="6113" customFormat="false" ht="13.5" hidden="false" customHeight="true" outlineLevel="0" collapsed="false">
      <c r="A6113" s="186"/>
      <c r="B6113" s="178"/>
      <c r="C6113" s="178"/>
      <c r="D6113" s="179"/>
      <c r="E6113" s="178"/>
      <c r="F6113" s="180"/>
    </row>
    <row r="6114" customFormat="false" ht="13.5" hidden="false" customHeight="true" outlineLevel="0" collapsed="false">
      <c r="A6114" s="182"/>
      <c r="B6114" s="173"/>
      <c r="C6114" s="173"/>
      <c r="D6114" s="175"/>
      <c r="E6114" s="173"/>
      <c r="F6114" s="176"/>
    </row>
    <row r="6115" customFormat="false" ht="13.5" hidden="false" customHeight="true" outlineLevel="0" collapsed="false">
      <c r="A6115" s="182"/>
      <c r="B6115" s="173"/>
      <c r="C6115" s="173"/>
      <c r="D6115" s="175"/>
      <c r="E6115" s="173"/>
      <c r="F6115" s="176"/>
    </row>
    <row r="6116" customFormat="false" ht="13.5" hidden="false" customHeight="true" outlineLevel="0" collapsed="false">
      <c r="A6116" s="186"/>
      <c r="B6116" s="178"/>
      <c r="C6116" s="178"/>
      <c r="D6116" s="179"/>
      <c r="E6116" s="178"/>
      <c r="F6116" s="180"/>
    </row>
    <row r="6117" customFormat="false" ht="13.5" hidden="false" customHeight="true" outlineLevel="0" collapsed="false">
      <c r="A6117" s="182"/>
      <c r="B6117" s="173"/>
      <c r="C6117" s="173"/>
      <c r="D6117" s="175"/>
      <c r="E6117" s="173"/>
      <c r="F6117" s="176"/>
    </row>
    <row r="6118" customFormat="false" ht="13.5" hidden="false" customHeight="true" outlineLevel="0" collapsed="false">
      <c r="A6118" s="182"/>
      <c r="B6118" s="173"/>
      <c r="C6118" s="173"/>
      <c r="D6118" s="175"/>
      <c r="E6118" s="173"/>
      <c r="F6118" s="176"/>
    </row>
    <row r="6119" customFormat="false" ht="13.5" hidden="false" customHeight="true" outlineLevel="0" collapsed="false">
      <c r="A6119" s="182"/>
      <c r="B6119" s="173"/>
      <c r="C6119" s="173"/>
      <c r="D6119" s="175"/>
      <c r="E6119" s="173"/>
      <c r="F6119" s="176"/>
    </row>
    <row r="6120" customFormat="false" ht="13.5" hidden="false" customHeight="true" outlineLevel="0" collapsed="false">
      <c r="A6120" s="184"/>
      <c r="B6120" s="169"/>
      <c r="C6120" s="169"/>
      <c r="D6120" s="170"/>
      <c r="E6120" s="169"/>
      <c r="F6120" s="171"/>
    </row>
    <row r="6121" customFormat="false" ht="13.5" hidden="false" customHeight="true" outlineLevel="0" collapsed="false">
      <c r="A6121" s="182"/>
      <c r="B6121" s="173"/>
      <c r="C6121" s="173"/>
      <c r="D6121" s="175"/>
      <c r="E6121" s="173"/>
      <c r="F6121" s="176"/>
    </row>
    <row r="6122" customFormat="false" ht="13.5" hidden="false" customHeight="true" outlineLevel="0" collapsed="false">
      <c r="A6122" s="182"/>
      <c r="B6122" s="173"/>
      <c r="C6122" s="173"/>
      <c r="D6122" s="175"/>
      <c r="E6122" s="173"/>
      <c r="F6122" s="176"/>
    </row>
    <row r="6123" customFormat="false" ht="13.5" hidden="false" customHeight="true" outlineLevel="0" collapsed="false">
      <c r="A6123" s="184"/>
      <c r="B6123" s="169"/>
      <c r="C6123" s="169"/>
      <c r="D6123" s="170"/>
      <c r="E6123" s="169"/>
      <c r="F6123" s="171"/>
    </row>
    <row r="6124" customFormat="false" ht="13.5" hidden="false" customHeight="true" outlineLevel="0" collapsed="false">
      <c r="A6124" s="182"/>
      <c r="B6124" s="173"/>
      <c r="C6124" s="173"/>
      <c r="D6124" s="175"/>
      <c r="E6124" s="173"/>
      <c r="F6124" s="176"/>
    </row>
    <row r="6125" customFormat="false" ht="13.5" hidden="false" customHeight="true" outlineLevel="0" collapsed="false">
      <c r="A6125" s="182"/>
      <c r="B6125" s="173"/>
      <c r="C6125" s="173"/>
      <c r="D6125" s="175"/>
      <c r="E6125" s="173"/>
      <c r="F6125" s="176"/>
    </row>
    <row r="6126" customFormat="false" ht="13.5" hidden="false" customHeight="true" outlineLevel="0" collapsed="false">
      <c r="A6126" s="184"/>
      <c r="B6126" s="169"/>
      <c r="C6126" s="169"/>
      <c r="D6126" s="170"/>
      <c r="E6126" s="169"/>
      <c r="F6126" s="171"/>
    </row>
    <row r="6127" customFormat="false" ht="13.5" hidden="false" customHeight="true" outlineLevel="0" collapsed="false">
      <c r="A6127" s="182"/>
      <c r="B6127" s="173"/>
      <c r="C6127" s="173"/>
      <c r="D6127" s="175"/>
      <c r="E6127" s="173"/>
      <c r="F6127" s="176"/>
    </row>
    <row r="6128" customFormat="false" ht="13.5" hidden="false" customHeight="true" outlineLevel="0" collapsed="false">
      <c r="A6128" s="182"/>
      <c r="B6128" s="173"/>
      <c r="C6128" s="173"/>
      <c r="D6128" s="175"/>
      <c r="E6128" s="173"/>
      <c r="F6128" s="176"/>
    </row>
    <row r="6129" customFormat="false" ht="13.5" hidden="false" customHeight="true" outlineLevel="0" collapsed="false">
      <c r="A6129" s="184"/>
      <c r="B6129" s="169"/>
      <c r="C6129" s="169"/>
      <c r="D6129" s="170"/>
      <c r="E6129" s="169"/>
      <c r="F6129" s="171"/>
    </row>
    <row r="6130" customFormat="false" ht="13.5" hidden="false" customHeight="true" outlineLevel="0" collapsed="false">
      <c r="A6130" s="182"/>
      <c r="B6130" s="173"/>
      <c r="C6130" s="173"/>
      <c r="D6130" s="175"/>
      <c r="E6130" s="173"/>
      <c r="F6130" s="176"/>
    </row>
    <row r="6131" customFormat="false" ht="13.5" hidden="false" customHeight="true" outlineLevel="0" collapsed="false">
      <c r="A6131" s="186"/>
      <c r="B6131" s="178"/>
      <c r="C6131" s="178"/>
      <c r="D6131" s="179"/>
      <c r="E6131" s="178"/>
      <c r="F6131" s="180"/>
    </row>
    <row r="6132" customFormat="false" ht="13.5" hidden="false" customHeight="true" outlineLevel="0" collapsed="false">
      <c r="A6132" s="41" t="s">
        <v>1644</v>
      </c>
    </row>
    <row r="6133" customFormat="false" ht="13.5" hidden="false" customHeight="true" outlineLevel="0" collapsed="false">
      <c r="A6133" s="161" t="s">
        <v>2816</v>
      </c>
      <c r="C6133" s="42"/>
      <c r="D6133" s="42"/>
      <c r="E6133" s="42"/>
      <c r="F6133" s="162"/>
    </row>
    <row r="6134" customFormat="false" ht="13.5" hidden="false" customHeight="true" outlineLevel="0" collapsed="false">
      <c r="A6134" s="41" t="s">
        <v>2817</v>
      </c>
      <c r="B6134" s="164"/>
      <c r="C6134" s="165" t="s">
        <v>1593</v>
      </c>
      <c r="D6134" s="165"/>
      <c r="E6134" s="165"/>
      <c r="F6134" s="162" t="s">
        <v>1594</v>
      </c>
    </row>
    <row r="6135" customFormat="false" ht="13.5" hidden="false" customHeight="true" outlineLevel="0" collapsed="false">
      <c r="A6135" s="41" t="s">
        <v>2818</v>
      </c>
      <c r="B6135" s="166" t="s">
        <v>2819</v>
      </c>
      <c r="C6135" s="165"/>
      <c r="D6135" s="165"/>
      <c r="E6135" s="165"/>
      <c r="F6135" s="163" t="s">
        <v>2820</v>
      </c>
    </row>
    <row r="6136" customFormat="false" ht="13.5" hidden="false" customHeight="true" outlineLevel="0" collapsed="false">
      <c r="A6136" s="41" t="s">
        <v>1598</v>
      </c>
      <c r="B6136" s="162"/>
      <c r="C6136" s="42"/>
      <c r="D6136" s="42"/>
      <c r="E6136" s="42"/>
      <c r="F6136" s="162" t="s">
        <v>1770</v>
      </c>
    </row>
    <row r="6137" customFormat="false" ht="13.5" hidden="false" customHeight="true" outlineLevel="0" collapsed="false">
      <c r="A6137" s="167" t="s">
        <v>1600</v>
      </c>
      <c r="B6137" s="46" t="s">
        <v>1601</v>
      </c>
      <c r="C6137" s="46" t="s">
        <v>1602</v>
      </c>
      <c r="D6137" s="46" t="s">
        <v>1603</v>
      </c>
      <c r="E6137" s="46" t="s">
        <v>1604</v>
      </c>
      <c r="F6137" s="46" t="s">
        <v>1605</v>
      </c>
    </row>
    <row r="6138" customFormat="false" ht="13.5" hidden="false" customHeight="true" outlineLevel="0" collapsed="false">
      <c r="A6138" s="168" t="s">
        <v>2821</v>
      </c>
      <c r="B6138" s="169"/>
      <c r="C6138" s="169"/>
      <c r="D6138" s="170"/>
      <c r="E6138" s="169"/>
      <c r="F6138" s="171" t="s">
        <v>2822</v>
      </c>
    </row>
    <row r="6139" customFormat="false" ht="13.5" hidden="false" customHeight="true" outlineLevel="0" collapsed="false">
      <c r="A6139" s="172" t="s">
        <v>2823</v>
      </c>
      <c r="B6139" s="173" t="s">
        <v>194</v>
      </c>
      <c r="C6139" s="174" t="s">
        <v>246</v>
      </c>
      <c r="D6139" s="175"/>
      <c r="E6139" s="173"/>
      <c r="F6139" s="176"/>
    </row>
    <row r="6140" customFormat="false" ht="13.5" hidden="false" customHeight="true" outlineLevel="0" collapsed="false">
      <c r="A6140" s="177" t="s">
        <v>1643</v>
      </c>
      <c r="B6140" s="178"/>
      <c r="C6140" s="178"/>
      <c r="D6140" s="179"/>
      <c r="E6140" s="178"/>
      <c r="F6140" s="183" t="s">
        <v>2469</v>
      </c>
    </row>
    <row r="6141" customFormat="false" ht="13.5" hidden="false" customHeight="true" outlineLevel="0" collapsed="false">
      <c r="A6141" s="168" t="s">
        <v>2824</v>
      </c>
      <c r="B6141" s="173"/>
      <c r="C6141" s="173"/>
      <c r="D6141" s="175"/>
      <c r="E6141" s="173"/>
      <c r="F6141" s="176" t="s">
        <v>2825</v>
      </c>
    </row>
    <row r="6142" customFormat="false" ht="13.5" hidden="false" customHeight="true" outlineLevel="0" collapsed="false">
      <c r="A6142" s="172" t="s">
        <v>2826</v>
      </c>
      <c r="B6142" s="173" t="s">
        <v>194</v>
      </c>
      <c r="C6142" s="174" t="s">
        <v>246</v>
      </c>
      <c r="D6142" s="175"/>
      <c r="E6142" s="173"/>
      <c r="F6142" s="181"/>
    </row>
    <row r="6143" customFormat="false" ht="13.5" hidden="false" customHeight="true" outlineLevel="0" collapsed="false">
      <c r="A6143" s="177" t="s">
        <v>1643</v>
      </c>
      <c r="B6143" s="178"/>
      <c r="C6143" s="178"/>
      <c r="D6143" s="179"/>
      <c r="E6143" s="178"/>
      <c r="F6143" s="183" t="s">
        <v>2469</v>
      </c>
    </row>
    <row r="6144" customFormat="false" ht="13.5" hidden="false" customHeight="true" outlineLevel="0" collapsed="false">
      <c r="A6144" s="182"/>
      <c r="B6144" s="173"/>
      <c r="C6144" s="173"/>
      <c r="D6144" s="175"/>
      <c r="E6144" s="173"/>
      <c r="F6144" s="176"/>
    </row>
    <row r="6145" customFormat="false" ht="13.5" hidden="false" customHeight="true" outlineLevel="0" collapsed="false">
      <c r="A6145" s="172" t="s">
        <v>1654</v>
      </c>
      <c r="B6145" s="173" t="s">
        <v>1655</v>
      </c>
      <c r="C6145" s="174" t="s">
        <v>246</v>
      </c>
      <c r="D6145" s="175"/>
      <c r="E6145" s="173"/>
      <c r="F6145" s="176"/>
    </row>
    <row r="6146" customFormat="false" ht="13.5" hidden="false" customHeight="true" outlineLevel="0" collapsed="false">
      <c r="A6146" s="186"/>
      <c r="B6146" s="178"/>
      <c r="C6146" s="178"/>
      <c r="D6146" s="179"/>
      <c r="E6146" s="178"/>
      <c r="F6146" s="180"/>
    </row>
    <row r="6147" customFormat="false" ht="13.5" hidden="false" customHeight="true" outlineLevel="0" collapsed="false">
      <c r="A6147" s="182"/>
      <c r="B6147" s="173"/>
      <c r="C6147" s="173"/>
      <c r="D6147" s="175"/>
      <c r="E6147" s="173"/>
      <c r="F6147" s="176"/>
    </row>
    <row r="6148" customFormat="false" ht="13.5" hidden="false" customHeight="true" outlineLevel="0" collapsed="false">
      <c r="A6148" s="182"/>
      <c r="B6148" s="173"/>
      <c r="C6148" s="173"/>
      <c r="D6148" s="175"/>
      <c r="E6148" s="173"/>
      <c r="F6148" s="176"/>
    </row>
    <row r="6149" customFormat="false" ht="13.5" hidden="false" customHeight="true" outlineLevel="0" collapsed="false">
      <c r="A6149" s="186"/>
      <c r="B6149" s="178"/>
      <c r="C6149" s="178"/>
      <c r="D6149" s="179"/>
      <c r="E6149" s="178"/>
      <c r="F6149" s="180"/>
    </row>
    <row r="6150" customFormat="false" ht="13.5" hidden="false" customHeight="true" outlineLevel="0" collapsed="false">
      <c r="A6150" s="182"/>
      <c r="B6150" s="173"/>
      <c r="C6150" s="173"/>
      <c r="D6150" s="175"/>
      <c r="E6150" s="173"/>
      <c r="F6150" s="176"/>
    </row>
    <row r="6151" customFormat="false" ht="13.5" hidden="false" customHeight="true" outlineLevel="0" collapsed="false">
      <c r="A6151" s="182"/>
      <c r="B6151" s="173"/>
      <c r="C6151" s="173"/>
      <c r="D6151" s="175"/>
      <c r="E6151" s="173"/>
      <c r="F6151" s="176"/>
    </row>
    <row r="6152" customFormat="false" ht="13.5" hidden="false" customHeight="true" outlineLevel="0" collapsed="false">
      <c r="A6152" s="186"/>
      <c r="B6152" s="178"/>
      <c r="C6152" s="178"/>
      <c r="D6152" s="179"/>
      <c r="E6152" s="178"/>
      <c r="F6152" s="180"/>
    </row>
    <row r="6153" customFormat="false" ht="13.5" hidden="false" customHeight="true" outlineLevel="0" collapsed="false">
      <c r="A6153" s="182"/>
      <c r="B6153" s="173"/>
      <c r="C6153" s="173"/>
      <c r="D6153" s="175"/>
      <c r="E6153" s="173"/>
      <c r="F6153" s="176"/>
    </row>
    <row r="6154" customFormat="false" ht="13.5" hidden="false" customHeight="true" outlineLevel="0" collapsed="false">
      <c r="A6154" s="182"/>
      <c r="B6154" s="173"/>
      <c r="C6154" s="173"/>
      <c r="D6154" s="175"/>
      <c r="E6154" s="173"/>
      <c r="F6154" s="176"/>
    </row>
    <row r="6155" customFormat="false" ht="13.5" hidden="false" customHeight="true" outlineLevel="0" collapsed="false">
      <c r="A6155" s="186"/>
      <c r="B6155" s="178"/>
      <c r="C6155" s="178"/>
      <c r="D6155" s="179"/>
      <c r="E6155" s="178"/>
      <c r="F6155" s="180"/>
    </row>
    <row r="6156" customFormat="false" ht="13.5" hidden="false" customHeight="true" outlineLevel="0" collapsed="false">
      <c r="A6156" s="182"/>
      <c r="B6156" s="173"/>
      <c r="C6156" s="173"/>
      <c r="D6156" s="175"/>
      <c r="E6156" s="173"/>
      <c r="F6156" s="176"/>
    </row>
    <row r="6157" customFormat="false" ht="13.5" hidden="false" customHeight="true" outlineLevel="0" collapsed="false">
      <c r="A6157" s="182"/>
      <c r="B6157" s="173"/>
      <c r="C6157" s="173"/>
      <c r="D6157" s="175"/>
      <c r="E6157" s="173"/>
      <c r="F6157" s="176"/>
    </row>
    <row r="6158" customFormat="false" ht="13.5" hidden="false" customHeight="true" outlineLevel="0" collapsed="false">
      <c r="A6158" s="186"/>
      <c r="B6158" s="178"/>
      <c r="C6158" s="178"/>
      <c r="D6158" s="179"/>
      <c r="E6158" s="178"/>
      <c r="F6158" s="180"/>
    </row>
    <row r="6159" customFormat="false" ht="13.5" hidden="false" customHeight="true" outlineLevel="0" collapsed="false">
      <c r="A6159" s="182"/>
      <c r="B6159" s="173"/>
      <c r="C6159" s="173"/>
      <c r="D6159" s="175"/>
      <c r="E6159" s="173"/>
      <c r="F6159" s="176"/>
    </row>
    <row r="6160" customFormat="false" ht="13.5" hidden="false" customHeight="true" outlineLevel="0" collapsed="false">
      <c r="A6160" s="182"/>
      <c r="B6160" s="173"/>
      <c r="C6160" s="173"/>
      <c r="D6160" s="175"/>
      <c r="E6160" s="173"/>
      <c r="F6160" s="176"/>
    </row>
    <row r="6161" customFormat="false" ht="13.5" hidden="false" customHeight="true" outlineLevel="0" collapsed="false">
      <c r="A6161" s="182"/>
      <c r="B6161" s="173"/>
      <c r="C6161" s="173"/>
      <c r="D6161" s="175"/>
      <c r="E6161" s="173"/>
      <c r="F6161" s="176"/>
    </row>
    <row r="6162" customFormat="false" ht="13.5" hidden="false" customHeight="true" outlineLevel="0" collapsed="false">
      <c r="A6162" s="184"/>
      <c r="B6162" s="169"/>
      <c r="C6162" s="169"/>
      <c r="D6162" s="170"/>
      <c r="E6162" s="169"/>
      <c r="F6162" s="171"/>
    </row>
    <row r="6163" customFormat="false" ht="13.5" hidden="false" customHeight="true" outlineLevel="0" collapsed="false">
      <c r="A6163" s="182"/>
      <c r="B6163" s="173"/>
      <c r="C6163" s="173"/>
      <c r="D6163" s="175"/>
      <c r="E6163" s="173"/>
      <c r="F6163" s="176"/>
    </row>
    <row r="6164" customFormat="false" ht="13.5" hidden="false" customHeight="true" outlineLevel="0" collapsed="false">
      <c r="A6164" s="182"/>
      <c r="B6164" s="173"/>
      <c r="C6164" s="173"/>
      <c r="D6164" s="175"/>
      <c r="E6164" s="173"/>
      <c r="F6164" s="176"/>
    </row>
    <row r="6165" customFormat="false" ht="13.5" hidden="false" customHeight="true" outlineLevel="0" collapsed="false">
      <c r="A6165" s="184"/>
      <c r="B6165" s="169"/>
      <c r="C6165" s="169"/>
      <c r="D6165" s="170"/>
      <c r="E6165" s="169"/>
      <c r="F6165" s="171"/>
    </row>
    <row r="6166" customFormat="false" ht="13.5" hidden="false" customHeight="true" outlineLevel="0" collapsed="false">
      <c r="A6166" s="182"/>
      <c r="B6166" s="173"/>
      <c r="C6166" s="173"/>
      <c r="D6166" s="175"/>
      <c r="E6166" s="173"/>
      <c r="F6166" s="176"/>
    </row>
    <row r="6167" customFormat="false" ht="13.5" hidden="false" customHeight="true" outlineLevel="0" collapsed="false">
      <c r="A6167" s="182"/>
      <c r="B6167" s="173"/>
      <c r="C6167" s="173"/>
      <c r="D6167" s="175"/>
      <c r="E6167" s="173"/>
      <c r="F6167" s="176"/>
    </row>
    <row r="6168" customFormat="false" ht="13.5" hidden="false" customHeight="true" outlineLevel="0" collapsed="false">
      <c r="A6168" s="184"/>
      <c r="B6168" s="169"/>
      <c r="C6168" s="169"/>
      <c r="D6168" s="170"/>
      <c r="E6168" s="169"/>
      <c r="F6168" s="171"/>
    </row>
    <row r="6169" customFormat="false" ht="13.5" hidden="false" customHeight="true" outlineLevel="0" collapsed="false">
      <c r="A6169" s="182"/>
      <c r="B6169" s="173"/>
      <c r="C6169" s="173"/>
      <c r="D6169" s="175"/>
      <c r="E6169" s="173"/>
      <c r="F6169" s="176"/>
    </row>
    <row r="6170" customFormat="false" ht="13.5" hidden="false" customHeight="true" outlineLevel="0" collapsed="false">
      <c r="A6170" s="182"/>
      <c r="B6170" s="173"/>
      <c r="C6170" s="173"/>
      <c r="D6170" s="175"/>
      <c r="E6170" s="173"/>
      <c r="F6170" s="176"/>
    </row>
    <row r="6171" customFormat="false" ht="13.5" hidden="false" customHeight="true" outlineLevel="0" collapsed="false">
      <c r="A6171" s="184"/>
      <c r="B6171" s="169"/>
      <c r="C6171" s="169"/>
      <c r="D6171" s="170"/>
      <c r="E6171" s="169"/>
      <c r="F6171" s="171"/>
    </row>
    <row r="6172" customFormat="false" ht="13.5" hidden="false" customHeight="true" outlineLevel="0" collapsed="false">
      <c r="A6172" s="182"/>
      <c r="B6172" s="173"/>
      <c r="C6172" s="173"/>
      <c r="D6172" s="175"/>
      <c r="E6172" s="173"/>
      <c r="F6172" s="176"/>
    </row>
    <row r="6173" customFormat="false" ht="13.5" hidden="false" customHeight="true" outlineLevel="0" collapsed="false">
      <c r="A6173" s="186"/>
      <c r="B6173" s="178"/>
      <c r="C6173" s="178"/>
      <c r="D6173" s="179"/>
      <c r="E6173" s="178"/>
      <c r="F6173" s="180"/>
    </row>
    <row r="6174" customFormat="false" ht="13.5" hidden="false" customHeight="true" outlineLevel="0" collapsed="false">
      <c r="A6174" s="41" t="s">
        <v>1644</v>
      </c>
    </row>
    <row r="6175" customFormat="false" ht="13.5" hidden="false" customHeight="true" outlineLevel="0" collapsed="false">
      <c r="A6175" s="161" t="s">
        <v>2827</v>
      </c>
      <c r="C6175" s="42"/>
      <c r="D6175" s="42"/>
      <c r="E6175" s="42"/>
      <c r="F6175" s="162"/>
    </row>
    <row r="6176" customFormat="false" ht="13.5" hidden="false" customHeight="true" outlineLevel="0" collapsed="false">
      <c r="A6176" s="41" t="s">
        <v>1598</v>
      </c>
      <c r="B6176" s="164"/>
      <c r="C6176" s="165" t="s">
        <v>1593</v>
      </c>
      <c r="D6176" s="165"/>
      <c r="E6176" s="165"/>
      <c r="F6176" s="162" t="s">
        <v>1594</v>
      </c>
    </row>
    <row r="6177" customFormat="false" ht="13.5" hidden="false" customHeight="true" outlineLevel="0" collapsed="false">
      <c r="A6177" s="41" t="s">
        <v>1598</v>
      </c>
      <c r="B6177" s="166" t="s">
        <v>2828</v>
      </c>
      <c r="C6177" s="165"/>
      <c r="D6177" s="165"/>
      <c r="E6177" s="165"/>
      <c r="F6177" s="163" t="s">
        <v>2829</v>
      </c>
    </row>
    <row r="6178" customFormat="false" ht="13.5" hidden="false" customHeight="true" outlineLevel="0" collapsed="false">
      <c r="A6178" s="41" t="s">
        <v>1598</v>
      </c>
      <c r="B6178" s="162"/>
      <c r="C6178" s="42"/>
      <c r="D6178" s="42"/>
      <c r="E6178" s="42"/>
      <c r="F6178" s="162" t="s">
        <v>2830</v>
      </c>
    </row>
    <row r="6179" customFormat="false" ht="13.5" hidden="false" customHeight="true" outlineLevel="0" collapsed="false">
      <c r="A6179" s="167" t="s">
        <v>1600</v>
      </c>
      <c r="B6179" s="46" t="s">
        <v>1601</v>
      </c>
      <c r="C6179" s="46" t="s">
        <v>1602</v>
      </c>
      <c r="D6179" s="46" t="s">
        <v>1603</v>
      </c>
      <c r="E6179" s="46" t="s">
        <v>1604</v>
      </c>
      <c r="F6179" s="46" t="s">
        <v>1605</v>
      </c>
    </row>
    <row r="6180" customFormat="false" ht="13.5" hidden="false" customHeight="true" outlineLevel="0" collapsed="false">
      <c r="A6180" s="168" t="s">
        <v>2831</v>
      </c>
      <c r="B6180" s="169"/>
      <c r="C6180" s="169"/>
      <c r="D6180" s="170"/>
      <c r="E6180" s="169"/>
      <c r="F6180" s="171" t="s">
        <v>2832</v>
      </c>
    </row>
    <row r="6181" customFormat="false" ht="13.5" hidden="false" customHeight="true" outlineLevel="0" collapsed="false">
      <c r="A6181" s="172" t="s">
        <v>2833</v>
      </c>
      <c r="B6181" s="173" t="s">
        <v>2778</v>
      </c>
      <c r="C6181" s="173" t="s">
        <v>366</v>
      </c>
      <c r="D6181" s="175"/>
      <c r="E6181" s="173"/>
      <c r="F6181" s="176"/>
    </row>
    <row r="6182" customFormat="false" ht="13.5" hidden="false" customHeight="true" outlineLevel="0" collapsed="false">
      <c r="A6182" s="177" t="s">
        <v>1643</v>
      </c>
      <c r="B6182" s="178"/>
      <c r="C6182" s="178"/>
      <c r="D6182" s="179"/>
      <c r="E6182" s="178"/>
      <c r="F6182" s="180" t="s">
        <v>1610</v>
      </c>
    </row>
    <row r="6183" customFormat="false" ht="13.5" hidden="false" customHeight="true" outlineLevel="0" collapsed="false">
      <c r="A6183" s="168" t="s">
        <v>2834</v>
      </c>
      <c r="B6183" s="173"/>
      <c r="C6183" s="173"/>
      <c r="D6183" s="175"/>
      <c r="E6183" s="173"/>
      <c r="F6183" s="176" t="s">
        <v>2835</v>
      </c>
    </row>
    <row r="6184" customFormat="false" ht="13.5" hidden="false" customHeight="true" outlineLevel="0" collapsed="false">
      <c r="A6184" s="172" t="s">
        <v>2781</v>
      </c>
      <c r="B6184" s="173" t="s">
        <v>2778</v>
      </c>
      <c r="C6184" s="173" t="s">
        <v>366</v>
      </c>
      <c r="D6184" s="175"/>
      <c r="E6184" s="173"/>
      <c r="F6184" s="181"/>
    </row>
    <row r="6185" customFormat="false" ht="13.5" hidden="false" customHeight="true" outlineLevel="0" collapsed="false">
      <c r="A6185" s="177" t="s">
        <v>1643</v>
      </c>
      <c r="B6185" s="178"/>
      <c r="C6185" s="178"/>
      <c r="D6185" s="179"/>
      <c r="E6185" s="178"/>
      <c r="F6185" s="180" t="s">
        <v>1610</v>
      </c>
    </row>
    <row r="6186" customFormat="false" ht="13.5" hidden="false" customHeight="true" outlineLevel="0" collapsed="false">
      <c r="A6186" s="172" t="s">
        <v>2045</v>
      </c>
      <c r="B6186" s="173"/>
      <c r="C6186" s="173"/>
      <c r="D6186" s="175"/>
      <c r="E6186" s="173"/>
      <c r="F6186" s="176" t="s">
        <v>126</v>
      </c>
    </row>
    <row r="6187" customFormat="false" ht="13.5" hidden="false" customHeight="true" outlineLevel="0" collapsed="false">
      <c r="A6187" s="172" t="s">
        <v>1643</v>
      </c>
      <c r="B6187" s="173" t="s">
        <v>2046</v>
      </c>
      <c r="C6187" s="174" t="s">
        <v>189</v>
      </c>
      <c r="D6187" s="175"/>
      <c r="E6187" s="173"/>
      <c r="F6187" s="176"/>
    </row>
    <row r="6188" customFormat="false" ht="13.5" hidden="false" customHeight="true" outlineLevel="0" collapsed="false">
      <c r="A6188" s="177" t="s">
        <v>1643</v>
      </c>
      <c r="B6188" s="178"/>
      <c r="C6188" s="178"/>
      <c r="D6188" s="179"/>
      <c r="E6188" s="178"/>
      <c r="F6188" s="180" t="s">
        <v>1610</v>
      </c>
    </row>
    <row r="6189" customFormat="false" ht="13.5" hidden="false" customHeight="true" outlineLevel="0" collapsed="false">
      <c r="A6189" s="182"/>
      <c r="B6189" s="173"/>
      <c r="C6189" s="173"/>
      <c r="D6189" s="175"/>
      <c r="E6189" s="173"/>
      <c r="F6189" s="176"/>
    </row>
    <row r="6190" customFormat="false" ht="13.5" hidden="false" customHeight="true" outlineLevel="0" collapsed="false">
      <c r="A6190" s="172" t="s">
        <v>1671</v>
      </c>
      <c r="B6190" s="173" t="s">
        <v>1821</v>
      </c>
      <c r="C6190" s="173" t="s">
        <v>366</v>
      </c>
      <c r="D6190" s="175"/>
      <c r="E6190" s="173"/>
      <c r="F6190" s="176"/>
    </row>
    <row r="6191" customFormat="false" ht="13.5" hidden="false" customHeight="true" outlineLevel="0" collapsed="false">
      <c r="A6191" s="186"/>
      <c r="B6191" s="178"/>
      <c r="C6191" s="178"/>
      <c r="D6191" s="179"/>
      <c r="E6191" s="178"/>
      <c r="F6191" s="180"/>
    </row>
    <row r="6192" customFormat="false" ht="13.5" hidden="false" customHeight="true" outlineLevel="0" collapsed="false">
      <c r="A6192" s="182"/>
      <c r="B6192" s="173"/>
      <c r="C6192" s="173"/>
      <c r="D6192" s="175"/>
      <c r="E6192" s="173"/>
      <c r="F6192" s="176"/>
    </row>
    <row r="6193" customFormat="false" ht="13.5" hidden="false" customHeight="true" outlineLevel="0" collapsed="false">
      <c r="A6193" s="172" t="s">
        <v>1654</v>
      </c>
      <c r="B6193" s="173" t="s">
        <v>1655</v>
      </c>
      <c r="C6193" s="173" t="s">
        <v>366</v>
      </c>
      <c r="D6193" s="175"/>
      <c r="E6193" s="173"/>
      <c r="F6193" s="176"/>
    </row>
    <row r="6194" customFormat="false" ht="13.5" hidden="false" customHeight="true" outlineLevel="0" collapsed="false">
      <c r="A6194" s="186"/>
      <c r="B6194" s="178"/>
      <c r="C6194" s="178"/>
      <c r="D6194" s="179"/>
      <c r="E6194" s="178"/>
      <c r="F6194" s="180"/>
    </row>
    <row r="6195" customFormat="false" ht="13.5" hidden="false" customHeight="true" outlineLevel="0" collapsed="false">
      <c r="A6195" s="172" t="s">
        <v>2836</v>
      </c>
      <c r="B6195" s="173"/>
      <c r="C6195" s="173"/>
      <c r="D6195" s="175"/>
      <c r="E6195" s="173"/>
      <c r="F6195" s="176"/>
    </row>
    <row r="6196" customFormat="false" ht="13.5" hidden="false" customHeight="true" outlineLevel="0" collapsed="false">
      <c r="A6196" s="172" t="s">
        <v>2837</v>
      </c>
      <c r="B6196" s="173"/>
      <c r="C6196" s="173"/>
      <c r="D6196" s="175"/>
      <c r="E6196" s="173"/>
      <c r="F6196" s="176"/>
    </row>
    <row r="6197" customFormat="false" ht="13.5" hidden="false" customHeight="true" outlineLevel="0" collapsed="false">
      <c r="A6197" s="177" t="s">
        <v>2838</v>
      </c>
      <c r="B6197" s="178"/>
      <c r="C6197" s="178"/>
      <c r="D6197" s="179"/>
      <c r="E6197" s="178"/>
      <c r="F6197" s="180"/>
    </row>
    <row r="6198" customFormat="false" ht="13.5" hidden="false" customHeight="true" outlineLevel="0" collapsed="false">
      <c r="A6198" s="172" t="s">
        <v>2839</v>
      </c>
      <c r="B6198" s="173"/>
      <c r="C6198" s="173"/>
      <c r="D6198" s="175"/>
      <c r="E6198" s="173"/>
      <c r="F6198" s="176"/>
    </row>
    <row r="6199" customFormat="false" ht="13.5" hidden="false" customHeight="true" outlineLevel="0" collapsed="false">
      <c r="A6199" s="172" t="s">
        <v>2815</v>
      </c>
      <c r="B6199" s="173"/>
      <c r="C6199" s="173"/>
      <c r="D6199" s="175"/>
      <c r="E6199" s="173"/>
      <c r="F6199" s="176"/>
    </row>
    <row r="6200" customFormat="false" ht="13.5" hidden="false" customHeight="true" outlineLevel="0" collapsed="false">
      <c r="A6200" s="186"/>
      <c r="B6200" s="178"/>
      <c r="C6200" s="178"/>
      <c r="D6200" s="179"/>
      <c r="E6200" s="178"/>
      <c r="F6200" s="180"/>
    </row>
    <row r="6201" customFormat="false" ht="13.5" hidden="false" customHeight="true" outlineLevel="0" collapsed="false">
      <c r="A6201" s="182"/>
      <c r="B6201" s="173"/>
      <c r="C6201" s="173"/>
      <c r="D6201" s="175"/>
      <c r="E6201" s="173"/>
      <c r="F6201" s="176"/>
    </row>
    <row r="6202" customFormat="false" ht="13.5" hidden="false" customHeight="true" outlineLevel="0" collapsed="false">
      <c r="A6202" s="182"/>
      <c r="B6202" s="173"/>
      <c r="C6202" s="173"/>
      <c r="D6202" s="175"/>
      <c r="E6202" s="173"/>
      <c r="F6202" s="176"/>
    </row>
    <row r="6203" customFormat="false" ht="13.5" hidden="false" customHeight="true" outlineLevel="0" collapsed="false">
      <c r="A6203" s="182"/>
      <c r="B6203" s="173"/>
      <c r="C6203" s="173"/>
      <c r="D6203" s="175"/>
      <c r="E6203" s="173"/>
      <c r="F6203" s="176"/>
    </row>
    <row r="6204" customFormat="false" ht="13.5" hidden="false" customHeight="true" outlineLevel="0" collapsed="false">
      <c r="A6204" s="184"/>
      <c r="B6204" s="169"/>
      <c r="C6204" s="169"/>
      <c r="D6204" s="170"/>
      <c r="E6204" s="169"/>
      <c r="F6204" s="171"/>
    </row>
    <row r="6205" customFormat="false" ht="13.5" hidden="false" customHeight="true" outlineLevel="0" collapsed="false">
      <c r="A6205" s="182"/>
      <c r="B6205" s="173"/>
      <c r="C6205" s="173"/>
      <c r="D6205" s="175"/>
      <c r="E6205" s="173"/>
      <c r="F6205" s="176"/>
    </row>
    <row r="6206" customFormat="false" ht="13.5" hidden="false" customHeight="true" outlineLevel="0" collapsed="false">
      <c r="A6206" s="182"/>
      <c r="B6206" s="173"/>
      <c r="C6206" s="173"/>
      <c r="D6206" s="175"/>
      <c r="E6206" s="173"/>
      <c r="F6206" s="176"/>
    </row>
    <row r="6207" customFormat="false" ht="13.5" hidden="false" customHeight="true" outlineLevel="0" collapsed="false">
      <c r="A6207" s="184"/>
      <c r="B6207" s="169"/>
      <c r="C6207" s="169"/>
      <c r="D6207" s="170"/>
      <c r="E6207" s="169"/>
      <c r="F6207" s="171"/>
    </row>
    <row r="6208" customFormat="false" ht="13.5" hidden="false" customHeight="true" outlineLevel="0" collapsed="false">
      <c r="A6208" s="182"/>
      <c r="B6208" s="173"/>
      <c r="C6208" s="173"/>
      <c r="D6208" s="175"/>
      <c r="E6208" s="173"/>
      <c r="F6208" s="176"/>
    </row>
    <row r="6209" customFormat="false" ht="13.5" hidden="false" customHeight="true" outlineLevel="0" collapsed="false">
      <c r="A6209" s="182"/>
      <c r="B6209" s="173"/>
      <c r="C6209" s="173"/>
      <c r="D6209" s="175"/>
      <c r="E6209" s="173"/>
      <c r="F6209" s="176"/>
    </row>
    <row r="6210" customFormat="false" ht="13.5" hidden="false" customHeight="true" outlineLevel="0" collapsed="false">
      <c r="A6210" s="184"/>
      <c r="B6210" s="169"/>
      <c r="C6210" s="169"/>
      <c r="D6210" s="170"/>
      <c r="E6210" s="169"/>
      <c r="F6210" s="171"/>
    </row>
    <row r="6211" customFormat="false" ht="13.5" hidden="false" customHeight="true" outlineLevel="0" collapsed="false">
      <c r="A6211" s="182"/>
      <c r="B6211" s="173"/>
      <c r="C6211" s="173"/>
      <c r="D6211" s="175"/>
      <c r="E6211" s="173"/>
      <c r="F6211" s="176"/>
    </row>
    <row r="6212" customFormat="false" ht="13.5" hidden="false" customHeight="true" outlineLevel="0" collapsed="false">
      <c r="A6212" s="182"/>
      <c r="B6212" s="173"/>
      <c r="C6212" s="173"/>
      <c r="D6212" s="175"/>
      <c r="E6212" s="173"/>
      <c r="F6212" s="176"/>
    </row>
    <row r="6213" customFormat="false" ht="13.5" hidden="false" customHeight="true" outlineLevel="0" collapsed="false">
      <c r="A6213" s="184"/>
      <c r="B6213" s="169"/>
      <c r="C6213" s="169"/>
      <c r="D6213" s="170"/>
      <c r="E6213" s="169"/>
      <c r="F6213" s="171"/>
    </row>
    <row r="6214" customFormat="false" ht="13.5" hidden="false" customHeight="true" outlineLevel="0" collapsed="false">
      <c r="A6214" s="182"/>
      <c r="B6214" s="173"/>
      <c r="C6214" s="173"/>
      <c r="D6214" s="175"/>
      <c r="E6214" s="173"/>
      <c r="F6214" s="176"/>
    </row>
    <row r="6215" customFormat="false" ht="13.5" hidden="false" customHeight="true" outlineLevel="0" collapsed="false">
      <c r="A6215" s="186"/>
      <c r="B6215" s="178"/>
      <c r="C6215" s="178"/>
      <c r="D6215" s="179"/>
      <c r="E6215" s="178"/>
      <c r="F6215" s="180"/>
    </row>
    <row r="6216" customFormat="false" ht="13.5" hidden="false" customHeight="true" outlineLevel="0" collapsed="false">
      <c r="A6216" s="41" t="s">
        <v>1644</v>
      </c>
    </row>
    <row r="6217" customFormat="false" ht="13.5" hidden="false" customHeight="true" outlineLevel="0" collapsed="false">
      <c r="A6217" s="161" t="s">
        <v>2840</v>
      </c>
      <c r="C6217" s="42"/>
      <c r="D6217" s="42"/>
      <c r="E6217" s="42"/>
      <c r="F6217" s="162"/>
    </row>
    <row r="6218" customFormat="false" ht="13.5" hidden="false" customHeight="true" outlineLevel="0" collapsed="false">
      <c r="A6218" s="41" t="s">
        <v>1598</v>
      </c>
      <c r="B6218" s="164"/>
      <c r="C6218" s="165" t="s">
        <v>1593</v>
      </c>
      <c r="D6218" s="165"/>
      <c r="E6218" s="165"/>
      <c r="F6218" s="162" t="s">
        <v>1594</v>
      </c>
    </row>
    <row r="6219" customFormat="false" ht="13.5" hidden="false" customHeight="true" outlineLevel="0" collapsed="false">
      <c r="A6219" s="41" t="s">
        <v>1598</v>
      </c>
      <c r="B6219" s="166" t="s">
        <v>2841</v>
      </c>
      <c r="C6219" s="165"/>
      <c r="D6219" s="165"/>
      <c r="E6219" s="165"/>
      <c r="F6219" s="163" t="s">
        <v>2842</v>
      </c>
    </row>
    <row r="6220" customFormat="false" ht="13.5" hidden="false" customHeight="true" outlineLevel="0" collapsed="false">
      <c r="A6220" s="41" t="s">
        <v>1598</v>
      </c>
      <c r="B6220" s="162"/>
      <c r="C6220" s="42"/>
      <c r="D6220" s="42"/>
      <c r="E6220" s="42"/>
      <c r="F6220" s="162" t="s">
        <v>2843</v>
      </c>
    </row>
    <row r="6221" customFormat="false" ht="13.5" hidden="false" customHeight="true" outlineLevel="0" collapsed="false">
      <c r="A6221" s="167" t="s">
        <v>1600</v>
      </c>
      <c r="B6221" s="46" t="s">
        <v>1601</v>
      </c>
      <c r="C6221" s="46" t="s">
        <v>1602</v>
      </c>
      <c r="D6221" s="46" t="s">
        <v>1603</v>
      </c>
      <c r="E6221" s="46" t="s">
        <v>1604</v>
      </c>
      <c r="F6221" s="46" t="s">
        <v>1605</v>
      </c>
    </row>
    <row r="6222" customFormat="false" ht="13.5" hidden="false" customHeight="true" outlineLevel="0" collapsed="false">
      <c r="A6222" s="168" t="s">
        <v>1722</v>
      </c>
      <c r="B6222" s="169"/>
      <c r="C6222" s="169"/>
      <c r="D6222" s="170"/>
      <c r="E6222" s="169"/>
      <c r="F6222" s="171" t="s">
        <v>1848</v>
      </c>
    </row>
    <row r="6223" customFormat="false" ht="13.5" hidden="false" customHeight="true" outlineLevel="0" collapsed="false">
      <c r="A6223" s="172" t="s">
        <v>1643</v>
      </c>
      <c r="B6223" s="173"/>
      <c r="C6223" s="174" t="s">
        <v>1665</v>
      </c>
      <c r="D6223" s="175"/>
      <c r="E6223" s="173"/>
      <c r="F6223" s="176"/>
    </row>
    <row r="6224" customFormat="false" ht="13.5" hidden="false" customHeight="true" outlineLevel="0" collapsed="false">
      <c r="A6224" s="177" t="s">
        <v>1643</v>
      </c>
      <c r="B6224" s="178"/>
      <c r="C6224" s="178"/>
      <c r="D6224" s="179"/>
      <c r="E6224" s="178"/>
      <c r="F6224" s="180" t="s">
        <v>1610</v>
      </c>
    </row>
    <row r="6225" customFormat="false" ht="13.5" hidden="false" customHeight="true" outlineLevel="0" collapsed="false">
      <c r="A6225" s="168" t="s">
        <v>1696</v>
      </c>
      <c r="B6225" s="173"/>
      <c r="C6225" s="173"/>
      <c r="D6225" s="175"/>
      <c r="E6225" s="173"/>
      <c r="F6225" s="176" t="s">
        <v>1815</v>
      </c>
    </row>
    <row r="6226" customFormat="false" ht="13.5" hidden="false" customHeight="true" outlineLevel="0" collapsed="false">
      <c r="A6226" s="172" t="s">
        <v>1643</v>
      </c>
      <c r="B6226" s="173"/>
      <c r="C6226" s="174" t="s">
        <v>1665</v>
      </c>
      <c r="D6226" s="175"/>
      <c r="E6226" s="173"/>
      <c r="F6226" s="181"/>
    </row>
    <row r="6227" customFormat="false" ht="13.5" hidden="false" customHeight="true" outlineLevel="0" collapsed="false">
      <c r="A6227" s="177" t="s">
        <v>1643</v>
      </c>
      <c r="B6227" s="178"/>
      <c r="C6227" s="178"/>
      <c r="D6227" s="179"/>
      <c r="E6227" s="178"/>
      <c r="F6227" s="180" t="s">
        <v>1610</v>
      </c>
    </row>
    <row r="6228" customFormat="false" ht="13.5" hidden="false" customHeight="true" outlineLevel="0" collapsed="false">
      <c r="A6228" s="172" t="s">
        <v>2844</v>
      </c>
      <c r="B6228" s="173"/>
      <c r="C6228" s="173"/>
      <c r="D6228" s="175"/>
      <c r="E6228" s="173"/>
      <c r="F6228" s="176" t="s">
        <v>2845</v>
      </c>
    </row>
    <row r="6229" customFormat="false" ht="13.5" hidden="false" customHeight="true" outlineLevel="0" collapsed="false">
      <c r="A6229" s="172" t="s">
        <v>2846</v>
      </c>
      <c r="B6229" s="173"/>
      <c r="C6229" s="174" t="s">
        <v>1867</v>
      </c>
      <c r="D6229" s="175"/>
      <c r="E6229" s="173"/>
      <c r="F6229" s="176"/>
    </row>
    <row r="6230" customFormat="false" ht="13.5" hidden="false" customHeight="true" outlineLevel="0" collapsed="false">
      <c r="A6230" s="177" t="s">
        <v>1643</v>
      </c>
      <c r="B6230" s="178"/>
      <c r="C6230" s="178"/>
      <c r="D6230" s="179"/>
      <c r="E6230" s="178"/>
      <c r="F6230" s="180" t="s">
        <v>1610</v>
      </c>
    </row>
    <row r="6231" customFormat="false" ht="13.5" hidden="false" customHeight="true" outlineLevel="0" collapsed="false">
      <c r="A6231" s="172" t="s">
        <v>2847</v>
      </c>
      <c r="B6231" s="173"/>
      <c r="C6231" s="173"/>
      <c r="D6231" s="175"/>
      <c r="E6231" s="173"/>
      <c r="F6231" s="176" t="s">
        <v>2848</v>
      </c>
    </row>
    <row r="6232" customFormat="false" ht="13.5" hidden="false" customHeight="true" outlineLevel="0" collapsed="false">
      <c r="A6232" s="172" t="s">
        <v>1643</v>
      </c>
      <c r="B6232" s="173"/>
      <c r="C6232" s="174" t="s">
        <v>399</v>
      </c>
      <c r="D6232" s="175"/>
      <c r="E6232" s="173"/>
      <c r="F6232" s="176"/>
    </row>
    <row r="6233" customFormat="false" ht="13.5" hidden="false" customHeight="true" outlineLevel="0" collapsed="false">
      <c r="A6233" s="177" t="s">
        <v>1643</v>
      </c>
      <c r="B6233" s="178"/>
      <c r="C6233" s="178"/>
      <c r="D6233" s="179"/>
      <c r="E6233" s="178"/>
      <c r="F6233" s="180" t="s">
        <v>1610</v>
      </c>
    </row>
    <row r="6234" customFormat="false" ht="13.5" hidden="false" customHeight="true" outlineLevel="0" collapsed="false">
      <c r="A6234" s="172" t="s">
        <v>1670</v>
      </c>
      <c r="B6234" s="173"/>
      <c r="C6234" s="173"/>
      <c r="D6234" s="175"/>
      <c r="E6234" s="173"/>
      <c r="F6234" s="176" t="s">
        <v>126</v>
      </c>
    </row>
    <row r="6235" customFormat="false" ht="13.5" hidden="false" customHeight="true" outlineLevel="0" collapsed="false">
      <c r="A6235" s="172" t="s">
        <v>1643</v>
      </c>
      <c r="B6235" s="173" t="s">
        <v>2046</v>
      </c>
      <c r="C6235" s="174" t="s">
        <v>189</v>
      </c>
      <c r="D6235" s="175"/>
      <c r="E6235" s="173"/>
      <c r="F6235" s="176"/>
    </row>
    <row r="6236" customFormat="false" ht="13.5" hidden="false" customHeight="true" outlineLevel="0" collapsed="false">
      <c r="A6236" s="177" t="s">
        <v>1643</v>
      </c>
      <c r="B6236" s="178"/>
      <c r="C6236" s="178"/>
      <c r="D6236" s="179"/>
      <c r="E6236" s="178"/>
      <c r="F6236" s="180" t="s">
        <v>1610</v>
      </c>
    </row>
    <row r="6237" customFormat="false" ht="13.5" hidden="false" customHeight="true" outlineLevel="0" collapsed="false">
      <c r="A6237" s="182"/>
      <c r="B6237" s="173"/>
      <c r="C6237" s="173"/>
      <c r="D6237" s="175"/>
      <c r="E6237" s="173"/>
      <c r="F6237" s="176" t="s">
        <v>128</v>
      </c>
    </row>
    <row r="6238" customFormat="false" ht="13.5" hidden="false" customHeight="true" outlineLevel="0" collapsed="false">
      <c r="A6238" s="172" t="s">
        <v>1643</v>
      </c>
      <c r="B6238" s="173"/>
      <c r="C6238" s="173"/>
      <c r="D6238" s="175"/>
      <c r="E6238" s="173"/>
      <c r="F6238" s="176"/>
    </row>
    <row r="6239" customFormat="false" ht="13.5" hidden="false" customHeight="true" outlineLevel="0" collapsed="false">
      <c r="A6239" s="177" t="s">
        <v>1643</v>
      </c>
      <c r="B6239" s="178"/>
      <c r="C6239" s="178"/>
      <c r="D6239" s="179"/>
      <c r="E6239" s="178"/>
      <c r="F6239" s="180"/>
    </row>
    <row r="6240" customFormat="false" ht="13.5" hidden="false" customHeight="true" outlineLevel="0" collapsed="false">
      <c r="A6240" s="182"/>
      <c r="B6240" s="173"/>
      <c r="C6240" s="173"/>
      <c r="D6240" s="175"/>
      <c r="E6240" s="173"/>
      <c r="F6240" s="176"/>
    </row>
    <row r="6241" customFormat="false" ht="13.5" hidden="false" customHeight="true" outlineLevel="0" collapsed="false">
      <c r="A6241" s="172" t="s">
        <v>1654</v>
      </c>
      <c r="B6241" s="173" t="s">
        <v>1655</v>
      </c>
      <c r="C6241" s="174" t="s">
        <v>467</v>
      </c>
      <c r="D6241" s="175"/>
      <c r="E6241" s="173"/>
      <c r="F6241" s="176"/>
    </row>
    <row r="6242" customFormat="false" ht="13.5" hidden="false" customHeight="true" outlineLevel="0" collapsed="false">
      <c r="A6242" s="186"/>
      <c r="B6242" s="178"/>
      <c r="C6242" s="178"/>
      <c r="D6242" s="179"/>
      <c r="E6242" s="178"/>
      <c r="F6242" s="180"/>
    </row>
    <row r="6243" customFormat="false" ht="13.5" hidden="false" customHeight="true" outlineLevel="0" collapsed="false">
      <c r="A6243" s="172" t="s">
        <v>2849</v>
      </c>
      <c r="B6243" s="173"/>
      <c r="C6243" s="173"/>
      <c r="D6243" s="175"/>
      <c r="E6243" s="173"/>
      <c r="F6243" s="176"/>
    </row>
    <row r="6244" customFormat="false" ht="13.5" hidden="false" customHeight="true" outlineLevel="0" collapsed="false">
      <c r="A6244" s="172" t="s">
        <v>2850</v>
      </c>
      <c r="B6244" s="173"/>
      <c r="C6244" s="173"/>
      <c r="D6244" s="175"/>
      <c r="E6244" s="173"/>
      <c r="F6244" s="176"/>
    </row>
    <row r="6245" customFormat="false" ht="13.5" hidden="false" customHeight="true" outlineLevel="0" collapsed="false">
      <c r="A6245" s="172" t="s">
        <v>2851</v>
      </c>
      <c r="B6245" s="173"/>
      <c r="C6245" s="173"/>
      <c r="D6245" s="175"/>
      <c r="E6245" s="173"/>
      <c r="F6245" s="176"/>
    </row>
    <row r="6246" customFormat="false" ht="13.5" hidden="false" customHeight="true" outlineLevel="0" collapsed="false">
      <c r="A6246" s="184"/>
      <c r="B6246" s="169"/>
      <c r="C6246" s="169"/>
      <c r="D6246" s="170"/>
      <c r="E6246" s="169"/>
      <c r="F6246" s="171"/>
    </row>
    <row r="6247" customFormat="false" ht="13.5" hidden="false" customHeight="true" outlineLevel="0" collapsed="false">
      <c r="A6247" s="182"/>
      <c r="B6247" s="173"/>
      <c r="C6247" s="173"/>
      <c r="D6247" s="175"/>
      <c r="E6247" s="173"/>
      <c r="F6247" s="176"/>
    </row>
    <row r="6248" customFormat="false" ht="13.5" hidden="false" customHeight="true" outlineLevel="0" collapsed="false">
      <c r="A6248" s="182"/>
      <c r="B6248" s="173"/>
      <c r="C6248" s="173"/>
      <c r="D6248" s="175"/>
      <c r="E6248" s="173"/>
      <c r="F6248" s="176"/>
    </row>
    <row r="6249" customFormat="false" ht="13.5" hidden="false" customHeight="true" outlineLevel="0" collapsed="false">
      <c r="A6249" s="184"/>
      <c r="B6249" s="169"/>
      <c r="C6249" s="169"/>
      <c r="D6249" s="170"/>
      <c r="E6249" s="169"/>
      <c r="F6249" s="171"/>
    </row>
    <row r="6250" customFormat="false" ht="13.5" hidden="false" customHeight="true" outlineLevel="0" collapsed="false">
      <c r="A6250" s="182"/>
      <c r="B6250" s="173"/>
      <c r="C6250" s="173"/>
      <c r="D6250" s="175"/>
      <c r="E6250" s="173"/>
      <c r="F6250" s="176"/>
    </row>
    <row r="6251" customFormat="false" ht="13.5" hidden="false" customHeight="true" outlineLevel="0" collapsed="false">
      <c r="A6251" s="182"/>
      <c r="B6251" s="173"/>
      <c r="C6251" s="173"/>
      <c r="D6251" s="175"/>
      <c r="E6251" s="173"/>
      <c r="F6251" s="176"/>
    </row>
    <row r="6252" customFormat="false" ht="13.5" hidden="false" customHeight="true" outlineLevel="0" collapsed="false">
      <c r="A6252" s="184"/>
      <c r="B6252" s="169"/>
      <c r="C6252" s="169"/>
      <c r="D6252" s="170"/>
      <c r="E6252" s="169"/>
      <c r="F6252" s="171"/>
    </row>
    <row r="6253" customFormat="false" ht="13.5" hidden="false" customHeight="true" outlineLevel="0" collapsed="false">
      <c r="A6253" s="182"/>
      <c r="B6253" s="173"/>
      <c r="C6253" s="173"/>
      <c r="D6253" s="175"/>
      <c r="E6253" s="173"/>
      <c r="F6253" s="176"/>
    </row>
    <row r="6254" customFormat="false" ht="13.5" hidden="false" customHeight="true" outlineLevel="0" collapsed="false">
      <c r="A6254" s="182"/>
      <c r="B6254" s="173"/>
      <c r="C6254" s="173"/>
      <c r="D6254" s="175"/>
      <c r="E6254" s="173"/>
      <c r="F6254" s="176"/>
    </row>
    <row r="6255" customFormat="false" ht="13.5" hidden="false" customHeight="true" outlineLevel="0" collapsed="false">
      <c r="A6255" s="184"/>
      <c r="B6255" s="169"/>
      <c r="C6255" s="169"/>
      <c r="D6255" s="170"/>
      <c r="E6255" s="169"/>
      <c r="F6255" s="171"/>
    </row>
    <row r="6256" customFormat="false" ht="13.5" hidden="false" customHeight="true" outlineLevel="0" collapsed="false">
      <c r="A6256" s="182"/>
      <c r="B6256" s="173"/>
      <c r="C6256" s="173"/>
      <c r="D6256" s="175"/>
      <c r="E6256" s="173"/>
      <c r="F6256" s="176"/>
    </row>
    <row r="6257" customFormat="false" ht="13.5" hidden="false" customHeight="true" outlineLevel="0" collapsed="false">
      <c r="A6257" s="186"/>
      <c r="B6257" s="178"/>
      <c r="C6257" s="178"/>
      <c r="D6257" s="179"/>
      <c r="E6257" s="178"/>
      <c r="F6257" s="180"/>
    </row>
    <row r="6258" customFormat="false" ht="13.5" hidden="false" customHeight="true" outlineLevel="0" collapsed="false">
      <c r="A6258" s="41" t="s">
        <v>1644</v>
      </c>
    </row>
    <row r="6259" customFormat="false" ht="13.5" hidden="false" customHeight="true" outlineLevel="0" collapsed="false">
      <c r="A6259" s="161" t="s">
        <v>2852</v>
      </c>
      <c r="C6259" s="42"/>
      <c r="D6259" s="42"/>
      <c r="E6259" s="42"/>
      <c r="F6259" s="162"/>
    </row>
    <row r="6260" customFormat="false" ht="13.5" hidden="false" customHeight="true" outlineLevel="0" collapsed="false">
      <c r="A6260" s="41" t="s">
        <v>1598</v>
      </c>
      <c r="B6260" s="164"/>
      <c r="C6260" s="165" t="s">
        <v>1593</v>
      </c>
      <c r="D6260" s="165"/>
      <c r="E6260" s="165"/>
      <c r="F6260" s="162" t="s">
        <v>1594</v>
      </c>
    </row>
    <row r="6261" customFormat="false" ht="13.5" hidden="false" customHeight="true" outlineLevel="0" collapsed="false">
      <c r="A6261" s="41" t="s">
        <v>1598</v>
      </c>
      <c r="B6261" s="166" t="s">
        <v>2853</v>
      </c>
      <c r="C6261" s="165"/>
      <c r="D6261" s="165"/>
      <c r="E6261" s="165"/>
      <c r="F6261" s="163" t="s">
        <v>2854</v>
      </c>
    </row>
    <row r="6262" customFormat="false" ht="13.5" hidden="false" customHeight="true" outlineLevel="0" collapsed="false">
      <c r="A6262" s="163" t="s">
        <v>2855</v>
      </c>
      <c r="B6262" s="162"/>
      <c r="C6262" s="42"/>
      <c r="D6262" s="42"/>
      <c r="E6262" s="42"/>
      <c r="F6262" s="162" t="s">
        <v>1858</v>
      </c>
    </row>
    <row r="6263" customFormat="false" ht="13.5" hidden="false" customHeight="true" outlineLevel="0" collapsed="false">
      <c r="A6263" s="167" t="s">
        <v>1600</v>
      </c>
      <c r="B6263" s="46" t="s">
        <v>1601</v>
      </c>
      <c r="C6263" s="46" t="s">
        <v>1602</v>
      </c>
      <c r="D6263" s="46" t="s">
        <v>1603</v>
      </c>
      <c r="E6263" s="46" t="s">
        <v>1604</v>
      </c>
      <c r="F6263" s="46" t="s">
        <v>1605</v>
      </c>
    </row>
    <row r="6264" customFormat="false" ht="13.5" hidden="false" customHeight="true" outlineLevel="0" collapsed="false">
      <c r="A6264" s="168" t="s">
        <v>1709</v>
      </c>
      <c r="B6264" s="169"/>
      <c r="C6264" s="169"/>
      <c r="D6264" s="170"/>
      <c r="E6264" s="169"/>
      <c r="F6264" s="171" t="s">
        <v>1814</v>
      </c>
    </row>
    <row r="6265" customFormat="false" ht="13.5" hidden="false" customHeight="true" outlineLevel="0" collapsed="false">
      <c r="A6265" s="172" t="s">
        <v>1643</v>
      </c>
      <c r="B6265" s="173"/>
      <c r="C6265" s="174" t="s">
        <v>1665</v>
      </c>
      <c r="D6265" s="175"/>
      <c r="E6265" s="173"/>
      <c r="F6265" s="176"/>
    </row>
    <row r="6266" customFormat="false" ht="13.5" hidden="false" customHeight="true" outlineLevel="0" collapsed="false">
      <c r="A6266" s="177" t="s">
        <v>1643</v>
      </c>
      <c r="B6266" s="178"/>
      <c r="C6266" s="178"/>
      <c r="D6266" s="179"/>
      <c r="E6266" s="178"/>
      <c r="F6266" s="180" t="s">
        <v>1610</v>
      </c>
    </row>
    <row r="6267" customFormat="false" ht="13.5" hidden="false" customHeight="true" outlineLevel="0" collapsed="false">
      <c r="A6267" s="168" t="s">
        <v>1859</v>
      </c>
      <c r="B6267" s="173"/>
      <c r="C6267" s="173"/>
      <c r="D6267" s="175"/>
      <c r="E6267" s="173"/>
      <c r="F6267" s="176" t="s">
        <v>2856</v>
      </c>
    </row>
    <row r="6268" customFormat="false" ht="13.5" hidden="false" customHeight="true" outlineLevel="0" collapsed="false">
      <c r="A6268" s="172" t="s">
        <v>1861</v>
      </c>
      <c r="B6268" s="173" t="s">
        <v>2857</v>
      </c>
      <c r="C6268" s="173" t="s">
        <v>1863</v>
      </c>
      <c r="D6268" s="175"/>
      <c r="E6268" s="173"/>
      <c r="F6268" s="181"/>
    </row>
    <row r="6269" customFormat="false" ht="13.5" hidden="false" customHeight="true" outlineLevel="0" collapsed="false">
      <c r="A6269" s="177" t="s">
        <v>1643</v>
      </c>
      <c r="B6269" s="178"/>
      <c r="C6269" s="178"/>
      <c r="D6269" s="179"/>
      <c r="E6269" s="178"/>
      <c r="F6269" s="180" t="s">
        <v>1610</v>
      </c>
    </row>
    <row r="6270" customFormat="false" ht="13.5" hidden="false" customHeight="true" outlineLevel="0" collapsed="false">
      <c r="A6270" s="172" t="s">
        <v>2858</v>
      </c>
      <c r="B6270" s="173"/>
      <c r="C6270" s="173"/>
      <c r="D6270" s="175"/>
      <c r="E6270" s="173"/>
      <c r="F6270" s="176" t="s">
        <v>2859</v>
      </c>
    </row>
    <row r="6271" customFormat="false" ht="13.5" hidden="false" customHeight="true" outlineLevel="0" collapsed="false">
      <c r="A6271" s="172" t="s">
        <v>2860</v>
      </c>
      <c r="B6271" s="173"/>
      <c r="C6271" s="174" t="s">
        <v>2300</v>
      </c>
      <c r="D6271" s="175"/>
      <c r="E6271" s="173"/>
      <c r="F6271" s="176"/>
    </row>
    <row r="6272" customFormat="false" ht="13.5" hidden="false" customHeight="true" outlineLevel="0" collapsed="false">
      <c r="A6272" s="177" t="s">
        <v>1643</v>
      </c>
      <c r="B6272" s="178"/>
      <c r="C6272" s="178"/>
      <c r="D6272" s="179"/>
      <c r="E6272" s="178"/>
      <c r="F6272" s="180" t="s">
        <v>1610</v>
      </c>
    </row>
    <row r="6273" customFormat="false" ht="13.5" hidden="false" customHeight="true" outlineLevel="0" collapsed="false">
      <c r="A6273" s="172" t="s">
        <v>2045</v>
      </c>
      <c r="B6273" s="173"/>
      <c r="C6273" s="173"/>
      <c r="D6273" s="175"/>
      <c r="E6273" s="173"/>
      <c r="F6273" s="176" t="s">
        <v>126</v>
      </c>
    </row>
    <row r="6274" customFormat="false" ht="13.5" hidden="false" customHeight="true" outlineLevel="0" collapsed="false">
      <c r="A6274" s="172" t="s">
        <v>1643</v>
      </c>
      <c r="B6274" s="173" t="s">
        <v>2046</v>
      </c>
      <c r="C6274" s="174" t="s">
        <v>189</v>
      </c>
      <c r="D6274" s="175"/>
      <c r="E6274" s="173"/>
      <c r="F6274" s="176"/>
    </row>
    <row r="6275" customFormat="false" ht="13.5" hidden="false" customHeight="true" outlineLevel="0" collapsed="false">
      <c r="A6275" s="177" t="s">
        <v>1643</v>
      </c>
      <c r="B6275" s="178"/>
      <c r="C6275" s="178"/>
      <c r="D6275" s="179"/>
      <c r="E6275" s="178"/>
      <c r="F6275" s="180" t="s">
        <v>1610</v>
      </c>
    </row>
    <row r="6276" customFormat="false" ht="13.5" hidden="false" customHeight="true" outlineLevel="0" collapsed="false">
      <c r="A6276" s="182"/>
      <c r="B6276" s="173"/>
      <c r="C6276" s="173"/>
      <c r="D6276" s="175"/>
      <c r="E6276" s="173"/>
      <c r="F6276" s="176"/>
    </row>
    <row r="6277" customFormat="false" ht="13.5" hidden="false" customHeight="true" outlineLevel="0" collapsed="false">
      <c r="A6277" s="172" t="s">
        <v>1654</v>
      </c>
      <c r="B6277" s="173" t="s">
        <v>1655</v>
      </c>
      <c r="C6277" s="174" t="s">
        <v>399</v>
      </c>
      <c r="D6277" s="175"/>
      <c r="E6277" s="173"/>
      <c r="F6277" s="176"/>
    </row>
    <row r="6278" customFormat="false" ht="13.5" hidden="false" customHeight="true" outlineLevel="0" collapsed="false">
      <c r="A6278" s="186"/>
      <c r="B6278" s="178"/>
      <c r="C6278" s="178"/>
      <c r="D6278" s="179"/>
      <c r="E6278" s="178"/>
      <c r="F6278" s="180"/>
    </row>
    <row r="6279" customFormat="false" ht="13.5" hidden="false" customHeight="true" outlineLevel="0" collapsed="false">
      <c r="A6279" s="172" t="s">
        <v>2851</v>
      </c>
      <c r="B6279" s="173"/>
      <c r="C6279" s="173"/>
      <c r="D6279" s="175"/>
      <c r="E6279" s="173"/>
      <c r="F6279" s="176"/>
    </row>
    <row r="6280" customFormat="false" ht="13.5" hidden="false" customHeight="true" outlineLevel="0" collapsed="false">
      <c r="A6280" s="182"/>
      <c r="B6280" s="173"/>
      <c r="C6280" s="173"/>
      <c r="D6280" s="175"/>
      <c r="E6280" s="173"/>
      <c r="F6280" s="176"/>
    </row>
    <row r="6281" customFormat="false" ht="13.5" hidden="false" customHeight="true" outlineLevel="0" collapsed="false">
      <c r="A6281" s="186"/>
      <c r="B6281" s="178"/>
      <c r="C6281" s="178"/>
      <c r="D6281" s="179"/>
      <c r="E6281" s="178"/>
      <c r="F6281" s="180"/>
    </row>
    <row r="6282" customFormat="false" ht="13.5" hidden="false" customHeight="true" outlineLevel="0" collapsed="false">
      <c r="A6282" s="182"/>
      <c r="B6282" s="173"/>
      <c r="C6282" s="173"/>
      <c r="D6282" s="175"/>
      <c r="E6282" s="173"/>
      <c r="F6282" s="176"/>
    </row>
    <row r="6283" customFormat="false" ht="13.5" hidden="false" customHeight="true" outlineLevel="0" collapsed="false">
      <c r="A6283" s="182"/>
      <c r="B6283" s="173"/>
      <c r="C6283" s="173"/>
      <c r="D6283" s="175"/>
      <c r="E6283" s="173"/>
      <c r="F6283" s="176"/>
    </row>
    <row r="6284" customFormat="false" ht="13.5" hidden="false" customHeight="true" outlineLevel="0" collapsed="false">
      <c r="A6284" s="186"/>
      <c r="B6284" s="178"/>
      <c r="C6284" s="178"/>
      <c r="D6284" s="179"/>
      <c r="E6284" s="178"/>
      <c r="F6284" s="180"/>
    </row>
    <row r="6285" customFormat="false" ht="13.5" hidden="false" customHeight="true" outlineLevel="0" collapsed="false">
      <c r="A6285" s="182"/>
      <c r="B6285" s="173"/>
      <c r="C6285" s="173"/>
      <c r="D6285" s="175"/>
      <c r="E6285" s="173"/>
      <c r="F6285" s="176"/>
    </row>
    <row r="6286" customFormat="false" ht="13.5" hidden="false" customHeight="true" outlineLevel="0" collapsed="false">
      <c r="A6286" s="182"/>
      <c r="B6286" s="173"/>
      <c r="C6286" s="173"/>
      <c r="D6286" s="175"/>
      <c r="E6286" s="173"/>
      <c r="F6286" s="176"/>
    </row>
    <row r="6287" customFormat="false" ht="13.5" hidden="false" customHeight="true" outlineLevel="0" collapsed="false">
      <c r="A6287" s="182"/>
      <c r="B6287" s="173"/>
      <c r="C6287" s="173"/>
      <c r="D6287" s="175"/>
      <c r="E6287" s="173"/>
      <c r="F6287" s="176"/>
    </row>
    <row r="6288" customFormat="false" ht="13.5" hidden="false" customHeight="true" outlineLevel="0" collapsed="false">
      <c r="A6288" s="184"/>
      <c r="B6288" s="169"/>
      <c r="C6288" s="169"/>
      <c r="D6288" s="170"/>
      <c r="E6288" s="169"/>
      <c r="F6288" s="171"/>
    </row>
    <row r="6289" customFormat="false" ht="13.5" hidden="false" customHeight="true" outlineLevel="0" collapsed="false">
      <c r="A6289" s="182"/>
      <c r="B6289" s="173"/>
      <c r="C6289" s="173"/>
      <c r="D6289" s="175"/>
      <c r="E6289" s="173"/>
      <c r="F6289" s="176"/>
    </row>
    <row r="6290" customFormat="false" ht="13.5" hidden="false" customHeight="true" outlineLevel="0" collapsed="false">
      <c r="A6290" s="182"/>
      <c r="B6290" s="173"/>
      <c r="C6290" s="173"/>
      <c r="D6290" s="175"/>
      <c r="E6290" s="173"/>
      <c r="F6290" s="176"/>
    </row>
    <row r="6291" customFormat="false" ht="13.5" hidden="false" customHeight="true" outlineLevel="0" collapsed="false">
      <c r="A6291" s="184"/>
      <c r="B6291" s="169"/>
      <c r="C6291" s="169"/>
      <c r="D6291" s="170"/>
      <c r="E6291" s="169"/>
      <c r="F6291" s="171"/>
    </row>
    <row r="6292" customFormat="false" ht="13.5" hidden="false" customHeight="true" outlineLevel="0" collapsed="false">
      <c r="A6292" s="182"/>
      <c r="B6292" s="173"/>
      <c r="C6292" s="173"/>
      <c r="D6292" s="175"/>
      <c r="E6292" s="173"/>
      <c r="F6292" s="176"/>
    </row>
    <row r="6293" customFormat="false" ht="13.5" hidden="false" customHeight="true" outlineLevel="0" collapsed="false">
      <c r="A6293" s="182"/>
      <c r="B6293" s="173"/>
      <c r="C6293" s="173"/>
      <c r="D6293" s="175"/>
      <c r="E6293" s="173"/>
      <c r="F6293" s="176"/>
    </row>
    <row r="6294" customFormat="false" ht="13.5" hidden="false" customHeight="true" outlineLevel="0" collapsed="false">
      <c r="A6294" s="184"/>
      <c r="B6294" s="169"/>
      <c r="C6294" s="169"/>
      <c r="D6294" s="170"/>
      <c r="E6294" s="169"/>
      <c r="F6294" s="171"/>
    </row>
    <row r="6295" customFormat="false" ht="13.5" hidden="false" customHeight="true" outlineLevel="0" collapsed="false">
      <c r="A6295" s="182"/>
      <c r="B6295" s="173"/>
      <c r="C6295" s="173"/>
      <c r="D6295" s="175"/>
      <c r="E6295" s="173"/>
      <c r="F6295" s="176"/>
    </row>
    <row r="6296" customFormat="false" ht="13.5" hidden="false" customHeight="true" outlineLevel="0" collapsed="false">
      <c r="A6296" s="182"/>
      <c r="B6296" s="173"/>
      <c r="C6296" s="173"/>
      <c r="D6296" s="175"/>
      <c r="E6296" s="173"/>
      <c r="F6296" s="176"/>
    </row>
    <row r="6297" customFormat="false" ht="13.5" hidden="false" customHeight="true" outlineLevel="0" collapsed="false">
      <c r="A6297" s="184"/>
      <c r="B6297" s="169"/>
      <c r="C6297" s="169"/>
      <c r="D6297" s="170"/>
      <c r="E6297" s="169"/>
      <c r="F6297" s="171"/>
    </row>
    <row r="6298" customFormat="false" ht="13.5" hidden="false" customHeight="true" outlineLevel="0" collapsed="false">
      <c r="A6298" s="182"/>
      <c r="B6298" s="173"/>
      <c r="C6298" s="173"/>
      <c r="D6298" s="175"/>
      <c r="E6298" s="173"/>
      <c r="F6298" s="176"/>
    </row>
    <row r="6299" customFormat="false" ht="13.5" hidden="false" customHeight="true" outlineLevel="0" collapsed="false">
      <c r="A6299" s="186"/>
      <c r="B6299" s="178"/>
      <c r="C6299" s="178"/>
      <c r="D6299" s="179"/>
      <c r="E6299" s="178"/>
      <c r="F6299" s="180"/>
    </row>
    <row r="6300" customFormat="false" ht="13.5" hidden="false" customHeight="true" outlineLevel="0" collapsed="false">
      <c r="A6300" s="41" t="s">
        <v>1644</v>
      </c>
    </row>
    <row r="6301" customFormat="false" ht="13.5" hidden="false" customHeight="true" outlineLevel="0" collapsed="false">
      <c r="A6301" s="161" t="s">
        <v>2861</v>
      </c>
      <c r="C6301" s="42"/>
      <c r="D6301" s="42"/>
      <c r="E6301" s="42"/>
      <c r="F6301" s="162"/>
    </row>
    <row r="6302" customFormat="false" ht="13.5" hidden="false" customHeight="true" outlineLevel="0" collapsed="false">
      <c r="A6302" s="41" t="s">
        <v>1598</v>
      </c>
      <c r="B6302" s="164"/>
      <c r="C6302" s="165" t="s">
        <v>1593</v>
      </c>
      <c r="D6302" s="165"/>
      <c r="E6302" s="165"/>
      <c r="F6302" s="162" t="s">
        <v>1594</v>
      </c>
    </row>
    <row r="6303" customFormat="false" ht="13.5" hidden="false" customHeight="true" outlineLevel="0" collapsed="false">
      <c r="A6303" s="41" t="s">
        <v>1598</v>
      </c>
      <c r="B6303" s="166" t="s">
        <v>2862</v>
      </c>
      <c r="C6303" s="165"/>
      <c r="D6303" s="165"/>
      <c r="E6303" s="165"/>
      <c r="F6303" s="163" t="s">
        <v>2863</v>
      </c>
    </row>
    <row r="6304" customFormat="false" ht="13.5" hidden="false" customHeight="true" outlineLevel="0" collapsed="false">
      <c r="A6304" s="41" t="s">
        <v>1598</v>
      </c>
      <c r="B6304" s="162"/>
      <c r="C6304" s="42"/>
      <c r="D6304" s="42"/>
      <c r="E6304" s="42"/>
      <c r="F6304" s="162" t="s">
        <v>2843</v>
      </c>
    </row>
    <row r="6305" customFormat="false" ht="13.5" hidden="false" customHeight="true" outlineLevel="0" collapsed="false">
      <c r="A6305" s="167" t="s">
        <v>1600</v>
      </c>
      <c r="B6305" s="46" t="s">
        <v>1601</v>
      </c>
      <c r="C6305" s="46" t="s">
        <v>1602</v>
      </c>
      <c r="D6305" s="46" t="s">
        <v>1603</v>
      </c>
      <c r="E6305" s="46" t="s">
        <v>1604</v>
      </c>
      <c r="F6305" s="46" t="s">
        <v>1605</v>
      </c>
    </row>
    <row r="6306" customFormat="false" ht="13.5" hidden="false" customHeight="true" outlineLevel="0" collapsed="false">
      <c r="A6306" s="168" t="s">
        <v>1722</v>
      </c>
      <c r="B6306" s="169"/>
      <c r="C6306" s="169"/>
      <c r="D6306" s="170"/>
      <c r="E6306" s="169"/>
      <c r="F6306" s="171" t="s">
        <v>1848</v>
      </c>
    </row>
    <row r="6307" customFormat="false" ht="13.5" hidden="false" customHeight="true" outlineLevel="0" collapsed="false">
      <c r="A6307" s="172" t="s">
        <v>1643</v>
      </c>
      <c r="B6307" s="173"/>
      <c r="C6307" s="174" t="s">
        <v>1665</v>
      </c>
      <c r="D6307" s="175"/>
      <c r="E6307" s="173"/>
      <c r="F6307" s="176"/>
    </row>
    <row r="6308" customFormat="false" ht="13.5" hidden="false" customHeight="true" outlineLevel="0" collapsed="false">
      <c r="A6308" s="177" t="s">
        <v>1643</v>
      </c>
      <c r="B6308" s="178"/>
      <c r="C6308" s="178"/>
      <c r="D6308" s="179"/>
      <c r="E6308" s="178"/>
      <c r="F6308" s="180" t="s">
        <v>1610</v>
      </c>
    </row>
    <row r="6309" customFormat="false" ht="13.5" hidden="false" customHeight="true" outlineLevel="0" collapsed="false">
      <c r="A6309" s="168" t="s">
        <v>1696</v>
      </c>
      <c r="B6309" s="173"/>
      <c r="C6309" s="173"/>
      <c r="D6309" s="175"/>
      <c r="E6309" s="173"/>
      <c r="F6309" s="176" t="s">
        <v>1815</v>
      </c>
    </row>
    <row r="6310" customFormat="false" ht="13.5" hidden="false" customHeight="true" outlineLevel="0" collapsed="false">
      <c r="A6310" s="172" t="s">
        <v>1643</v>
      </c>
      <c r="B6310" s="173"/>
      <c r="C6310" s="174" t="s">
        <v>1665</v>
      </c>
      <c r="D6310" s="175"/>
      <c r="E6310" s="173"/>
      <c r="F6310" s="181"/>
    </row>
    <row r="6311" customFormat="false" ht="13.5" hidden="false" customHeight="true" outlineLevel="0" collapsed="false">
      <c r="A6311" s="177" t="s">
        <v>1643</v>
      </c>
      <c r="B6311" s="178"/>
      <c r="C6311" s="178"/>
      <c r="D6311" s="179"/>
      <c r="E6311" s="178"/>
      <c r="F6311" s="180" t="s">
        <v>1610</v>
      </c>
    </row>
    <row r="6312" customFormat="false" ht="13.5" hidden="false" customHeight="true" outlineLevel="0" collapsed="false">
      <c r="A6312" s="172" t="s">
        <v>2864</v>
      </c>
      <c r="B6312" s="173"/>
      <c r="C6312" s="173"/>
      <c r="D6312" s="175"/>
      <c r="E6312" s="173"/>
      <c r="F6312" s="176" t="s">
        <v>2865</v>
      </c>
    </row>
    <row r="6313" customFormat="false" ht="13.5" hidden="false" customHeight="true" outlineLevel="0" collapsed="false">
      <c r="A6313" s="172" t="s">
        <v>1643</v>
      </c>
      <c r="B6313" s="173"/>
      <c r="C6313" s="174" t="s">
        <v>1867</v>
      </c>
      <c r="D6313" s="175"/>
      <c r="E6313" s="173"/>
      <c r="F6313" s="176"/>
    </row>
    <row r="6314" customFormat="false" ht="13.5" hidden="false" customHeight="true" outlineLevel="0" collapsed="false">
      <c r="A6314" s="177" t="s">
        <v>1643</v>
      </c>
      <c r="B6314" s="178"/>
      <c r="C6314" s="178"/>
      <c r="D6314" s="179"/>
      <c r="E6314" s="178"/>
      <c r="F6314" s="180" t="s">
        <v>1610</v>
      </c>
    </row>
    <row r="6315" customFormat="false" ht="13.5" hidden="false" customHeight="true" outlineLevel="0" collapsed="false">
      <c r="A6315" s="172" t="s">
        <v>2847</v>
      </c>
      <c r="B6315" s="173"/>
      <c r="C6315" s="173"/>
      <c r="D6315" s="175"/>
      <c r="E6315" s="173"/>
      <c r="F6315" s="176" t="s">
        <v>2848</v>
      </c>
    </row>
    <row r="6316" customFormat="false" ht="13.5" hidden="false" customHeight="true" outlineLevel="0" collapsed="false">
      <c r="A6316" s="172" t="s">
        <v>1643</v>
      </c>
      <c r="B6316" s="173"/>
      <c r="C6316" s="174" t="s">
        <v>399</v>
      </c>
      <c r="D6316" s="175"/>
      <c r="E6316" s="173"/>
      <c r="F6316" s="176"/>
    </row>
    <row r="6317" customFormat="false" ht="13.5" hidden="false" customHeight="true" outlineLevel="0" collapsed="false">
      <c r="A6317" s="177" t="s">
        <v>1643</v>
      </c>
      <c r="B6317" s="178"/>
      <c r="C6317" s="178"/>
      <c r="D6317" s="179"/>
      <c r="E6317" s="178"/>
      <c r="F6317" s="180" t="s">
        <v>1610</v>
      </c>
    </row>
    <row r="6318" customFormat="false" ht="13.5" hidden="false" customHeight="true" outlineLevel="0" collapsed="false">
      <c r="A6318" s="172" t="s">
        <v>1670</v>
      </c>
      <c r="B6318" s="173"/>
      <c r="C6318" s="173"/>
      <c r="D6318" s="175"/>
      <c r="E6318" s="173"/>
      <c r="F6318" s="176" t="s">
        <v>126</v>
      </c>
    </row>
    <row r="6319" customFormat="false" ht="13.5" hidden="false" customHeight="true" outlineLevel="0" collapsed="false">
      <c r="A6319" s="172" t="s">
        <v>1643</v>
      </c>
      <c r="B6319" s="173" t="s">
        <v>2046</v>
      </c>
      <c r="C6319" s="174" t="s">
        <v>189</v>
      </c>
      <c r="D6319" s="175"/>
      <c r="E6319" s="173"/>
      <c r="F6319" s="176"/>
    </row>
    <row r="6320" customFormat="false" ht="13.5" hidden="false" customHeight="true" outlineLevel="0" collapsed="false">
      <c r="A6320" s="177" t="s">
        <v>1643</v>
      </c>
      <c r="B6320" s="178"/>
      <c r="C6320" s="178"/>
      <c r="D6320" s="179"/>
      <c r="E6320" s="178"/>
      <c r="F6320" s="180" t="s">
        <v>1610</v>
      </c>
    </row>
    <row r="6321" customFormat="false" ht="13.5" hidden="false" customHeight="true" outlineLevel="0" collapsed="false">
      <c r="A6321" s="182"/>
      <c r="B6321" s="173"/>
      <c r="C6321" s="173"/>
      <c r="D6321" s="175"/>
      <c r="E6321" s="173"/>
      <c r="F6321" s="176" t="s">
        <v>128</v>
      </c>
    </row>
    <row r="6322" customFormat="false" ht="13.5" hidden="false" customHeight="true" outlineLevel="0" collapsed="false">
      <c r="A6322" s="172" t="s">
        <v>1643</v>
      </c>
      <c r="B6322" s="173"/>
      <c r="C6322" s="173"/>
      <c r="D6322" s="175"/>
      <c r="E6322" s="173"/>
      <c r="F6322" s="176"/>
    </row>
    <row r="6323" customFormat="false" ht="13.5" hidden="false" customHeight="true" outlineLevel="0" collapsed="false">
      <c r="A6323" s="177" t="s">
        <v>1643</v>
      </c>
      <c r="B6323" s="178"/>
      <c r="C6323" s="178"/>
      <c r="D6323" s="179"/>
      <c r="E6323" s="178"/>
      <c r="F6323" s="180"/>
    </row>
    <row r="6324" customFormat="false" ht="13.5" hidden="false" customHeight="true" outlineLevel="0" collapsed="false">
      <c r="A6324" s="182"/>
      <c r="B6324" s="173"/>
      <c r="C6324" s="173"/>
      <c r="D6324" s="175"/>
      <c r="E6324" s="173"/>
      <c r="F6324" s="176"/>
    </row>
    <row r="6325" customFormat="false" ht="13.5" hidden="false" customHeight="true" outlineLevel="0" collapsed="false">
      <c r="A6325" s="172" t="s">
        <v>1654</v>
      </c>
      <c r="B6325" s="173" t="s">
        <v>1655</v>
      </c>
      <c r="C6325" s="174" t="s">
        <v>467</v>
      </c>
      <c r="D6325" s="175"/>
      <c r="E6325" s="173"/>
      <c r="F6325" s="176"/>
    </row>
    <row r="6326" customFormat="false" ht="13.5" hidden="false" customHeight="true" outlineLevel="0" collapsed="false">
      <c r="A6326" s="186"/>
      <c r="B6326" s="178"/>
      <c r="C6326" s="178"/>
      <c r="D6326" s="179"/>
      <c r="E6326" s="178"/>
      <c r="F6326" s="180"/>
    </row>
    <row r="6327" customFormat="false" ht="13.5" hidden="false" customHeight="true" outlineLevel="0" collapsed="false">
      <c r="A6327" s="172" t="s">
        <v>2866</v>
      </c>
      <c r="B6327" s="173"/>
      <c r="C6327" s="173"/>
      <c r="D6327" s="175"/>
      <c r="E6327" s="173"/>
      <c r="F6327" s="176"/>
    </row>
    <row r="6328" customFormat="false" ht="13.5" hidden="false" customHeight="true" outlineLevel="0" collapsed="false">
      <c r="A6328" s="172" t="s">
        <v>2851</v>
      </c>
      <c r="B6328" s="173"/>
      <c r="C6328" s="173"/>
      <c r="D6328" s="175"/>
      <c r="E6328" s="173"/>
      <c r="F6328" s="176"/>
    </row>
    <row r="6329" customFormat="false" ht="13.5" hidden="false" customHeight="true" outlineLevel="0" collapsed="false">
      <c r="A6329" s="182"/>
      <c r="B6329" s="173"/>
      <c r="C6329" s="173"/>
      <c r="D6329" s="175"/>
      <c r="E6329" s="173"/>
      <c r="F6329" s="176"/>
    </row>
    <row r="6330" customFormat="false" ht="13.5" hidden="false" customHeight="true" outlineLevel="0" collapsed="false">
      <c r="A6330" s="184"/>
      <c r="B6330" s="169"/>
      <c r="C6330" s="169"/>
      <c r="D6330" s="170"/>
      <c r="E6330" s="169"/>
      <c r="F6330" s="171"/>
    </row>
    <row r="6331" customFormat="false" ht="13.5" hidden="false" customHeight="true" outlineLevel="0" collapsed="false">
      <c r="A6331" s="182"/>
      <c r="B6331" s="173"/>
      <c r="C6331" s="173"/>
      <c r="D6331" s="175"/>
      <c r="E6331" s="173"/>
      <c r="F6331" s="176"/>
    </row>
    <row r="6332" customFormat="false" ht="13.5" hidden="false" customHeight="true" outlineLevel="0" collapsed="false">
      <c r="A6332" s="182"/>
      <c r="B6332" s="173"/>
      <c r="C6332" s="173"/>
      <c r="D6332" s="175"/>
      <c r="E6332" s="173"/>
      <c r="F6332" s="176"/>
    </row>
    <row r="6333" customFormat="false" ht="13.5" hidden="false" customHeight="true" outlineLevel="0" collapsed="false">
      <c r="A6333" s="184"/>
      <c r="B6333" s="169"/>
      <c r="C6333" s="169"/>
      <c r="D6333" s="170"/>
      <c r="E6333" s="169"/>
      <c r="F6333" s="171"/>
    </row>
    <row r="6334" customFormat="false" ht="13.5" hidden="false" customHeight="true" outlineLevel="0" collapsed="false">
      <c r="A6334" s="182"/>
      <c r="B6334" s="173"/>
      <c r="C6334" s="173"/>
      <c r="D6334" s="175"/>
      <c r="E6334" s="173"/>
      <c r="F6334" s="176"/>
    </row>
    <row r="6335" customFormat="false" ht="13.5" hidden="false" customHeight="true" outlineLevel="0" collapsed="false">
      <c r="A6335" s="182"/>
      <c r="B6335" s="173"/>
      <c r="C6335" s="173"/>
      <c r="D6335" s="175"/>
      <c r="E6335" s="173"/>
      <c r="F6335" s="176"/>
    </row>
    <row r="6336" customFormat="false" ht="13.5" hidden="false" customHeight="true" outlineLevel="0" collapsed="false">
      <c r="A6336" s="184"/>
      <c r="B6336" s="169"/>
      <c r="C6336" s="169"/>
      <c r="D6336" s="170"/>
      <c r="E6336" s="169"/>
      <c r="F6336" s="171"/>
    </row>
    <row r="6337" customFormat="false" ht="13.5" hidden="false" customHeight="true" outlineLevel="0" collapsed="false">
      <c r="A6337" s="182"/>
      <c r="B6337" s="173"/>
      <c r="C6337" s="173"/>
      <c r="D6337" s="175"/>
      <c r="E6337" s="173"/>
      <c r="F6337" s="176"/>
    </row>
    <row r="6338" customFormat="false" ht="13.5" hidden="false" customHeight="true" outlineLevel="0" collapsed="false">
      <c r="A6338" s="182"/>
      <c r="B6338" s="173"/>
      <c r="C6338" s="173"/>
      <c r="D6338" s="175"/>
      <c r="E6338" s="173"/>
      <c r="F6338" s="176"/>
    </row>
    <row r="6339" customFormat="false" ht="13.5" hidden="false" customHeight="true" outlineLevel="0" collapsed="false">
      <c r="A6339" s="184"/>
      <c r="B6339" s="169"/>
      <c r="C6339" s="169"/>
      <c r="D6339" s="170"/>
      <c r="E6339" s="169"/>
      <c r="F6339" s="171"/>
    </row>
    <row r="6340" customFormat="false" ht="13.5" hidden="false" customHeight="true" outlineLevel="0" collapsed="false">
      <c r="A6340" s="182"/>
      <c r="B6340" s="173"/>
      <c r="C6340" s="173"/>
      <c r="D6340" s="175"/>
      <c r="E6340" s="173"/>
      <c r="F6340" s="176"/>
    </row>
    <row r="6341" customFormat="false" ht="13.5" hidden="false" customHeight="true" outlineLevel="0" collapsed="false">
      <c r="A6341" s="186"/>
      <c r="B6341" s="178"/>
      <c r="C6341" s="178"/>
      <c r="D6341" s="179"/>
      <c r="E6341" s="178"/>
      <c r="F6341" s="180"/>
    </row>
    <row r="6342" customFormat="false" ht="13.5" hidden="false" customHeight="true" outlineLevel="0" collapsed="false">
      <c r="A6342" s="41" t="s">
        <v>1644</v>
      </c>
    </row>
    <row r="6343" customFormat="false" ht="13.5" hidden="false" customHeight="true" outlineLevel="0" collapsed="false">
      <c r="A6343" s="161" t="s">
        <v>2867</v>
      </c>
      <c r="C6343" s="42"/>
      <c r="D6343" s="42"/>
      <c r="E6343" s="42"/>
      <c r="F6343" s="162"/>
    </row>
    <row r="6344" customFormat="false" ht="13.5" hidden="false" customHeight="true" outlineLevel="0" collapsed="false">
      <c r="A6344" s="41" t="s">
        <v>1598</v>
      </c>
      <c r="B6344" s="164"/>
      <c r="C6344" s="165" t="s">
        <v>1593</v>
      </c>
      <c r="D6344" s="165"/>
      <c r="E6344" s="165"/>
      <c r="F6344" s="162" t="s">
        <v>1594</v>
      </c>
    </row>
    <row r="6345" customFormat="false" ht="13.5" hidden="false" customHeight="true" outlineLevel="0" collapsed="false">
      <c r="A6345" s="41" t="s">
        <v>1598</v>
      </c>
      <c r="B6345" s="166" t="s">
        <v>2868</v>
      </c>
      <c r="C6345" s="165"/>
      <c r="D6345" s="165"/>
      <c r="E6345" s="165"/>
      <c r="F6345" s="163" t="s">
        <v>2869</v>
      </c>
    </row>
    <row r="6346" customFormat="false" ht="13.5" hidden="false" customHeight="true" outlineLevel="0" collapsed="false">
      <c r="A6346" s="41" t="s">
        <v>1598</v>
      </c>
      <c r="B6346" s="162"/>
      <c r="C6346" s="42"/>
      <c r="D6346" s="42"/>
      <c r="E6346" s="42"/>
      <c r="F6346" s="162" t="s">
        <v>2870</v>
      </c>
    </row>
    <row r="6347" customFormat="false" ht="13.5" hidden="false" customHeight="true" outlineLevel="0" collapsed="false">
      <c r="A6347" s="167" t="s">
        <v>1600</v>
      </c>
      <c r="B6347" s="46" t="s">
        <v>1601</v>
      </c>
      <c r="C6347" s="46" t="s">
        <v>1602</v>
      </c>
      <c r="D6347" s="46" t="s">
        <v>1603</v>
      </c>
      <c r="E6347" s="46" t="s">
        <v>1604</v>
      </c>
      <c r="F6347" s="46" t="s">
        <v>1605</v>
      </c>
    </row>
    <row r="6348" customFormat="false" ht="13.5" hidden="false" customHeight="true" outlineLevel="0" collapsed="false">
      <c r="A6348" s="168" t="s">
        <v>1694</v>
      </c>
      <c r="B6348" s="169"/>
      <c r="C6348" s="169"/>
      <c r="D6348" s="170"/>
      <c r="E6348" s="169"/>
      <c r="F6348" s="171" t="s">
        <v>2871</v>
      </c>
    </row>
    <row r="6349" customFormat="false" ht="13.5" hidden="false" customHeight="true" outlineLevel="0" collapsed="false">
      <c r="A6349" s="172" t="s">
        <v>1643</v>
      </c>
      <c r="B6349" s="173"/>
      <c r="C6349" s="174" t="s">
        <v>1665</v>
      </c>
      <c r="D6349" s="175"/>
      <c r="E6349" s="173"/>
      <c r="F6349" s="176"/>
    </row>
    <row r="6350" customFormat="false" ht="13.5" hidden="false" customHeight="true" outlineLevel="0" collapsed="false">
      <c r="A6350" s="177" t="s">
        <v>1643</v>
      </c>
      <c r="B6350" s="178"/>
      <c r="C6350" s="178"/>
      <c r="D6350" s="179"/>
      <c r="E6350" s="178"/>
      <c r="F6350" s="180" t="s">
        <v>1610</v>
      </c>
    </row>
    <row r="6351" customFormat="false" ht="13.5" hidden="false" customHeight="true" outlineLevel="0" collapsed="false">
      <c r="A6351" s="168" t="s">
        <v>1859</v>
      </c>
      <c r="B6351" s="173"/>
      <c r="C6351" s="173"/>
      <c r="D6351" s="175"/>
      <c r="E6351" s="173"/>
      <c r="F6351" s="176" t="s">
        <v>2856</v>
      </c>
    </row>
    <row r="6352" customFormat="false" ht="13.5" hidden="false" customHeight="true" outlineLevel="0" collapsed="false">
      <c r="A6352" s="172" t="s">
        <v>1861</v>
      </c>
      <c r="B6352" s="173" t="s">
        <v>2872</v>
      </c>
      <c r="C6352" s="173" t="s">
        <v>1863</v>
      </c>
      <c r="D6352" s="175"/>
      <c r="E6352" s="173"/>
      <c r="F6352" s="181"/>
    </row>
    <row r="6353" customFormat="false" ht="13.5" hidden="false" customHeight="true" outlineLevel="0" collapsed="false">
      <c r="A6353" s="177" t="s">
        <v>1643</v>
      </c>
      <c r="B6353" s="178"/>
      <c r="C6353" s="178"/>
      <c r="D6353" s="179"/>
      <c r="E6353" s="178"/>
      <c r="F6353" s="180" t="s">
        <v>1610</v>
      </c>
    </row>
    <row r="6354" customFormat="false" ht="13.5" hidden="false" customHeight="true" outlineLevel="0" collapsed="false">
      <c r="A6354" s="172" t="s">
        <v>2873</v>
      </c>
      <c r="B6354" s="173"/>
      <c r="C6354" s="173"/>
      <c r="D6354" s="175"/>
      <c r="E6354" s="173"/>
      <c r="F6354" s="176" t="s">
        <v>2874</v>
      </c>
    </row>
    <row r="6355" customFormat="false" ht="13.5" hidden="false" customHeight="true" outlineLevel="0" collapsed="false">
      <c r="A6355" s="172" t="s">
        <v>2875</v>
      </c>
      <c r="B6355" s="173"/>
      <c r="C6355" s="174" t="s">
        <v>1867</v>
      </c>
      <c r="D6355" s="175"/>
      <c r="E6355" s="173"/>
      <c r="F6355" s="176"/>
    </row>
    <row r="6356" customFormat="false" ht="13.5" hidden="false" customHeight="true" outlineLevel="0" collapsed="false">
      <c r="A6356" s="177" t="s">
        <v>1643</v>
      </c>
      <c r="B6356" s="178"/>
      <c r="C6356" s="178"/>
      <c r="D6356" s="179"/>
      <c r="E6356" s="178"/>
      <c r="F6356" s="180" t="s">
        <v>1610</v>
      </c>
    </row>
    <row r="6357" customFormat="false" ht="13.5" hidden="false" customHeight="true" outlineLevel="0" collapsed="false">
      <c r="A6357" s="172" t="s">
        <v>1670</v>
      </c>
      <c r="B6357" s="173"/>
      <c r="C6357" s="173"/>
      <c r="D6357" s="175"/>
      <c r="E6357" s="173"/>
      <c r="F6357" s="176" t="s">
        <v>126</v>
      </c>
    </row>
    <row r="6358" customFormat="false" ht="13.5" hidden="false" customHeight="true" outlineLevel="0" collapsed="false">
      <c r="A6358" s="172" t="s">
        <v>1643</v>
      </c>
      <c r="B6358" s="173" t="s">
        <v>2046</v>
      </c>
      <c r="C6358" s="174" t="s">
        <v>189</v>
      </c>
      <c r="D6358" s="175"/>
      <c r="E6358" s="173"/>
      <c r="F6358" s="176"/>
    </row>
    <row r="6359" customFormat="false" ht="13.5" hidden="false" customHeight="true" outlineLevel="0" collapsed="false">
      <c r="A6359" s="177" t="s">
        <v>1643</v>
      </c>
      <c r="B6359" s="178"/>
      <c r="C6359" s="178"/>
      <c r="D6359" s="179"/>
      <c r="E6359" s="178"/>
      <c r="F6359" s="180" t="s">
        <v>1610</v>
      </c>
    </row>
    <row r="6360" customFormat="false" ht="13.5" hidden="false" customHeight="true" outlineLevel="0" collapsed="false">
      <c r="A6360" s="182"/>
      <c r="B6360" s="173"/>
      <c r="C6360" s="173"/>
      <c r="D6360" s="175"/>
      <c r="E6360" s="173"/>
      <c r="F6360" s="176"/>
    </row>
    <row r="6361" customFormat="false" ht="13.5" hidden="false" customHeight="true" outlineLevel="0" collapsed="false">
      <c r="A6361" s="172" t="s">
        <v>1654</v>
      </c>
      <c r="B6361" s="173" t="s">
        <v>1655</v>
      </c>
      <c r="C6361" s="174" t="s">
        <v>1867</v>
      </c>
      <c r="D6361" s="175"/>
      <c r="E6361" s="173"/>
      <c r="F6361" s="176"/>
    </row>
    <row r="6362" customFormat="false" ht="13.5" hidden="false" customHeight="true" outlineLevel="0" collapsed="false">
      <c r="A6362" s="186"/>
      <c r="B6362" s="178"/>
      <c r="C6362" s="178"/>
      <c r="D6362" s="179"/>
      <c r="E6362" s="178"/>
      <c r="F6362" s="180"/>
    </row>
    <row r="6363" customFormat="false" ht="13.5" hidden="false" customHeight="true" outlineLevel="0" collapsed="false">
      <c r="A6363" s="182"/>
      <c r="B6363" s="173"/>
      <c r="C6363" s="173"/>
      <c r="D6363" s="175"/>
      <c r="E6363" s="173"/>
      <c r="F6363" s="176"/>
    </row>
    <row r="6364" customFormat="false" ht="13.5" hidden="false" customHeight="true" outlineLevel="0" collapsed="false">
      <c r="A6364" s="182"/>
      <c r="B6364" s="173"/>
      <c r="C6364" s="173"/>
      <c r="D6364" s="175"/>
      <c r="E6364" s="173"/>
      <c r="F6364" s="176"/>
    </row>
    <row r="6365" customFormat="false" ht="13.5" hidden="false" customHeight="true" outlineLevel="0" collapsed="false">
      <c r="A6365" s="186"/>
      <c r="B6365" s="178"/>
      <c r="C6365" s="178"/>
      <c r="D6365" s="179"/>
      <c r="E6365" s="178"/>
      <c r="F6365" s="180"/>
    </row>
    <row r="6366" customFormat="false" ht="13.5" hidden="false" customHeight="true" outlineLevel="0" collapsed="false">
      <c r="A6366" s="182"/>
      <c r="B6366" s="173"/>
      <c r="C6366" s="173"/>
      <c r="D6366" s="175"/>
      <c r="E6366" s="173"/>
      <c r="F6366" s="176"/>
    </row>
    <row r="6367" customFormat="false" ht="13.5" hidden="false" customHeight="true" outlineLevel="0" collapsed="false">
      <c r="A6367" s="182"/>
      <c r="B6367" s="173"/>
      <c r="C6367" s="173"/>
      <c r="D6367" s="175"/>
      <c r="E6367" s="173"/>
      <c r="F6367" s="176"/>
    </row>
    <row r="6368" customFormat="false" ht="13.5" hidden="false" customHeight="true" outlineLevel="0" collapsed="false">
      <c r="A6368" s="186"/>
      <c r="B6368" s="178"/>
      <c r="C6368" s="178"/>
      <c r="D6368" s="179"/>
      <c r="E6368" s="178"/>
      <c r="F6368" s="180"/>
    </row>
    <row r="6369" customFormat="false" ht="13.5" hidden="false" customHeight="true" outlineLevel="0" collapsed="false">
      <c r="A6369" s="182"/>
      <c r="B6369" s="173"/>
      <c r="C6369" s="173"/>
      <c r="D6369" s="175"/>
      <c r="E6369" s="173"/>
      <c r="F6369" s="176"/>
    </row>
    <row r="6370" customFormat="false" ht="13.5" hidden="false" customHeight="true" outlineLevel="0" collapsed="false">
      <c r="A6370" s="182"/>
      <c r="B6370" s="173"/>
      <c r="C6370" s="173"/>
      <c r="D6370" s="175"/>
      <c r="E6370" s="173"/>
      <c r="F6370" s="176"/>
    </row>
    <row r="6371" customFormat="false" ht="13.5" hidden="false" customHeight="true" outlineLevel="0" collapsed="false">
      <c r="A6371" s="182"/>
      <c r="B6371" s="173"/>
      <c r="C6371" s="173"/>
      <c r="D6371" s="175"/>
      <c r="E6371" s="173"/>
      <c r="F6371" s="176"/>
    </row>
    <row r="6372" customFormat="false" ht="13.5" hidden="false" customHeight="true" outlineLevel="0" collapsed="false">
      <c r="A6372" s="184"/>
      <c r="B6372" s="169"/>
      <c r="C6372" s="169"/>
      <c r="D6372" s="170"/>
      <c r="E6372" s="169"/>
      <c r="F6372" s="171"/>
    </row>
    <row r="6373" customFormat="false" ht="13.5" hidden="false" customHeight="true" outlineLevel="0" collapsed="false">
      <c r="A6373" s="182"/>
      <c r="B6373" s="173"/>
      <c r="C6373" s="173"/>
      <c r="D6373" s="175"/>
      <c r="E6373" s="173"/>
      <c r="F6373" s="176"/>
    </row>
    <row r="6374" customFormat="false" ht="13.5" hidden="false" customHeight="true" outlineLevel="0" collapsed="false">
      <c r="A6374" s="182"/>
      <c r="B6374" s="173"/>
      <c r="C6374" s="173"/>
      <c r="D6374" s="175"/>
      <c r="E6374" s="173"/>
      <c r="F6374" s="176"/>
    </row>
    <row r="6375" customFormat="false" ht="13.5" hidden="false" customHeight="true" outlineLevel="0" collapsed="false">
      <c r="A6375" s="184"/>
      <c r="B6375" s="169"/>
      <c r="C6375" s="169"/>
      <c r="D6375" s="170"/>
      <c r="E6375" s="169"/>
      <c r="F6375" s="171"/>
    </row>
    <row r="6376" customFormat="false" ht="13.5" hidden="false" customHeight="true" outlineLevel="0" collapsed="false">
      <c r="A6376" s="182"/>
      <c r="B6376" s="173"/>
      <c r="C6376" s="173"/>
      <c r="D6376" s="175"/>
      <c r="E6376" s="173"/>
      <c r="F6376" s="176"/>
    </row>
    <row r="6377" customFormat="false" ht="13.5" hidden="false" customHeight="true" outlineLevel="0" collapsed="false">
      <c r="A6377" s="182"/>
      <c r="B6377" s="173"/>
      <c r="C6377" s="173"/>
      <c r="D6377" s="175"/>
      <c r="E6377" s="173"/>
      <c r="F6377" s="176"/>
    </row>
    <row r="6378" customFormat="false" ht="13.5" hidden="false" customHeight="true" outlineLevel="0" collapsed="false">
      <c r="A6378" s="184"/>
      <c r="B6378" s="169"/>
      <c r="C6378" s="169"/>
      <c r="D6378" s="170"/>
      <c r="E6378" s="169"/>
      <c r="F6378" s="171"/>
    </row>
    <row r="6379" customFormat="false" ht="13.5" hidden="false" customHeight="true" outlineLevel="0" collapsed="false">
      <c r="A6379" s="182"/>
      <c r="B6379" s="173"/>
      <c r="C6379" s="173"/>
      <c r="D6379" s="175"/>
      <c r="E6379" s="173"/>
      <c r="F6379" s="176"/>
    </row>
    <row r="6380" customFormat="false" ht="13.5" hidden="false" customHeight="true" outlineLevel="0" collapsed="false">
      <c r="A6380" s="182"/>
      <c r="B6380" s="173"/>
      <c r="C6380" s="173"/>
      <c r="D6380" s="175"/>
      <c r="E6380" s="173"/>
      <c r="F6380" s="176"/>
    </row>
    <row r="6381" customFormat="false" ht="13.5" hidden="false" customHeight="true" outlineLevel="0" collapsed="false">
      <c r="A6381" s="184"/>
      <c r="B6381" s="169"/>
      <c r="C6381" s="169"/>
      <c r="D6381" s="170"/>
      <c r="E6381" s="169"/>
      <c r="F6381" s="171"/>
    </row>
    <row r="6382" customFormat="false" ht="13.5" hidden="false" customHeight="true" outlineLevel="0" collapsed="false">
      <c r="A6382" s="182"/>
      <c r="B6382" s="173"/>
      <c r="C6382" s="173"/>
      <c r="D6382" s="175"/>
      <c r="E6382" s="173"/>
      <c r="F6382" s="176"/>
    </row>
    <row r="6383" customFormat="false" ht="13.5" hidden="false" customHeight="true" outlineLevel="0" collapsed="false">
      <c r="A6383" s="186"/>
      <c r="B6383" s="178"/>
      <c r="C6383" s="178"/>
      <c r="D6383" s="179"/>
      <c r="E6383" s="178"/>
      <c r="F6383" s="180"/>
    </row>
    <row r="6384" customFormat="false" ht="13.5" hidden="false" customHeight="true" outlineLevel="0" collapsed="false">
      <c r="A6384" s="41" t="s">
        <v>1644</v>
      </c>
    </row>
    <row r="6385" customFormat="false" ht="13.5" hidden="false" customHeight="true" outlineLevel="0" collapsed="false">
      <c r="A6385" s="161" t="s">
        <v>2876</v>
      </c>
      <c r="C6385" s="42"/>
      <c r="D6385" s="42"/>
      <c r="E6385" s="42"/>
      <c r="F6385" s="162"/>
    </row>
    <row r="6386" customFormat="false" ht="13.5" hidden="false" customHeight="true" outlineLevel="0" collapsed="false">
      <c r="A6386" s="41" t="s">
        <v>1598</v>
      </c>
      <c r="B6386" s="164"/>
      <c r="C6386" s="165" t="s">
        <v>1593</v>
      </c>
      <c r="D6386" s="165"/>
      <c r="E6386" s="165"/>
      <c r="F6386" s="162" t="s">
        <v>1594</v>
      </c>
    </row>
    <row r="6387" customFormat="false" ht="13.5" hidden="false" customHeight="true" outlineLevel="0" collapsed="false">
      <c r="A6387" s="41" t="s">
        <v>1598</v>
      </c>
      <c r="B6387" s="166" t="s">
        <v>2877</v>
      </c>
      <c r="C6387" s="165"/>
      <c r="D6387" s="165"/>
      <c r="E6387" s="165"/>
      <c r="F6387" s="163" t="s">
        <v>2878</v>
      </c>
    </row>
    <row r="6388" customFormat="false" ht="13.5" hidden="false" customHeight="true" outlineLevel="0" collapsed="false">
      <c r="A6388" s="41" t="s">
        <v>1598</v>
      </c>
      <c r="B6388" s="162"/>
      <c r="C6388" s="42"/>
      <c r="D6388" s="42"/>
      <c r="E6388" s="42"/>
      <c r="F6388" s="162" t="s">
        <v>2205</v>
      </c>
    </row>
    <row r="6389" customFormat="false" ht="13.5" hidden="false" customHeight="true" outlineLevel="0" collapsed="false">
      <c r="A6389" s="167" t="s">
        <v>1600</v>
      </c>
      <c r="B6389" s="46" t="s">
        <v>1601</v>
      </c>
      <c r="C6389" s="46" t="s">
        <v>1602</v>
      </c>
      <c r="D6389" s="46" t="s">
        <v>1603</v>
      </c>
      <c r="E6389" s="46" t="s">
        <v>1604</v>
      </c>
      <c r="F6389" s="46" t="s">
        <v>1605</v>
      </c>
    </row>
    <row r="6390" customFormat="false" ht="13.5" hidden="false" customHeight="true" outlineLevel="0" collapsed="false">
      <c r="A6390" s="168" t="s">
        <v>1775</v>
      </c>
      <c r="B6390" s="169"/>
      <c r="C6390" s="169"/>
      <c r="D6390" s="170"/>
      <c r="E6390" s="169"/>
      <c r="F6390" s="171" t="s">
        <v>2879</v>
      </c>
    </row>
    <row r="6391" customFormat="false" ht="13.5" hidden="false" customHeight="true" outlineLevel="0" collapsed="false">
      <c r="A6391" s="172" t="s">
        <v>2188</v>
      </c>
      <c r="B6391" s="173"/>
      <c r="C6391" s="174" t="s">
        <v>399</v>
      </c>
      <c r="D6391" s="175"/>
      <c r="E6391" s="173"/>
      <c r="F6391" s="176"/>
    </row>
    <row r="6392" customFormat="false" ht="13.5" hidden="false" customHeight="true" outlineLevel="0" collapsed="false">
      <c r="A6392" s="177" t="s">
        <v>1643</v>
      </c>
      <c r="B6392" s="178"/>
      <c r="C6392" s="178"/>
      <c r="D6392" s="179"/>
      <c r="E6392" s="178"/>
      <c r="F6392" s="180" t="s">
        <v>1610</v>
      </c>
    </row>
    <row r="6393" customFormat="false" ht="13.5" hidden="false" customHeight="true" outlineLevel="0" collapsed="false">
      <c r="A6393" s="168" t="s">
        <v>1670</v>
      </c>
      <c r="B6393" s="173"/>
      <c r="C6393" s="173"/>
      <c r="D6393" s="175"/>
      <c r="E6393" s="173"/>
      <c r="F6393" s="176" t="s">
        <v>126</v>
      </c>
    </row>
    <row r="6394" customFormat="false" ht="13.5" hidden="false" customHeight="true" outlineLevel="0" collapsed="false">
      <c r="A6394" s="172" t="s">
        <v>1643</v>
      </c>
      <c r="B6394" s="173" t="s">
        <v>2046</v>
      </c>
      <c r="C6394" s="174" t="s">
        <v>189</v>
      </c>
      <c r="D6394" s="175"/>
      <c r="E6394" s="173"/>
      <c r="F6394" s="181"/>
    </row>
    <row r="6395" customFormat="false" ht="13.5" hidden="false" customHeight="true" outlineLevel="0" collapsed="false">
      <c r="A6395" s="177" t="s">
        <v>1643</v>
      </c>
      <c r="B6395" s="178"/>
      <c r="C6395" s="178"/>
      <c r="D6395" s="179"/>
      <c r="E6395" s="178"/>
      <c r="F6395" s="180" t="s">
        <v>1610</v>
      </c>
    </row>
    <row r="6396" customFormat="false" ht="13.5" hidden="false" customHeight="true" outlineLevel="0" collapsed="false">
      <c r="A6396" s="182"/>
      <c r="B6396" s="173"/>
      <c r="C6396" s="173"/>
      <c r="D6396" s="175"/>
      <c r="E6396" s="173"/>
      <c r="F6396" s="176"/>
    </row>
    <row r="6397" customFormat="false" ht="13.5" hidden="false" customHeight="true" outlineLevel="0" collapsed="false">
      <c r="A6397" s="172" t="s">
        <v>1654</v>
      </c>
      <c r="B6397" s="173" t="s">
        <v>1655</v>
      </c>
      <c r="C6397" s="174" t="s">
        <v>317</v>
      </c>
      <c r="D6397" s="175"/>
      <c r="E6397" s="173"/>
      <c r="F6397" s="176"/>
    </row>
    <row r="6398" customFormat="false" ht="13.5" hidden="false" customHeight="true" outlineLevel="0" collapsed="false">
      <c r="A6398" s="186"/>
      <c r="B6398" s="178"/>
      <c r="C6398" s="178"/>
      <c r="D6398" s="179"/>
      <c r="E6398" s="178"/>
      <c r="F6398" s="180"/>
    </row>
    <row r="6399" customFormat="false" ht="13.5" hidden="false" customHeight="true" outlineLevel="0" collapsed="false">
      <c r="A6399" s="172" t="s">
        <v>2431</v>
      </c>
      <c r="B6399" s="173"/>
      <c r="C6399" s="173"/>
      <c r="D6399" s="175"/>
      <c r="E6399" s="173"/>
      <c r="F6399" s="176"/>
    </row>
    <row r="6400" customFormat="false" ht="13.5" hidden="false" customHeight="true" outlineLevel="0" collapsed="false">
      <c r="A6400" s="182"/>
      <c r="B6400" s="173"/>
      <c r="C6400" s="173"/>
      <c r="D6400" s="175"/>
      <c r="E6400" s="173"/>
      <c r="F6400" s="176"/>
    </row>
    <row r="6401" customFormat="false" ht="13.5" hidden="false" customHeight="true" outlineLevel="0" collapsed="false">
      <c r="A6401" s="186"/>
      <c r="B6401" s="178"/>
      <c r="C6401" s="178"/>
      <c r="D6401" s="179"/>
      <c r="E6401" s="178"/>
      <c r="F6401" s="180"/>
    </row>
    <row r="6402" customFormat="false" ht="13.5" hidden="false" customHeight="true" outlineLevel="0" collapsed="false">
      <c r="A6402" s="182"/>
      <c r="B6402" s="173"/>
      <c r="C6402" s="173"/>
      <c r="D6402" s="175"/>
      <c r="E6402" s="173"/>
      <c r="F6402" s="176"/>
    </row>
    <row r="6403" customFormat="false" ht="13.5" hidden="false" customHeight="true" outlineLevel="0" collapsed="false">
      <c r="A6403" s="182"/>
      <c r="B6403" s="173"/>
      <c r="C6403" s="173"/>
      <c r="D6403" s="175"/>
      <c r="E6403" s="173"/>
      <c r="F6403" s="176"/>
    </row>
    <row r="6404" customFormat="false" ht="13.5" hidden="false" customHeight="true" outlineLevel="0" collapsed="false">
      <c r="A6404" s="186"/>
      <c r="B6404" s="178"/>
      <c r="C6404" s="178"/>
      <c r="D6404" s="179"/>
      <c r="E6404" s="178"/>
      <c r="F6404" s="180"/>
    </row>
    <row r="6405" customFormat="false" ht="13.5" hidden="false" customHeight="true" outlineLevel="0" collapsed="false">
      <c r="A6405" s="182"/>
      <c r="B6405" s="173"/>
      <c r="C6405" s="173"/>
      <c r="D6405" s="175"/>
      <c r="E6405" s="173"/>
      <c r="F6405" s="176"/>
    </row>
    <row r="6406" customFormat="false" ht="13.5" hidden="false" customHeight="true" outlineLevel="0" collapsed="false">
      <c r="A6406" s="182"/>
      <c r="B6406" s="173"/>
      <c r="C6406" s="173"/>
      <c r="D6406" s="175"/>
      <c r="E6406" s="173"/>
      <c r="F6406" s="176"/>
    </row>
    <row r="6407" customFormat="false" ht="13.5" hidden="false" customHeight="true" outlineLevel="0" collapsed="false">
      <c r="A6407" s="186"/>
      <c r="B6407" s="178"/>
      <c r="C6407" s="178"/>
      <c r="D6407" s="179"/>
      <c r="E6407" s="178"/>
      <c r="F6407" s="180"/>
    </row>
    <row r="6408" customFormat="false" ht="13.5" hidden="false" customHeight="true" outlineLevel="0" collapsed="false">
      <c r="A6408" s="182"/>
      <c r="B6408" s="173"/>
      <c r="C6408" s="173"/>
      <c r="D6408" s="175"/>
      <c r="E6408" s="173"/>
      <c r="F6408" s="176"/>
    </row>
    <row r="6409" customFormat="false" ht="13.5" hidden="false" customHeight="true" outlineLevel="0" collapsed="false">
      <c r="A6409" s="182"/>
      <c r="B6409" s="173"/>
      <c r="C6409" s="173"/>
      <c r="D6409" s="175"/>
      <c r="E6409" s="173"/>
      <c r="F6409" s="176"/>
    </row>
    <row r="6410" customFormat="false" ht="13.5" hidden="false" customHeight="true" outlineLevel="0" collapsed="false">
      <c r="A6410" s="186"/>
      <c r="B6410" s="178"/>
      <c r="C6410" s="178"/>
      <c r="D6410" s="179"/>
      <c r="E6410" s="178"/>
      <c r="F6410" s="180"/>
    </row>
    <row r="6411" customFormat="false" ht="13.5" hidden="false" customHeight="true" outlineLevel="0" collapsed="false">
      <c r="A6411" s="182"/>
      <c r="B6411" s="173"/>
      <c r="C6411" s="173"/>
      <c r="D6411" s="175"/>
      <c r="E6411" s="173"/>
      <c r="F6411" s="176"/>
    </row>
    <row r="6412" customFormat="false" ht="13.5" hidden="false" customHeight="true" outlineLevel="0" collapsed="false">
      <c r="A6412" s="182"/>
      <c r="B6412" s="173"/>
      <c r="C6412" s="173"/>
      <c r="D6412" s="175"/>
      <c r="E6412" s="173"/>
      <c r="F6412" s="176"/>
    </row>
    <row r="6413" customFormat="false" ht="13.5" hidden="false" customHeight="true" outlineLevel="0" collapsed="false">
      <c r="A6413" s="182"/>
      <c r="B6413" s="173"/>
      <c r="C6413" s="173"/>
      <c r="D6413" s="175"/>
      <c r="E6413" s="173"/>
      <c r="F6413" s="176"/>
    </row>
    <row r="6414" customFormat="false" ht="13.5" hidden="false" customHeight="true" outlineLevel="0" collapsed="false">
      <c r="A6414" s="184"/>
      <c r="B6414" s="169"/>
      <c r="C6414" s="169"/>
      <c r="D6414" s="170"/>
      <c r="E6414" s="169"/>
      <c r="F6414" s="171"/>
    </row>
    <row r="6415" customFormat="false" ht="13.5" hidden="false" customHeight="true" outlineLevel="0" collapsed="false">
      <c r="A6415" s="182"/>
      <c r="B6415" s="173"/>
      <c r="C6415" s="173"/>
      <c r="D6415" s="175"/>
      <c r="E6415" s="173"/>
      <c r="F6415" s="176"/>
    </row>
    <row r="6416" customFormat="false" ht="13.5" hidden="false" customHeight="true" outlineLevel="0" collapsed="false">
      <c r="A6416" s="182"/>
      <c r="B6416" s="173"/>
      <c r="C6416" s="173"/>
      <c r="D6416" s="175"/>
      <c r="E6416" s="173"/>
      <c r="F6416" s="176"/>
    </row>
    <row r="6417" customFormat="false" ht="13.5" hidden="false" customHeight="true" outlineLevel="0" collapsed="false">
      <c r="A6417" s="184"/>
      <c r="B6417" s="169"/>
      <c r="C6417" s="169"/>
      <c r="D6417" s="170"/>
      <c r="E6417" s="169"/>
      <c r="F6417" s="171"/>
    </row>
    <row r="6418" customFormat="false" ht="13.5" hidden="false" customHeight="true" outlineLevel="0" collapsed="false">
      <c r="A6418" s="182"/>
      <c r="B6418" s="173"/>
      <c r="C6418" s="173"/>
      <c r="D6418" s="175"/>
      <c r="E6418" s="173"/>
      <c r="F6418" s="176"/>
    </row>
    <row r="6419" customFormat="false" ht="13.5" hidden="false" customHeight="true" outlineLevel="0" collapsed="false">
      <c r="A6419" s="182"/>
      <c r="B6419" s="173"/>
      <c r="C6419" s="173"/>
      <c r="D6419" s="175"/>
      <c r="E6419" s="173"/>
      <c r="F6419" s="176"/>
    </row>
    <row r="6420" customFormat="false" ht="13.5" hidden="false" customHeight="true" outlineLevel="0" collapsed="false">
      <c r="A6420" s="184"/>
      <c r="B6420" s="169"/>
      <c r="C6420" s="169"/>
      <c r="D6420" s="170"/>
      <c r="E6420" s="169"/>
      <c r="F6420" s="171"/>
    </row>
    <row r="6421" customFormat="false" ht="13.5" hidden="false" customHeight="true" outlineLevel="0" collapsed="false">
      <c r="A6421" s="182"/>
      <c r="B6421" s="173"/>
      <c r="C6421" s="173"/>
      <c r="D6421" s="175"/>
      <c r="E6421" s="173"/>
      <c r="F6421" s="176"/>
    </row>
    <row r="6422" customFormat="false" ht="13.5" hidden="false" customHeight="true" outlineLevel="0" collapsed="false">
      <c r="A6422" s="182"/>
      <c r="B6422" s="173"/>
      <c r="C6422" s="173"/>
      <c r="D6422" s="175"/>
      <c r="E6422" s="173"/>
      <c r="F6422" s="176"/>
    </row>
    <row r="6423" customFormat="false" ht="13.5" hidden="false" customHeight="true" outlineLevel="0" collapsed="false">
      <c r="A6423" s="184"/>
      <c r="B6423" s="169"/>
      <c r="C6423" s="169"/>
      <c r="D6423" s="170"/>
      <c r="E6423" s="169"/>
      <c r="F6423" s="171"/>
    </row>
    <row r="6424" customFormat="false" ht="13.5" hidden="false" customHeight="true" outlineLevel="0" collapsed="false">
      <c r="A6424" s="182"/>
      <c r="B6424" s="173"/>
      <c r="C6424" s="173"/>
      <c r="D6424" s="175"/>
      <c r="E6424" s="173"/>
      <c r="F6424" s="176"/>
    </row>
    <row r="6425" customFormat="false" ht="13.5" hidden="false" customHeight="true" outlineLevel="0" collapsed="false">
      <c r="A6425" s="186"/>
      <c r="B6425" s="178"/>
      <c r="C6425" s="178"/>
      <c r="D6425" s="179"/>
      <c r="E6425" s="178"/>
      <c r="F6425" s="180"/>
    </row>
    <row r="6426" customFormat="false" ht="13.5" hidden="false" customHeight="true" outlineLevel="0" collapsed="false">
      <c r="A6426" s="41" t="s">
        <v>1644</v>
      </c>
    </row>
    <row r="6427" customFormat="false" ht="13.5" hidden="false" customHeight="true" outlineLevel="0" collapsed="false">
      <c r="A6427" s="161" t="s">
        <v>2880</v>
      </c>
      <c r="C6427" s="42"/>
      <c r="D6427" s="42"/>
      <c r="E6427" s="42"/>
      <c r="F6427" s="162"/>
    </row>
    <row r="6428" customFormat="false" ht="13.5" hidden="false" customHeight="true" outlineLevel="0" collapsed="false">
      <c r="A6428" s="41" t="s">
        <v>1598</v>
      </c>
      <c r="B6428" s="164"/>
      <c r="C6428" s="165" t="s">
        <v>1593</v>
      </c>
      <c r="D6428" s="165"/>
      <c r="E6428" s="165"/>
      <c r="F6428" s="162" t="s">
        <v>1594</v>
      </c>
    </row>
    <row r="6429" customFormat="false" ht="13.5" hidden="false" customHeight="true" outlineLevel="0" collapsed="false">
      <c r="A6429" s="41" t="s">
        <v>1598</v>
      </c>
      <c r="B6429" s="166" t="s">
        <v>2881</v>
      </c>
      <c r="C6429" s="165"/>
      <c r="D6429" s="165"/>
      <c r="E6429" s="165"/>
      <c r="F6429" s="163" t="s">
        <v>2882</v>
      </c>
    </row>
    <row r="6430" customFormat="false" ht="13.5" hidden="false" customHeight="true" outlineLevel="0" collapsed="false">
      <c r="A6430" s="41" t="s">
        <v>1598</v>
      </c>
      <c r="B6430" s="162"/>
      <c r="C6430" s="42"/>
      <c r="D6430" s="42"/>
      <c r="E6430" s="42"/>
      <c r="F6430" s="162" t="s">
        <v>2883</v>
      </c>
    </row>
    <row r="6431" customFormat="false" ht="13.5" hidden="false" customHeight="true" outlineLevel="0" collapsed="false">
      <c r="A6431" s="167" t="s">
        <v>1600</v>
      </c>
      <c r="B6431" s="46" t="s">
        <v>1601</v>
      </c>
      <c r="C6431" s="46" t="s">
        <v>1602</v>
      </c>
      <c r="D6431" s="46" t="s">
        <v>1603</v>
      </c>
      <c r="E6431" s="46" t="s">
        <v>1604</v>
      </c>
      <c r="F6431" s="46" t="s">
        <v>1605</v>
      </c>
    </row>
    <row r="6432" customFormat="false" ht="13.5" hidden="false" customHeight="true" outlineLevel="0" collapsed="false">
      <c r="A6432" s="168" t="s">
        <v>1722</v>
      </c>
      <c r="B6432" s="169"/>
      <c r="C6432" s="169"/>
      <c r="D6432" s="170"/>
      <c r="E6432" s="169"/>
      <c r="F6432" s="171" t="s">
        <v>1848</v>
      </c>
    </row>
    <row r="6433" customFormat="false" ht="13.5" hidden="false" customHeight="true" outlineLevel="0" collapsed="false">
      <c r="A6433" s="172" t="s">
        <v>1643</v>
      </c>
      <c r="B6433" s="173"/>
      <c r="C6433" s="174" t="s">
        <v>1665</v>
      </c>
      <c r="D6433" s="175"/>
      <c r="E6433" s="173"/>
      <c r="F6433" s="176"/>
    </row>
    <row r="6434" customFormat="false" ht="13.5" hidden="false" customHeight="true" outlineLevel="0" collapsed="false">
      <c r="A6434" s="177" t="s">
        <v>1643</v>
      </c>
      <c r="B6434" s="178"/>
      <c r="C6434" s="178"/>
      <c r="D6434" s="179"/>
      <c r="E6434" s="178"/>
      <c r="F6434" s="180" t="s">
        <v>1610</v>
      </c>
    </row>
    <row r="6435" customFormat="false" ht="13.5" hidden="false" customHeight="true" outlineLevel="0" collapsed="false">
      <c r="A6435" s="168" t="s">
        <v>1696</v>
      </c>
      <c r="B6435" s="173"/>
      <c r="C6435" s="173"/>
      <c r="D6435" s="175"/>
      <c r="E6435" s="173"/>
      <c r="F6435" s="176" t="s">
        <v>1815</v>
      </c>
    </row>
    <row r="6436" customFormat="false" ht="13.5" hidden="false" customHeight="true" outlineLevel="0" collapsed="false">
      <c r="A6436" s="172" t="s">
        <v>1643</v>
      </c>
      <c r="B6436" s="173"/>
      <c r="C6436" s="174" t="s">
        <v>1665</v>
      </c>
      <c r="D6436" s="175"/>
      <c r="E6436" s="173"/>
      <c r="F6436" s="181"/>
    </row>
    <row r="6437" customFormat="false" ht="13.5" hidden="false" customHeight="true" outlineLevel="0" collapsed="false">
      <c r="A6437" s="177" t="s">
        <v>1643</v>
      </c>
      <c r="B6437" s="178"/>
      <c r="C6437" s="178"/>
      <c r="D6437" s="179"/>
      <c r="E6437" s="178"/>
      <c r="F6437" s="180" t="s">
        <v>1610</v>
      </c>
    </row>
    <row r="6438" customFormat="false" ht="13.5" hidden="false" customHeight="true" outlineLevel="0" collapsed="false">
      <c r="A6438" s="172" t="s">
        <v>2844</v>
      </c>
      <c r="B6438" s="173"/>
      <c r="C6438" s="173"/>
      <c r="D6438" s="175"/>
      <c r="E6438" s="173"/>
      <c r="F6438" s="176" t="s">
        <v>2845</v>
      </c>
    </row>
    <row r="6439" customFormat="false" ht="13.5" hidden="false" customHeight="true" outlineLevel="0" collapsed="false">
      <c r="A6439" s="172" t="s">
        <v>2846</v>
      </c>
      <c r="B6439" s="173"/>
      <c r="C6439" s="174" t="s">
        <v>1867</v>
      </c>
      <c r="D6439" s="175"/>
      <c r="E6439" s="173"/>
      <c r="F6439" s="176"/>
    </row>
    <row r="6440" customFormat="false" ht="13.5" hidden="false" customHeight="true" outlineLevel="0" collapsed="false">
      <c r="A6440" s="177" t="s">
        <v>1643</v>
      </c>
      <c r="B6440" s="178"/>
      <c r="C6440" s="178"/>
      <c r="D6440" s="179"/>
      <c r="E6440" s="178"/>
      <c r="F6440" s="180" t="s">
        <v>1610</v>
      </c>
    </row>
    <row r="6441" customFormat="false" ht="13.5" hidden="false" customHeight="true" outlineLevel="0" collapsed="false">
      <c r="A6441" s="172" t="s">
        <v>2884</v>
      </c>
      <c r="B6441" s="173"/>
      <c r="C6441" s="173"/>
      <c r="D6441" s="175"/>
      <c r="E6441" s="173"/>
      <c r="F6441" s="176" t="s">
        <v>2885</v>
      </c>
    </row>
    <row r="6442" customFormat="false" ht="13.5" hidden="false" customHeight="true" outlineLevel="0" collapsed="false">
      <c r="A6442" s="172" t="s">
        <v>1643</v>
      </c>
      <c r="B6442" s="173" t="s">
        <v>2778</v>
      </c>
      <c r="C6442" s="173" t="s">
        <v>233</v>
      </c>
      <c r="D6442" s="175"/>
      <c r="E6442" s="173"/>
      <c r="F6442" s="176"/>
    </row>
    <row r="6443" customFormat="false" ht="13.5" hidden="false" customHeight="true" outlineLevel="0" collapsed="false">
      <c r="A6443" s="177" t="s">
        <v>1643</v>
      </c>
      <c r="B6443" s="178"/>
      <c r="C6443" s="178"/>
      <c r="D6443" s="179"/>
      <c r="E6443" s="178"/>
      <c r="F6443" s="180" t="s">
        <v>1610</v>
      </c>
    </row>
    <row r="6444" customFormat="false" ht="13.5" hidden="false" customHeight="true" outlineLevel="0" collapsed="false">
      <c r="A6444" s="172" t="s">
        <v>1670</v>
      </c>
      <c r="B6444" s="173"/>
      <c r="C6444" s="173"/>
      <c r="D6444" s="175"/>
      <c r="E6444" s="173"/>
      <c r="F6444" s="176" t="s">
        <v>126</v>
      </c>
    </row>
    <row r="6445" customFormat="false" ht="13.5" hidden="false" customHeight="true" outlineLevel="0" collapsed="false">
      <c r="A6445" s="172" t="s">
        <v>1643</v>
      </c>
      <c r="B6445" s="173" t="s">
        <v>2046</v>
      </c>
      <c r="C6445" s="174" t="s">
        <v>189</v>
      </c>
      <c r="D6445" s="175"/>
      <c r="E6445" s="173"/>
      <c r="F6445" s="176"/>
    </row>
    <row r="6446" customFormat="false" ht="13.5" hidden="false" customHeight="true" outlineLevel="0" collapsed="false">
      <c r="A6446" s="177" t="s">
        <v>1643</v>
      </c>
      <c r="B6446" s="178"/>
      <c r="C6446" s="178"/>
      <c r="D6446" s="179"/>
      <c r="E6446" s="178"/>
      <c r="F6446" s="180" t="s">
        <v>1610</v>
      </c>
    </row>
    <row r="6447" customFormat="false" ht="13.5" hidden="false" customHeight="true" outlineLevel="0" collapsed="false">
      <c r="A6447" s="182"/>
      <c r="B6447" s="173"/>
      <c r="C6447" s="173"/>
      <c r="D6447" s="175"/>
      <c r="E6447" s="173"/>
      <c r="F6447" s="176"/>
    </row>
    <row r="6448" customFormat="false" ht="13.5" hidden="false" customHeight="true" outlineLevel="0" collapsed="false">
      <c r="A6448" s="172" t="s">
        <v>1671</v>
      </c>
      <c r="B6448" s="173" t="s">
        <v>1821</v>
      </c>
      <c r="C6448" s="174" t="s">
        <v>467</v>
      </c>
      <c r="D6448" s="175"/>
      <c r="E6448" s="173"/>
      <c r="F6448" s="176"/>
    </row>
    <row r="6449" customFormat="false" ht="13.5" hidden="false" customHeight="true" outlineLevel="0" collapsed="false">
      <c r="A6449" s="186"/>
      <c r="B6449" s="178"/>
      <c r="C6449" s="178"/>
      <c r="D6449" s="179"/>
      <c r="E6449" s="178"/>
      <c r="F6449" s="180"/>
    </row>
    <row r="6450" customFormat="false" ht="13.5" hidden="false" customHeight="true" outlineLevel="0" collapsed="false">
      <c r="A6450" s="182"/>
      <c r="B6450" s="173"/>
      <c r="C6450" s="173"/>
      <c r="D6450" s="175"/>
      <c r="E6450" s="173"/>
      <c r="F6450" s="176"/>
    </row>
    <row r="6451" customFormat="false" ht="13.5" hidden="false" customHeight="true" outlineLevel="0" collapsed="false">
      <c r="A6451" s="172" t="s">
        <v>1654</v>
      </c>
      <c r="B6451" s="173" t="s">
        <v>1655</v>
      </c>
      <c r="C6451" s="174" t="s">
        <v>467</v>
      </c>
      <c r="D6451" s="175"/>
      <c r="E6451" s="173"/>
      <c r="F6451" s="176"/>
    </row>
    <row r="6452" customFormat="false" ht="13.5" hidden="false" customHeight="true" outlineLevel="0" collapsed="false">
      <c r="A6452" s="186"/>
      <c r="B6452" s="178"/>
      <c r="C6452" s="178"/>
      <c r="D6452" s="179"/>
      <c r="E6452" s="178"/>
      <c r="F6452" s="180"/>
    </row>
    <row r="6453" customFormat="false" ht="13.5" hidden="false" customHeight="true" outlineLevel="0" collapsed="false">
      <c r="A6453" s="172" t="s">
        <v>2886</v>
      </c>
      <c r="B6453" s="173"/>
      <c r="C6453" s="173"/>
      <c r="D6453" s="175"/>
      <c r="E6453" s="173"/>
      <c r="F6453" s="176"/>
    </row>
    <row r="6454" customFormat="false" ht="13.5" hidden="false" customHeight="true" outlineLevel="0" collapsed="false">
      <c r="A6454" s="172" t="s">
        <v>2887</v>
      </c>
      <c r="B6454" s="173"/>
      <c r="C6454" s="173"/>
      <c r="D6454" s="175"/>
      <c r="E6454" s="173"/>
      <c r="F6454" s="176"/>
    </row>
    <row r="6455" customFormat="false" ht="13.5" hidden="false" customHeight="true" outlineLevel="0" collapsed="false">
      <c r="A6455" s="182" t="s">
        <v>2888</v>
      </c>
      <c r="B6455" s="173"/>
      <c r="C6455" s="173"/>
      <c r="D6455" s="175"/>
      <c r="E6455" s="173"/>
      <c r="F6455" s="176"/>
    </row>
    <row r="6456" customFormat="false" ht="13.5" hidden="false" customHeight="true" outlineLevel="0" collapsed="false">
      <c r="A6456" s="168" t="s">
        <v>2850</v>
      </c>
      <c r="B6456" s="169"/>
      <c r="C6456" s="169"/>
      <c r="D6456" s="170"/>
      <c r="E6456" s="169"/>
      <c r="F6456" s="171"/>
    </row>
    <row r="6457" customFormat="false" ht="13.5" hidden="false" customHeight="true" outlineLevel="0" collapsed="false">
      <c r="A6457" s="172" t="s">
        <v>2889</v>
      </c>
      <c r="B6457" s="173"/>
      <c r="C6457" s="173"/>
      <c r="D6457" s="175"/>
      <c r="E6457" s="173"/>
      <c r="F6457" s="176"/>
    </row>
    <row r="6458" customFormat="false" ht="13.5" hidden="false" customHeight="true" outlineLevel="0" collapsed="false">
      <c r="A6458" s="182"/>
      <c r="B6458" s="173"/>
      <c r="C6458" s="173"/>
      <c r="D6458" s="175"/>
      <c r="E6458" s="173"/>
      <c r="F6458" s="176"/>
    </row>
    <row r="6459" customFormat="false" ht="13.5" hidden="false" customHeight="true" outlineLevel="0" collapsed="false">
      <c r="A6459" s="184"/>
      <c r="B6459" s="169"/>
      <c r="C6459" s="169"/>
      <c r="D6459" s="170"/>
      <c r="E6459" s="169"/>
      <c r="F6459" s="171"/>
    </row>
    <row r="6460" customFormat="false" ht="13.5" hidden="false" customHeight="true" outlineLevel="0" collapsed="false">
      <c r="A6460" s="182"/>
      <c r="B6460" s="173"/>
      <c r="C6460" s="173"/>
      <c r="D6460" s="175"/>
      <c r="E6460" s="173"/>
      <c r="F6460" s="176"/>
    </row>
    <row r="6461" customFormat="false" ht="13.5" hidden="false" customHeight="true" outlineLevel="0" collapsed="false">
      <c r="A6461" s="182"/>
      <c r="B6461" s="173"/>
      <c r="C6461" s="173"/>
      <c r="D6461" s="175"/>
      <c r="E6461" s="173"/>
      <c r="F6461" s="176"/>
    </row>
    <row r="6462" customFormat="false" ht="13.5" hidden="false" customHeight="true" outlineLevel="0" collapsed="false">
      <c r="A6462" s="184"/>
      <c r="B6462" s="169"/>
      <c r="C6462" s="169"/>
      <c r="D6462" s="170"/>
      <c r="E6462" s="169"/>
      <c r="F6462" s="171"/>
    </row>
    <row r="6463" customFormat="false" ht="13.5" hidden="false" customHeight="true" outlineLevel="0" collapsed="false">
      <c r="A6463" s="182"/>
      <c r="B6463" s="173"/>
      <c r="C6463" s="173"/>
      <c r="D6463" s="175"/>
      <c r="E6463" s="173"/>
      <c r="F6463" s="176"/>
    </row>
    <row r="6464" customFormat="false" ht="13.5" hidden="false" customHeight="true" outlineLevel="0" collapsed="false">
      <c r="A6464" s="182"/>
      <c r="B6464" s="173"/>
      <c r="C6464" s="173"/>
      <c r="D6464" s="175"/>
      <c r="E6464" s="173"/>
      <c r="F6464" s="176"/>
    </row>
    <row r="6465" customFormat="false" ht="13.5" hidden="false" customHeight="true" outlineLevel="0" collapsed="false">
      <c r="A6465" s="184"/>
      <c r="B6465" s="169"/>
      <c r="C6465" s="169"/>
      <c r="D6465" s="170"/>
      <c r="E6465" s="169"/>
      <c r="F6465" s="171"/>
    </row>
    <row r="6466" customFormat="false" ht="13.5" hidden="false" customHeight="true" outlineLevel="0" collapsed="false">
      <c r="A6466" s="182"/>
      <c r="B6466" s="173"/>
      <c r="C6466" s="173"/>
      <c r="D6466" s="175"/>
      <c r="E6466" s="173"/>
      <c r="F6466" s="176"/>
    </row>
    <row r="6467" customFormat="false" ht="13.5" hidden="false" customHeight="true" outlineLevel="0" collapsed="false">
      <c r="A6467" s="186"/>
      <c r="B6467" s="178"/>
      <c r="C6467" s="178"/>
      <c r="D6467" s="179"/>
      <c r="E6467" s="178"/>
      <c r="F6467" s="180"/>
    </row>
    <row r="6468" customFormat="false" ht="13.5" hidden="false" customHeight="true" outlineLevel="0" collapsed="false">
      <c r="A6468" s="41" t="s">
        <v>1644</v>
      </c>
    </row>
    <row r="6469" customFormat="false" ht="13.5" hidden="false" customHeight="true" outlineLevel="0" collapsed="false">
      <c r="A6469" s="161" t="s">
        <v>2890</v>
      </c>
      <c r="C6469" s="42"/>
      <c r="D6469" s="42"/>
      <c r="E6469" s="42"/>
      <c r="F6469" s="162"/>
    </row>
    <row r="6470" customFormat="false" ht="13.5" hidden="false" customHeight="true" outlineLevel="0" collapsed="false">
      <c r="A6470" s="163" t="s">
        <v>2891</v>
      </c>
      <c r="B6470" s="164"/>
      <c r="C6470" s="165" t="s">
        <v>1593</v>
      </c>
      <c r="D6470" s="165"/>
      <c r="E6470" s="165"/>
      <c r="F6470" s="162" t="s">
        <v>1594</v>
      </c>
    </row>
    <row r="6471" customFormat="false" ht="13.5" hidden="false" customHeight="true" outlineLevel="0" collapsed="false">
      <c r="A6471" s="41" t="s">
        <v>1598</v>
      </c>
      <c r="B6471" s="166" t="s">
        <v>2892</v>
      </c>
      <c r="C6471" s="165"/>
      <c r="D6471" s="165"/>
      <c r="E6471" s="165"/>
      <c r="F6471" s="163" t="s">
        <v>2893</v>
      </c>
    </row>
    <row r="6472" customFormat="false" ht="13.5" hidden="false" customHeight="true" outlineLevel="0" collapsed="false">
      <c r="A6472" s="41" t="s">
        <v>2894</v>
      </c>
      <c r="B6472" s="162"/>
      <c r="C6472" s="42"/>
      <c r="D6472" s="42"/>
      <c r="E6472" s="42"/>
      <c r="F6472" s="162" t="s">
        <v>2895</v>
      </c>
    </row>
    <row r="6473" customFormat="false" ht="13.5" hidden="false" customHeight="true" outlineLevel="0" collapsed="false">
      <c r="A6473" s="167" t="s">
        <v>1600</v>
      </c>
      <c r="B6473" s="46" t="s">
        <v>1601</v>
      </c>
      <c r="C6473" s="46" t="s">
        <v>1602</v>
      </c>
      <c r="D6473" s="46" t="s">
        <v>1603</v>
      </c>
      <c r="E6473" s="46" t="s">
        <v>1604</v>
      </c>
      <c r="F6473" s="46" t="s">
        <v>1605</v>
      </c>
    </row>
    <row r="6474" customFormat="false" ht="13.5" hidden="false" customHeight="true" outlineLevel="0" collapsed="false">
      <c r="A6474" s="168" t="s">
        <v>2896</v>
      </c>
      <c r="B6474" s="169"/>
      <c r="C6474" s="169"/>
      <c r="D6474" s="170"/>
      <c r="E6474" s="169"/>
      <c r="F6474" s="171" t="s">
        <v>2897</v>
      </c>
    </row>
    <row r="6475" customFormat="false" ht="13.5" hidden="false" customHeight="true" outlineLevel="0" collapsed="false">
      <c r="A6475" s="172" t="s">
        <v>1643</v>
      </c>
      <c r="B6475" s="173"/>
      <c r="C6475" s="174" t="s">
        <v>399</v>
      </c>
      <c r="D6475" s="175"/>
      <c r="E6475" s="173"/>
      <c r="F6475" s="176"/>
    </row>
    <row r="6476" customFormat="false" ht="13.5" hidden="false" customHeight="true" outlineLevel="0" collapsed="false">
      <c r="A6476" s="177" t="s">
        <v>1643</v>
      </c>
      <c r="B6476" s="178"/>
      <c r="C6476" s="178"/>
      <c r="D6476" s="179"/>
      <c r="E6476" s="178"/>
      <c r="F6476" s="180" t="s">
        <v>1610</v>
      </c>
    </row>
    <row r="6477" customFormat="false" ht="13.5" hidden="false" customHeight="true" outlineLevel="0" collapsed="false">
      <c r="A6477" s="168" t="s">
        <v>2045</v>
      </c>
      <c r="B6477" s="173"/>
      <c r="C6477" s="173"/>
      <c r="D6477" s="175"/>
      <c r="E6477" s="173"/>
      <c r="F6477" s="176" t="s">
        <v>126</v>
      </c>
    </row>
    <row r="6478" customFormat="false" ht="13.5" hidden="false" customHeight="true" outlineLevel="0" collapsed="false">
      <c r="A6478" s="172" t="s">
        <v>1643</v>
      </c>
      <c r="B6478" s="173" t="s">
        <v>2046</v>
      </c>
      <c r="C6478" s="174" t="s">
        <v>189</v>
      </c>
      <c r="D6478" s="175"/>
      <c r="E6478" s="173"/>
      <c r="F6478" s="181"/>
    </row>
    <row r="6479" customFormat="false" ht="13.5" hidden="false" customHeight="true" outlineLevel="0" collapsed="false">
      <c r="A6479" s="177" t="s">
        <v>1643</v>
      </c>
      <c r="B6479" s="178"/>
      <c r="C6479" s="178"/>
      <c r="D6479" s="179"/>
      <c r="E6479" s="178"/>
      <c r="F6479" s="180" t="s">
        <v>1610</v>
      </c>
    </row>
    <row r="6480" customFormat="false" ht="13.5" hidden="false" customHeight="true" outlineLevel="0" collapsed="false">
      <c r="A6480" s="182"/>
      <c r="B6480" s="173"/>
      <c r="C6480" s="173"/>
      <c r="D6480" s="175"/>
      <c r="E6480" s="173"/>
      <c r="F6480" s="176"/>
    </row>
    <row r="6481" customFormat="false" ht="13.5" hidden="false" customHeight="true" outlineLevel="0" collapsed="false">
      <c r="A6481" s="172" t="s">
        <v>1671</v>
      </c>
      <c r="B6481" s="173" t="s">
        <v>1821</v>
      </c>
      <c r="C6481" s="173" t="s">
        <v>233</v>
      </c>
      <c r="D6481" s="175"/>
      <c r="E6481" s="173"/>
      <c r="F6481" s="176"/>
    </row>
    <row r="6482" customFormat="false" ht="13.5" hidden="false" customHeight="true" outlineLevel="0" collapsed="false">
      <c r="A6482" s="186"/>
      <c r="B6482" s="178"/>
      <c r="C6482" s="178"/>
      <c r="D6482" s="179"/>
      <c r="E6482" s="178"/>
      <c r="F6482" s="180"/>
    </row>
    <row r="6483" customFormat="false" ht="13.5" hidden="false" customHeight="true" outlineLevel="0" collapsed="false">
      <c r="A6483" s="182"/>
      <c r="B6483" s="173"/>
      <c r="C6483" s="173"/>
      <c r="D6483" s="175"/>
      <c r="E6483" s="173"/>
      <c r="F6483" s="176"/>
    </row>
    <row r="6484" customFormat="false" ht="13.5" hidden="false" customHeight="true" outlineLevel="0" collapsed="false">
      <c r="A6484" s="172" t="s">
        <v>1654</v>
      </c>
      <c r="B6484" s="173" t="s">
        <v>1655</v>
      </c>
      <c r="C6484" s="173" t="s">
        <v>233</v>
      </c>
      <c r="D6484" s="175"/>
      <c r="E6484" s="173"/>
      <c r="F6484" s="176"/>
    </row>
    <row r="6485" customFormat="false" ht="13.5" hidden="false" customHeight="true" outlineLevel="0" collapsed="false">
      <c r="A6485" s="186"/>
      <c r="B6485" s="178"/>
      <c r="C6485" s="178"/>
      <c r="D6485" s="179"/>
      <c r="E6485" s="178"/>
      <c r="F6485" s="180"/>
    </row>
    <row r="6486" customFormat="false" ht="13.5" hidden="false" customHeight="true" outlineLevel="0" collapsed="false">
      <c r="A6486" s="172" t="s">
        <v>2898</v>
      </c>
      <c r="B6486" s="173"/>
      <c r="C6486" s="173"/>
      <c r="D6486" s="175"/>
      <c r="E6486" s="173"/>
      <c r="F6486" s="176"/>
    </row>
    <row r="6487" customFormat="false" ht="13.5" hidden="false" customHeight="true" outlineLevel="0" collapsed="false">
      <c r="A6487" s="182" t="s">
        <v>2899</v>
      </c>
      <c r="B6487" s="173"/>
      <c r="C6487" s="173"/>
      <c r="D6487" s="175"/>
      <c r="E6487" s="173"/>
      <c r="F6487" s="176"/>
    </row>
    <row r="6488" customFormat="false" ht="13.5" hidden="false" customHeight="true" outlineLevel="0" collapsed="false">
      <c r="A6488" s="177" t="s">
        <v>2900</v>
      </c>
      <c r="B6488" s="178"/>
      <c r="C6488" s="178"/>
      <c r="D6488" s="179"/>
      <c r="E6488" s="178"/>
      <c r="F6488" s="180"/>
    </row>
    <row r="6489" customFormat="false" ht="13.5" hidden="false" customHeight="true" outlineLevel="0" collapsed="false">
      <c r="A6489" s="172" t="s">
        <v>2901</v>
      </c>
      <c r="B6489" s="173"/>
      <c r="C6489" s="173"/>
      <c r="D6489" s="175"/>
      <c r="E6489" s="173"/>
      <c r="F6489" s="176"/>
    </row>
    <row r="6490" customFormat="false" ht="13.5" hidden="false" customHeight="true" outlineLevel="0" collapsed="false">
      <c r="A6490" s="182"/>
      <c r="B6490" s="173"/>
      <c r="C6490" s="173"/>
      <c r="D6490" s="175"/>
      <c r="E6490" s="173"/>
      <c r="F6490" s="176"/>
    </row>
    <row r="6491" customFormat="false" ht="13.5" hidden="false" customHeight="true" outlineLevel="0" collapsed="false">
      <c r="A6491" s="186"/>
      <c r="B6491" s="178"/>
      <c r="C6491" s="178"/>
      <c r="D6491" s="179"/>
      <c r="E6491" s="178"/>
      <c r="F6491" s="180"/>
    </row>
    <row r="6492" customFormat="false" ht="13.5" hidden="false" customHeight="true" outlineLevel="0" collapsed="false">
      <c r="A6492" s="182"/>
      <c r="B6492" s="173"/>
      <c r="C6492" s="173"/>
      <c r="D6492" s="175"/>
      <c r="E6492" s="173"/>
      <c r="F6492" s="176"/>
    </row>
    <row r="6493" customFormat="false" ht="13.5" hidden="false" customHeight="true" outlineLevel="0" collapsed="false">
      <c r="A6493" s="182"/>
      <c r="B6493" s="173"/>
      <c r="C6493" s="173"/>
      <c r="D6493" s="175"/>
      <c r="E6493" s="173"/>
      <c r="F6493" s="176"/>
    </row>
    <row r="6494" customFormat="false" ht="13.5" hidden="false" customHeight="true" outlineLevel="0" collapsed="false">
      <c r="A6494" s="186"/>
      <c r="B6494" s="178"/>
      <c r="C6494" s="178"/>
      <c r="D6494" s="179"/>
      <c r="E6494" s="178"/>
      <c r="F6494" s="180"/>
    </row>
    <row r="6495" customFormat="false" ht="13.5" hidden="false" customHeight="true" outlineLevel="0" collapsed="false">
      <c r="A6495" s="182"/>
      <c r="B6495" s="173"/>
      <c r="C6495" s="173"/>
      <c r="D6495" s="175"/>
      <c r="E6495" s="173"/>
      <c r="F6495" s="176"/>
    </row>
    <row r="6496" customFormat="false" ht="13.5" hidden="false" customHeight="true" outlineLevel="0" collapsed="false">
      <c r="A6496" s="182"/>
      <c r="B6496" s="173"/>
      <c r="C6496" s="173"/>
      <c r="D6496" s="175"/>
      <c r="E6496" s="173"/>
      <c r="F6496" s="176"/>
    </row>
    <row r="6497" customFormat="false" ht="13.5" hidden="false" customHeight="true" outlineLevel="0" collapsed="false">
      <c r="A6497" s="182"/>
      <c r="B6497" s="173"/>
      <c r="C6497" s="173"/>
      <c r="D6497" s="175"/>
      <c r="E6497" s="173"/>
      <c r="F6497" s="176"/>
    </row>
    <row r="6498" customFormat="false" ht="13.5" hidden="false" customHeight="true" outlineLevel="0" collapsed="false">
      <c r="A6498" s="184"/>
      <c r="B6498" s="169"/>
      <c r="C6498" s="169"/>
      <c r="D6498" s="170"/>
      <c r="E6498" s="169"/>
      <c r="F6498" s="171"/>
    </row>
    <row r="6499" customFormat="false" ht="13.5" hidden="false" customHeight="true" outlineLevel="0" collapsed="false">
      <c r="A6499" s="182"/>
      <c r="B6499" s="173"/>
      <c r="C6499" s="173"/>
      <c r="D6499" s="175"/>
      <c r="E6499" s="173"/>
      <c r="F6499" s="176"/>
    </row>
    <row r="6500" customFormat="false" ht="13.5" hidden="false" customHeight="true" outlineLevel="0" collapsed="false">
      <c r="A6500" s="182"/>
      <c r="B6500" s="173"/>
      <c r="C6500" s="173"/>
      <c r="D6500" s="175"/>
      <c r="E6500" s="173"/>
      <c r="F6500" s="176"/>
    </row>
    <row r="6501" customFormat="false" ht="13.5" hidden="false" customHeight="true" outlineLevel="0" collapsed="false">
      <c r="A6501" s="184"/>
      <c r="B6501" s="169"/>
      <c r="C6501" s="169"/>
      <c r="D6501" s="170"/>
      <c r="E6501" s="169"/>
      <c r="F6501" s="171"/>
    </row>
    <row r="6502" customFormat="false" ht="13.5" hidden="false" customHeight="true" outlineLevel="0" collapsed="false">
      <c r="A6502" s="182"/>
      <c r="B6502" s="173"/>
      <c r="C6502" s="173"/>
      <c r="D6502" s="175"/>
      <c r="E6502" s="173"/>
      <c r="F6502" s="176"/>
    </row>
    <row r="6503" customFormat="false" ht="13.5" hidden="false" customHeight="true" outlineLevel="0" collapsed="false">
      <c r="A6503" s="182"/>
      <c r="B6503" s="173"/>
      <c r="C6503" s="173"/>
      <c r="D6503" s="175"/>
      <c r="E6503" s="173"/>
      <c r="F6503" s="176"/>
    </row>
    <row r="6504" customFormat="false" ht="13.5" hidden="false" customHeight="true" outlineLevel="0" collapsed="false">
      <c r="A6504" s="184"/>
      <c r="B6504" s="169"/>
      <c r="C6504" s="169"/>
      <c r="D6504" s="170"/>
      <c r="E6504" s="169"/>
      <c r="F6504" s="171"/>
    </row>
    <row r="6505" customFormat="false" ht="13.5" hidden="false" customHeight="true" outlineLevel="0" collapsed="false">
      <c r="A6505" s="182"/>
      <c r="B6505" s="173"/>
      <c r="C6505" s="173"/>
      <c r="D6505" s="175"/>
      <c r="E6505" s="173"/>
      <c r="F6505" s="176"/>
    </row>
    <row r="6506" customFormat="false" ht="13.5" hidden="false" customHeight="true" outlineLevel="0" collapsed="false">
      <c r="A6506" s="182"/>
      <c r="B6506" s="173"/>
      <c r="C6506" s="173"/>
      <c r="D6506" s="175"/>
      <c r="E6506" s="173"/>
      <c r="F6506" s="176"/>
    </row>
    <row r="6507" customFormat="false" ht="13.5" hidden="false" customHeight="true" outlineLevel="0" collapsed="false">
      <c r="A6507" s="184"/>
      <c r="B6507" s="169"/>
      <c r="C6507" s="169"/>
      <c r="D6507" s="170"/>
      <c r="E6507" s="169"/>
      <c r="F6507" s="171"/>
    </row>
    <row r="6508" customFormat="false" ht="13.5" hidden="false" customHeight="true" outlineLevel="0" collapsed="false">
      <c r="A6508" s="182"/>
      <c r="B6508" s="173"/>
      <c r="C6508" s="173"/>
      <c r="D6508" s="175"/>
      <c r="E6508" s="173"/>
      <c r="F6508" s="176"/>
    </row>
    <row r="6509" customFormat="false" ht="13.5" hidden="false" customHeight="true" outlineLevel="0" collapsed="false">
      <c r="A6509" s="186"/>
      <c r="B6509" s="178"/>
      <c r="C6509" s="178"/>
      <c r="D6509" s="179"/>
      <c r="E6509" s="178"/>
      <c r="F6509" s="180"/>
    </row>
    <row r="6510" customFormat="false" ht="13.5" hidden="false" customHeight="true" outlineLevel="0" collapsed="false">
      <c r="A6510" s="41" t="s">
        <v>1644</v>
      </c>
    </row>
    <row r="6511" customFormat="false" ht="13.5" hidden="false" customHeight="true" outlineLevel="0" collapsed="false">
      <c r="A6511" s="161" t="s">
        <v>2902</v>
      </c>
      <c r="C6511" s="42"/>
      <c r="D6511" s="42"/>
      <c r="E6511" s="42"/>
      <c r="F6511" s="162"/>
    </row>
    <row r="6512" customFormat="false" ht="13.5" hidden="false" customHeight="true" outlineLevel="0" collapsed="false">
      <c r="A6512" s="41" t="s">
        <v>1598</v>
      </c>
      <c r="B6512" s="164"/>
      <c r="C6512" s="165" t="s">
        <v>1593</v>
      </c>
      <c r="D6512" s="165"/>
      <c r="E6512" s="165"/>
      <c r="F6512" s="162" t="s">
        <v>1594</v>
      </c>
    </row>
    <row r="6513" customFormat="false" ht="13.5" hidden="false" customHeight="true" outlineLevel="0" collapsed="false">
      <c r="A6513" s="41" t="s">
        <v>1598</v>
      </c>
      <c r="B6513" s="166" t="s">
        <v>2903</v>
      </c>
      <c r="C6513" s="165"/>
      <c r="D6513" s="165"/>
      <c r="E6513" s="165"/>
      <c r="F6513" s="163" t="s">
        <v>2904</v>
      </c>
    </row>
    <row r="6514" customFormat="false" ht="13.5" hidden="false" customHeight="true" outlineLevel="0" collapsed="false">
      <c r="A6514" s="41" t="s">
        <v>1598</v>
      </c>
      <c r="B6514" s="162"/>
      <c r="C6514" s="42"/>
      <c r="D6514" s="42"/>
      <c r="E6514" s="42"/>
      <c r="F6514" s="162" t="s">
        <v>1858</v>
      </c>
    </row>
    <row r="6515" customFormat="false" ht="13.5" hidden="false" customHeight="true" outlineLevel="0" collapsed="false">
      <c r="A6515" s="167" t="s">
        <v>1600</v>
      </c>
      <c r="B6515" s="46" t="s">
        <v>1601</v>
      </c>
      <c r="C6515" s="46" t="s">
        <v>1602</v>
      </c>
      <c r="D6515" s="46" t="s">
        <v>1603</v>
      </c>
      <c r="E6515" s="46" t="s">
        <v>1604</v>
      </c>
      <c r="F6515" s="46" t="s">
        <v>1605</v>
      </c>
    </row>
    <row r="6516" customFormat="false" ht="13.5" hidden="false" customHeight="true" outlineLevel="0" collapsed="false">
      <c r="A6516" s="168" t="s">
        <v>1932</v>
      </c>
      <c r="B6516" s="169"/>
      <c r="C6516" s="169"/>
      <c r="D6516" s="170"/>
      <c r="E6516" s="169"/>
      <c r="F6516" s="171" t="s">
        <v>2905</v>
      </c>
    </row>
    <row r="6517" customFormat="false" ht="13.5" hidden="false" customHeight="true" outlineLevel="0" collapsed="false">
      <c r="A6517" s="172" t="s">
        <v>1643</v>
      </c>
      <c r="B6517" s="173"/>
      <c r="C6517" s="174" t="s">
        <v>1665</v>
      </c>
      <c r="D6517" s="175"/>
      <c r="E6517" s="173"/>
      <c r="F6517" s="176"/>
    </row>
    <row r="6518" customFormat="false" ht="13.5" hidden="false" customHeight="true" outlineLevel="0" collapsed="false">
      <c r="A6518" s="177" t="s">
        <v>1643</v>
      </c>
      <c r="B6518" s="178"/>
      <c r="C6518" s="178"/>
      <c r="D6518" s="179"/>
      <c r="E6518" s="178"/>
      <c r="F6518" s="180" t="s">
        <v>1610</v>
      </c>
    </row>
    <row r="6519" customFormat="false" ht="13.5" hidden="false" customHeight="true" outlineLevel="0" collapsed="false">
      <c r="A6519" s="168" t="s">
        <v>1859</v>
      </c>
      <c r="B6519" s="173"/>
      <c r="C6519" s="173"/>
      <c r="D6519" s="175"/>
      <c r="E6519" s="173"/>
      <c r="F6519" s="176" t="s">
        <v>2856</v>
      </c>
    </row>
    <row r="6520" customFormat="false" ht="13.5" hidden="false" customHeight="true" outlineLevel="0" collapsed="false">
      <c r="A6520" s="172" t="s">
        <v>1861</v>
      </c>
      <c r="B6520" s="173" t="s">
        <v>2906</v>
      </c>
      <c r="C6520" s="173" t="s">
        <v>1863</v>
      </c>
      <c r="D6520" s="175"/>
      <c r="E6520" s="173"/>
      <c r="F6520" s="181"/>
    </row>
    <row r="6521" customFormat="false" ht="13.5" hidden="false" customHeight="true" outlineLevel="0" collapsed="false">
      <c r="A6521" s="177" t="s">
        <v>1643</v>
      </c>
      <c r="B6521" s="178"/>
      <c r="C6521" s="178"/>
      <c r="D6521" s="179"/>
      <c r="E6521" s="178"/>
      <c r="F6521" s="180" t="s">
        <v>1610</v>
      </c>
    </row>
    <row r="6522" customFormat="false" ht="13.5" hidden="false" customHeight="true" outlineLevel="0" collapsed="false">
      <c r="A6522" s="172" t="s">
        <v>2907</v>
      </c>
      <c r="B6522" s="173"/>
      <c r="C6522" s="173"/>
      <c r="D6522" s="175"/>
      <c r="E6522" s="173"/>
      <c r="F6522" s="176" t="s">
        <v>2908</v>
      </c>
    </row>
    <row r="6523" customFormat="false" ht="13.5" hidden="false" customHeight="true" outlineLevel="0" collapsed="false">
      <c r="A6523" s="172" t="s">
        <v>2909</v>
      </c>
      <c r="B6523" s="173"/>
      <c r="C6523" s="174" t="s">
        <v>2300</v>
      </c>
      <c r="D6523" s="175"/>
      <c r="E6523" s="173"/>
      <c r="F6523" s="176"/>
    </row>
    <row r="6524" customFormat="false" ht="13.5" hidden="false" customHeight="true" outlineLevel="0" collapsed="false">
      <c r="A6524" s="177" t="s">
        <v>1643</v>
      </c>
      <c r="B6524" s="178"/>
      <c r="C6524" s="178"/>
      <c r="D6524" s="179"/>
      <c r="E6524" s="178"/>
      <c r="F6524" s="180" t="s">
        <v>1610</v>
      </c>
    </row>
    <row r="6525" customFormat="false" ht="13.5" hidden="false" customHeight="true" outlineLevel="0" collapsed="false">
      <c r="A6525" s="172" t="s">
        <v>2910</v>
      </c>
      <c r="B6525" s="173"/>
      <c r="C6525" s="173"/>
      <c r="D6525" s="175"/>
      <c r="E6525" s="173"/>
      <c r="F6525" s="176" t="s">
        <v>2911</v>
      </c>
    </row>
    <row r="6526" customFormat="false" ht="13.5" hidden="false" customHeight="true" outlineLevel="0" collapsed="false">
      <c r="A6526" s="172" t="s">
        <v>2912</v>
      </c>
      <c r="B6526" s="173"/>
      <c r="C6526" s="174" t="s">
        <v>2300</v>
      </c>
      <c r="D6526" s="175"/>
      <c r="E6526" s="173"/>
      <c r="F6526" s="176"/>
    </row>
    <row r="6527" customFormat="false" ht="13.5" hidden="false" customHeight="true" outlineLevel="0" collapsed="false">
      <c r="A6527" s="177" t="s">
        <v>1643</v>
      </c>
      <c r="B6527" s="178"/>
      <c r="C6527" s="178"/>
      <c r="D6527" s="179"/>
      <c r="E6527" s="178"/>
      <c r="F6527" s="180" t="s">
        <v>1610</v>
      </c>
    </row>
    <row r="6528" customFormat="false" ht="13.5" hidden="false" customHeight="true" outlineLevel="0" collapsed="false">
      <c r="A6528" s="172" t="s">
        <v>1670</v>
      </c>
      <c r="B6528" s="173"/>
      <c r="C6528" s="173"/>
      <c r="D6528" s="175"/>
      <c r="E6528" s="173"/>
      <c r="F6528" s="176" t="s">
        <v>126</v>
      </c>
    </row>
    <row r="6529" customFormat="false" ht="13.5" hidden="false" customHeight="true" outlineLevel="0" collapsed="false">
      <c r="A6529" s="172" t="s">
        <v>1643</v>
      </c>
      <c r="B6529" s="173" t="s">
        <v>2046</v>
      </c>
      <c r="C6529" s="174" t="s">
        <v>189</v>
      </c>
      <c r="D6529" s="175"/>
      <c r="E6529" s="173"/>
      <c r="F6529" s="176"/>
    </row>
    <row r="6530" customFormat="false" ht="13.5" hidden="false" customHeight="true" outlineLevel="0" collapsed="false">
      <c r="A6530" s="177" t="s">
        <v>1643</v>
      </c>
      <c r="B6530" s="178"/>
      <c r="C6530" s="178"/>
      <c r="D6530" s="179"/>
      <c r="E6530" s="178"/>
      <c r="F6530" s="180" t="s">
        <v>1610</v>
      </c>
    </row>
    <row r="6531" customFormat="false" ht="13.5" hidden="false" customHeight="true" outlineLevel="0" collapsed="false">
      <c r="A6531" s="182"/>
      <c r="B6531" s="173"/>
      <c r="C6531" s="173"/>
      <c r="D6531" s="175"/>
      <c r="E6531" s="173"/>
      <c r="F6531" s="176"/>
    </row>
    <row r="6532" customFormat="false" ht="13.5" hidden="false" customHeight="true" outlineLevel="0" collapsed="false">
      <c r="A6532" s="172" t="s">
        <v>1654</v>
      </c>
      <c r="B6532" s="173" t="s">
        <v>1655</v>
      </c>
      <c r="C6532" s="174" t="s">
        <v>399</v>
      </c>
      <c r="D6532" s="175"/>
      <c r="E6532" s="173"/>
      <c r="F6532" s="176"/>
    </row>
    <row r="6533" customFormat="false" ht="13.5" hidden="false" customHeight="true" outlineLevel="0" collapsed="false">
      <c r="A6533" s="186"/>
      <c r="B6533" s="178"/>
      <c r="C6533" s="178"/>
      <c r="D6533" s="179"/>
      <c r="E6533" s="178"/>
      <c r="F6533" s="180"/>
    </row>
    <row r="6534" customFormat="false" ht="13.5" hidden="false" customHeight="true" outlineLevel="0" collapsed="false">
      <c r="A6534" s="172" t="s">
        <v>2913</v>
      </c>
      <c r="B6534" s="173"/>
      <c r="C6534" s="173"/>
      <c r="D6534" s="175"/>
      <c r="E6534" s="173"/>
      <c r="F6534" s="176"/>
    </row>
    <row r="6535" customFormat="false" ht="13.5" hidden="false" customHeight="true" outlineLevel="0" collapsed="false">
      <c r="A6535" s="172" t="s">
        <v>2901</v>
      </c>
      <c r="B6535" s="173"/>
      <c r="C6535" s="173"/>
      <c r="D6535" s="175"/>
      <c r="E6535" s="173"/>
      <c r="F6535" s="176"/>
    </row>
    <row r="6536" customFormat="false" ht="13.5" hidden="false" customHeight="true" outlineLevel="0" collapsed="false">
      <c r="A6536" s="186"/>
      <c r="B6536" s="178"/>
      <c r="C6536" s="178"/>
      <c r="D6536" s="179"/>
      <c r="E6536" s="178"/>
      <c r="F6536" s="180"/>
    </row>
    <row r="6537" customFormat="false" ht="13.5" hidden="false" customHeight="true" outlineLevel="0" collapsed="false">
      <c r="A6537" s="182"/>
      <c r="B6537" s="173"/>
      <c r="C6537" s="173"/>
      <c r="D6537" s="175"/>
      <c r="E6537" s="173"/>
      <c r="F6537" s="176"/>
    </row>
    <row r="6538" customFormat="false" ht="13.5" hidden="false" customHeight="true" outlineLevel="0" collapsed="false">
      <c r="A6538" s="182"/>
      <c r="B6538" s="173"/>
      <c r="C6538" s="173"/>
      <c r="D6538" s="175"/>
      <c r="E6538" s="173"/>
      <c r="F6538" s="176"/>
    </row>
    <row r="6539" customFormat="false" ht="13.5" hidden="false" customHeight="true" outlineLevel="0" collapsed="false">
      <c r="A6539" s="182"/>
      <c r="B6539" s="173"/>
      <c r="C6539" s="173"/>
      <c r="D6539" s="175"/>
      <c r="E6539" s="173"/>
      <c r="F6539" s="176"/>
    </row>
    <row r="6540" customFormat="false" ht="13.5" hidden="false" customHeight="true" outlineLevel="0" collapsed="false">
      <c r="A6540" s="184"/>
      <c r="B6540" s="169"/>
      <c r="C6540" s="169"/>
      <c r="D6540" s="170"/>
      <c r="E6540" s="169"/>
      <c r="F6540" s="171"/>
    </row>
    <row r="6541" customFormat="false" ht="13.5" hidden="false" customHeight="true" outlineLevel="0" collapsed="false">
      <c r="A6541" s="182"/>
      <c r="B6541" s="173"/>
      <c r="C6541" s="173"/>
      <c r="D6541" s="175"/>
      <c r="E6541" s="173"/>
      <c r="F6541" s="176"/>
    </row>
    <row r="6542" customFormat="false" ht="13.5" hidden="false" customHeight="true" outlineLevel="0" collapsed="false">
      <c r="A6542" s="182"/>
      <c r="B6542" s="173"/>
      <c r="C6542" s="173"/>
      <c r="D6542" s="175"/>
      <c r="E6542" s="173"/>
      <c r="F6542" s="176"/>
    </row>
    <row r="6543" customFormat="false" ht="13.5" hidden="false" customHeight="true" outlineLevel="0" collapsed="false">
      <c r="A6543" s="184"/>
      <c r="B6543" s="169"/>
      <c r="C6543" s="169"/>
      <c r="D6543" s="170"/>
      <c r="E6543" s="169"/>
      <c r="F6543" s="171"/>
    </row>
    <row r="6544" customFormat="false" ht="13.5" hidden="false" customHeight="true" outlineLevel="0" collapsed="false">
      <c r="A6544" s="182"/>
      <c r="B6544" s="173"/>
      <c r="C6544" s="173"/>
      <c r="D6544" s="175"/>
      <c r="E6544" s="173"/>
      <c r="F6544" s="176"/>
    </row>
    <row r="6545" customFormat="false" ht="13.5" hidden="false" customHeight="true" outlineLevel="0" collapsed="false">
      <c r="A6545" s="182"/>
      <c r="B6545" s="173"/>
      <c r="C6545" s="173"/>
      <c r="D6545" s="175"/>
      <c r="E6545" s="173"/>
      <c r="F6545" s="176"/>
    </row>
    <row r="6546" customFormat="false" ht="13.5" hidden="false" customHeight="true" outlineLevel="0" collapsed="false">
      <c r="A6546" s="184"/>
      <c r="B6546" s="169"/>
      <c r="C6546" s="169"/>
      <c r="D6546" s="170"/>
      <c r="E6546" s="169"/>
      <c r="F6546" s="171"/>
    </row>
    <row r="6547" customFormat="false" ht="13.5" hidden="false" customHeight="true" outlineLevel="0" collapsed="false">
      <c r="A6547" s="182"/>
      <c r="B6547" s="173"/>
      <c r="C6547" s="173"/>
      <c r="D6547" s="175"/>
      <c r="E6547" s="173"/>
      <c r="F6547" s="176"/>
    </row>
    <row r="6548" customFormat="false" ht="13.5" hidden="false" customHeight="true" outlineLevel="0" collapsed="false">
      <c r="A6548" s="182"/>
      <c r="B6548" s="173"/>
      <c r="C6548" s="173"/>
      <c r="D6548" s="175"/>
      <c r="E6548" s="173"/>
      <c r="F6548" s="176"/>
    </row>
    <row r="6549" customFormat="false" ht="13.5" hidden="false" customHeight="true" outlineLevel="0" collapsed="false">
      <c r="A6549" s="184"/>
      <c r="B6549" s="169"/>
      <c r="C6549" s="169"/>
      <c r="D6549" s="170"/>
      <c r="E6549" s="169"/>
      <c r="F6549" s="171"/>
    </row>
    <row r="6550" customFormat="false" ht="13.5" hidden="false" customHeight="true" outlineLevel="0" collapsed="false">
      <c r="A6550" s="182"/>
      <c r="B6550" s="173"/>
      <c r="C6550" s="173"/>
      <c r="D6550" s="175"/>
      <c r="E6550" s="173"/>
      <c r="F6550" s="176"/>
    </row>
    <row r="6551" customFormat="false" ht="13.5" hidden="false" customHeight="true" outlineLevel="0" collapsed="false">
      <c r="A6551" s="186"/>
      <c r="B6551" s="178"/>
      <c r="C6551" s="178"/>
      <c r="D6551" s="179"/>
      <c r="E6551" s="178"/>
      <c r="F6551" s="180"/>
    </row>
    <row r="6552" customFormat="false" ht="13.5" hidden="false" customHeight="true" outlineLevel="0" collapsed="false">
      <c r="A6552" s="41" t="s">
        <v>1644</v>
      </c>
    </row>
    <row r="6553" customFormat="false" ht="13.5" hidden="false" customHeight="true" outlineLevel="0" collapsed="false">
      <c r="A6553" s="161" t="s">
        <v>2890</v>
      </c>
      <c r="C6553" s="42"/>
      <c r="D6553" s="42"/>
      <c r="E6553" s="42"/>
      <c r="F6553" s="162"/>
    </row>
    <row r="6554" customFormat="false" ht="13.5" hidden="false" customHeight="true" outlineLevel="0" collapsed="false">
      <c r="A6554" s="163" t="s">
        <v>2891</v>
      </c>
      <c r="B6554" s="164"/>
      <c r="C6554" s="165" t="s">
        <v>1593</v>
      </c>
      <c r="D6554" s="165"/>
      <c r="E6554" s="165"/>
      <c r="F6554" s="162" t="s">
        <v>1594</v>
      </c>
    </row>
    <row r="6555" customFormat="false" ht="13.5" hidden="false" customHeight="true" outlineLevel="0" collapsed="false">
      <c r="A6555" s="41" t="s">
        <v>1598</v>
      </c>
      <c r="B6555" s="166" t="s">
        <v>2892</v>
      </c>
      <c r="C6555" s="165"/>
      <c r="D6555" s="165"/>
      <c r="E6555" s="165"/>
      <c r="F6555" s="163" t="s">
        <v>2914</v>
      </c>
    </row>
    <row r="6556" customFormat="false" ht="13.5" hidden="false" customHeight="true" outlineLevel="0" collapsed="false">
      <c r="A6556" s="41" t="s">
        <v>2894</v>
      </c>
      <c r="B6556" s="162"/>
      <c r="C6556" s="42"/>
      <c r="D6556" s="42"/>
      <c r="E6556" s="42"/>
      <c r="F6556" s="162" t="s">
        <v>2895</v>
      </c>
    </row>
    <row r="6557" customFormat="false" ht="13.5" hidden="false" customHeight="true" outlineLevel="0" collapsed="false">
      <c r="A6557" s="167" t="s">
        <v>1600</v>
      </c>
      <c r="B6557" s="46" t="s">
        <v>1601</v>
      </c>
      <c r="C6557" s="46" t="s">
        <v>1602</v>
      </c>
      <c r="D6557" s="46" t="s">
        <v>1603</v>
      </c>
      <c r="E6557" s="46" t="s">
        <v>1604</v>
      </c>
      <c r="F6557" s="46" t="s">
        <v>1605</v>
      </c>
    </row>
    <row r="6558" customFormat="false" ht="13.5" hidden="false" customHeight="true" outlineLevel="0" collapsed="false">
      <c r="A6558" s="168" t="s">
        <v>2896</v>
      </c>
      <c r="B6558" s="169"/>
      <c r="C6558" s="169"/>
      <c r="D6558" s="170"/>
      <c r="E6558" s="169"/>
      <c r="F6558" s="171" t="s">
        <v>2897</v>
      </c>
    </row>
    <row r="6559" customFormat="false" ht="13.5" hidden="false" customHeight="true" outlineLevel="0" collapsed="false">
      <c r="A6559" s="172" t="s">
        <v>1643</v>
      </c>
      <c r="B6559" s="173"/>
      <c r="C6559" s="174" t="s">
        <v>399</v>
      </c>
      <c r="D6559" s="175"/>
      <c r="E6559" s="173"/>
      <c r="F6559" s="176"/>
    </row>
    <row r="6560" customFormat="false" ht="13.5" hidden="false" customHeight="true" outlineLevel="0" collapsed="false">
      <c r="A6560" s="177" t="s">
        <v>1643</v>
      </c>
      <c r="B6560" s="178"/>
      <c r="C6560" s="178"/>
      <c r="D6560" s="179"/>
      <c r="E6560" s="178"/>
      <c r="F6560" s="180" t="s">
        <v>1610</v>
      </c>
    </row>
    <row r="6561" customFormat="false" ht="13.5" hidden="false" customHeight="true" outlineLevel="0" collapsed="false">
      <c r="A6561" s="168" t="s">
        <v>2045</v>
      </c>
      <c r="B6561" s="173"/>
      <c r="C6561" s="173"/>
      <c r="D6561" s="175"/>
      <c r="E6561" s="173"/>
      <c r="F6561" s="176" t="s">
        <v>126</v>
      </c>
    </row>
    <row r="6562" customFormat="false" ht="13.5" hidden="false" customHeight="true" outlineLevel="0" collapsed="false">
      <c r="A6562" s="172" t="s">
        <v>1643</v>
      </c>
      <c r="B6562" s="173" t="s">
        <v>2046</v>
      </c>
      <c r="C6562" s="174" t="s">
        <v>189</v>
      </c>
      <c r="D6562" s="175"/>
      <c r="E6562" s="173"/>
      <c r="F6562" s="181"/>
    </row>
    <row r="6563" customFormat="false" ht="13.5" hidden="false" customHeight="true" outlineLevel="0" collapsed="false">
      <c r="A6563" s="177" t="s">
        <v>1643</v>
      </c>
      <c r="B6563" s="178"/>
      <c r="C6563" s="178"/>
      <c r="D6563" s="179"/>
      <c r="E6563" s="178"/>
      <c r="F6563" s="180" t="s">
        <v>1610</v>
      </c>
    </row>
    <row r="6564" customFormat="false" ht="13.5" hidden="false" customHeight="true" outlineLevel="0" collapsed="false">
      <c r="A6564" s="182"/>
      <c r="B6564" s="173"/>
      <c r="C6564" s="173"/>
      <c r="D6564" s="175"/>
      <c r="E6564" s="173"/>
      <c r="F6564" s="176"/>
    </row>
    <row r="6565" customFormat="false" ht="13.5" hidden="false" customHeight="true" outlineLevel="0" collapsed="false">
      <c r="A6565" s="172" t="s">
        <v>1671</v>
      </c>
      <c r="B6565" s="173" t="s">
        <v>1821</v>
      </c>
      <c r="C6565" s="173" t="s">
        <v>233</v>
      </c>
      <c r="D6565" s="175"/>
      <c r="E6565" s="173"/>
      <c r="F6565" s="176"/>
    </row>
    <row r="6566" customFormat="false" ht="13.5" hidden="false" customHeight="true" outlineLevel="0" collapsed="false">
      <c r="A6566" s="186"/>
      <c r="B6566" s="178"/>
      <c r="C6566" s="178"/>
      <c r="D6566" s="179"/>
      <c r="E6566" s="178"/>
      <c r="F6566" s="180"/>
    </row>
    <row r="6567" customFormat="false" ht="13.5" hidden="false" customHeight="true" outlineLevel="0" collapsed="false">
      <c r="A6567" s="182"/>
      <c r="B6567" s="173"/>
      <c r="C6567" s="173"/>
      <c r="D6567" s="175"/>
      <c r="E6567" s="173"/>
      <c r="F6567" s="176"/>
    </row>
    <row r="6568" customFormat="false" ht="13.5" hidden="false" customHeight="true" outlineLevel="0" collapsed="false">
      <c r="A6568" s="172" t="s">
        <v>1654</v>
      </c>
      <c r="B6568" s="173" t="s">
        <v>1655</v>
      </c>
      <c r="C6568" s="173" t="s">
        <v>233</v>
      </c>
      <c r="D6568" s="175"/>
      <c r="E6568" s="173"/>
      <c r="F6568" s="176"/>
    </row>
    <row r="6569" customFormat="false" ht="13.5" hidden="false" customHeight="true" outlineLevel="0" collapsed="false">
      <c r="A6569" s="186"/>
      <c r="B6569" s="178"/>
      <c r="C6569" s="178"/>
      <c r="D6569" s="179"/>
      <c r="E6569" s="178"/>
      <c r="F6569" s="180"/>
    </row>
    <row r="6570" customFormat="false" ht="13.5" hidden="false" customHeight="true" outlineLevel="0" collapsed="false">
      <c r="A6570" s="172" t="s">
        <v>2915</v>
      </c>
      <c r="B6570" s="173"/>
      <c r="C6570" s="173"/>
      <c r="D6570" s="175"/>
      <c r="E6570" s="173"/>
      <c r="F6570" s="176"/>
    </row>
    <row r="6571" customFormat="false" ht="13.5" hidden="false" customHeight="true" outlineLevel="0" collapsed="false">
      <c r="A6571" s="182" t="s">
        <v>2899</v>
      </c>
      <c r="B6571" s="173"/>
      <c r="C6571" s="173"/>
      <c r="D6571" s="175"/>
      <c r="E6571" s="173"/>
      <c r="F6571" s="176"/>
    </row>
    <row r="6572" customFormat="false" ht="13.5" hidden="false" customHeight="true" outlineLevel="0" collapsed="false">
      <c r="A6572" s="177" t="s">
        <v>2916</v>
      </c>
      <c r="B6572" s="178"/>
      <c r="C6572" s="178"/>
      <c r="D6572" s="179"/>
      <c r="E6572" s="178"/>
      <c r="F6572" s="180"/>
    </row>
    <row r="6573" customFormat="false" ht="13.5" hidden="false" customHeight="true" outlineLevel="0" collapsed="false">
      <c r="A6573" s="172" t="s">
        <v>2901</v>
      </c>
      <c r="B6573" s="173"/>
      <c r="C6573" s="173"/>
      <c r="D6573" s="175"/>
      <c r="E6573" s="173"/>
      <c r="F6573" s="176"/>
    </row>
    <row r="6574" customFormat="false" ht="13.5" hidden="false" customHeight="true" outlineLevel="0" collapsed="false">
      <c r="A6574" s="182"/>
      <c r="B6574" s="173"/>
      <c r="C6574" s="173"/>
      <c r="D6574" s="175"/>
      <c r="E6574" s="173"/>
      <c r="F6574" s="176"/>
    </row>
    <row r="6575" customFormat="false" ht="13.5" hidden="false" customHeight="true" outlineLevel="0" collapsed="false">
      <c r="A6575" s="186"/>
      <c r="B6575" s="178"/>
      <c r="C6575" s="178"/>
      <c r="D6575" s="179"/>
      <c r="E6575" s="178"/>
      <c r="F6575" s="180"/>
    </row>
    <row r="6576" customFormat="false" ht="13.5" hidden="false" customHeight="true" outlineLevel="0" collapsed="false">
      <c r="A6576" s="182"/>
      <c r="B6576" s="173"/>
      <c r="C6576" s="173"/>
      <c r="D6576" s="175"/>
      <c r="E6576" s="173"/>
      <c r="F6576" s="176"/>
    </row>
    <row r="6577" customFormat="false" ht="13.5" hidden="false" customHeight="true" outlineLevel="0" collapsed="false">
      <c r="A6577" s="182"/>
      <c r="B6577" s="173"/>
      <c r="C6577" s="173"/>
      <c r="D6577" s="175"/>
      <c r="E6577" s="173"/>
      <c r="F6577" s="176"/>
    </row>
    <row r="6578" customFormat="false" ht="13.5" hidden="false" customHeight="true" outlineLevel="0" collapsed="false">
      <c r="A6578" s="186"/>
      <c r="B6578" s="178"/>
      <c r="C6578" s="178"/>
      <c r="D6578" s="179"/>
      <c r="E6578" s="178"/>
      <c r="F6578" s="180"/>
    </row>
    <row r="6579" customFormat="false" ht="13.5" hidden="false" customHeight="true" outlineLevel="0" collapsed="false">
      <c r="A6579" s="182"/>
      <c r="B6579" s="173"/>
      <c r="C6579" s="173"/>
      <c r="D6579" s="175"/>
      <c r="E6579" s="173"/>
      <c r="F6579" s="176"/>
    </row>
    <row r="6580" customFormat="false" ht="13.5" hidden="false" customHeight="true" outlineLevel="0" collapsed="false">
      <c r="A6580" s="182"/>
      <c r="B6580" s="173"/>
      <c r="C6580" s="173"/>
      <c r="D6580" s="175"/>
      <c r="E6580" s="173"/>
      <c r="F6580" s="176"/>
    </row>
    <row r="6581" customFormat="false" ht="13.5" hidden="false" customHeight="true" outlineLevel="0" collapsed="false">
      <c r="A6581" s="182"/>
      <c r="B6581" s="173"/>
      <c r="C6581" s="173"/>
      <c r="D6581" s="175"/>
      <c r="E6581" s="173"/>
      <c r="F6581" s="176"/>
    </row>
    <row r="6582" customFormat="false" ht="13.5" hidden="false" customHeight="true" outlineLevel="0" collapsed="false">
      <c r="A6582" s="184"/>
      <c r="B6582" s="169"/>
      <c r="C6582" s="169"/>
      <c r="D6582" s="170"/>
      <c r="E6582" s="169"/>
      <c r="F6582" s="171"/>
    </row>
    <row r="6583" customFormat="false" ht="13.5" hidden="false" customHeight="true" outlineLevel="0" collapsed="false">
      <c r="A6583" s="182"/>
      <c r="B6583" s="173"/>
      <c r="C6583" s="173"/>
      <c r="D6583" s="175"/>
      <c r="E6583" s="173"/>
      <c r="F6583" s="176"/>
    </row>
    <row r="6584" customFormat="false" ht="13.5" hidden="false" customHeight="true" outlineLevel="0" collapsed="false">
      <c r="A6584" s="182"/>
      <c r="B6584" s="173"/>
      <c r="C6584" s="173"/>
      <c r="D6584" s="175"/>
      <c r="E6584" s="173"/>
      <c r="F6584" s="176"/>
    </row>
    <row r="6585" customFormat="false" ht="13.5" hidden="false" customHeight="true" outlineLevel="0" collapsed="false">
      <c r="A6585" s="184"/>
      <c r="B6585" s="169"/>
      <c r="C6585" s="169"/>
      <c r="D6585" s="170"/>
      <c r="E6585" s="169"/>
      <c r="F6585" s="171"/>
    </row>
    <row r="6586" customFormat="false" ht="13.5" hidden="false" customHeight="true" outlineLevel="0" collapsed="false">
      <c r="A6586" s="182"/>
      <c r="B6586" s="173"/>
      <c r="C6586" s="173"/>
      <c r="D6586" s="175"/>
      <c r="E6586" s="173"/>
      <c r="F6586" s="176"/>
    </row>
    <row r="6587" customFormat="false" ht="13.5" hidden="false" customHeight="true" outlineLevel="0" collapsed="false">
      <c r="A6587" s="182"/>
      <c r="B6587" s="173"/>
      <c r="C6587" s="173"/>
      <c r="D6587" s="175"/>
      <c r="E6587" s="173"/>
      <c r="F6587" s="176"/>
    </row>
    <row r="6588" customFormat="false" ht="13.5" hidden="false" customHeight="true" outlineLevel="0" collapsed="false">
      <c r="A6588" s="184"/>
      <c r="B6588" s="169"/>
      <c r="C6588" s="169"/>
      <c r="D6588" s="170"/>
      <c r="E6588" s="169"/>
      <c r="F6588" s="171"/>
    </row>
    <row r="6589" customFormat="false" ht="13.5" hidden="false" customHeight="true" outlineLevel="0" collapsed="false">
      <c r="A6589" s="182"/>
      <c r="B6589" s="173"/>
      <c r="C6589" s="173"/>
      <c r="D6589" s="175"/>
      <c r="E6589" s="173"/>
      <c r="F6589" s="176"/>
    </row>
    <row r="6590" customFormat="false" ht="13.5" hidden="false" customHeight="true" outlineLevel="0" collapsed="false">
      <c r="A6590" s="182"/>
      <c r="B6590" s="173"/>
      <c r="C6590" s="173"/>
      <c r="D6590" s="175"/>
      <c r="E6590" s="173"/>
      <c r="F6590" s="176"/>
    </row>
    <row r="6591" customFormat="false" ht="13.5" hidden="false" customHeight="true" outlineLevel="0" collapsed="false">
      <c r="A6591" s="184"/>
      <c r="B6591" s="169"/>
      <c r="C6591" s="169"/>
      <c r="D6591" s="170"/>
      <c r="E6591" s="169"/>
      <c r="F6591" s="171"/>
    </row>
    <row r="6592" customFormat="false" ht="13.5" hidden="false" customHeight="true" outlineLevel="0" collapsed="false">
      <c r="A6592" s="182"/>
      <c r="B6592" s="173"/>
      <c r="C6592" s="173"/>
      <c r="D6592" s="175"/>
      <c r="E6592" s="173"/>
      <c r="F6592" s="176"/>
    </row>
    <row r="6593" customFormat="false" ht="13.5" hidden="false" customHeight="true" outlineLevel="0" collapsed="false">
      <c r="A6593" s="186"/>
      <c r="B6593" s="178"/>
      <c r="C6593" s="178"/>
      <c r="D6593" s="179"/>
      <c r="E6593" s="178"/>
      <c r="F6593" s="180"/>
    </row>
    <row r="6594" customFormat="false" ht="13.5" hidden="false" customHeight="true" outlineLevel="0" collapsed="false">
      <c r="A6594" s="41" t="s">
        <v>1644</v>
      </c>
    </row>
    <row r="6595" customFormat="false" ht="13.5" hidden="false" customHeight="true" outlineLevel="0" collapsed="false">
      <c r="A6595" s="161" t="s">
        <v>2439</v>
      </c>
      <c r="C6595" s="42"/>
      <c r="D6595" s="42"/>
      <c r="E6595" s="42"/>
      <c r="F6595" s="162"/>
    </row>
    <row r="6596" customFormat="false" ht="13.5" hidden="false" customHeight="true" outlineLevel="0" collapsed="false">
      <c r="A6596" s="163" t="s">
        <v>2917</v>
      </c>
      <c r="B6596" s="164"/>
      <c r="C6596" s="165" t="s">
        <v>1593</v>
      </c>
      <c r="D6596" s="165"/>
      <c r="E6596" s="165"/>
      <c r="F6596" s="162" t="s">
        <v>1594</v>
      </c>
    </row>
    <row r="6597" customFormat="false" ht="13.5" hidden="false" customHeight="true" outlineLevel="0" collapsed="false">
      <c r="A6597" s="41" t="s">
        <v>1598</v>
      </c>
      <c r="B6597" s="166" t="s">
        <v>2918</v>
      </c>
      <c r="C6597" s="165"/>
      <c r="D6597" s="165"/>
      <c r="E6597" s="165"/>
      <c r="F6597" s="163" t="s">
        <v>2919</v>
      </c>
    </row>
    <row r="6598" customFormat="false" ht="13.5" hidden="false" customHeight="true" outlineLevel="0" collapsed="false">
      <c r="A6598" s="41" t="s">
        <v>1598</v>
      </c>
      <c r="B6598" s="162"/>
      <c r="C6598" s="42"/>
      <c r="D6598" s="42"/>
      <c r="E6598" s="42"/>
      <c r="F6598" s="162" t="s">
        <v>1599</v>
      </c>
    </row>
    <row r="6599" customFormat="false" ht="13.5" hidden="false" customHeight="true" outlineLevel="0" collapsed="false">
      <c r="A6599" s="167" t="s">
        <v>1600</v>
      </c>
      <c r="B6599" s="46" t="s">
        <v>1601</v>
      </c>
      <c r="C6599" s="46" t="s">
        <v>1602</v>
      </c>
      <c r="D6599" s="46" t="s">
        <v>1603</v>
      </c>
      <c r="E6599" s="46" t="s">
        <v>1604</v>
      </c>
      <c r="F6599" s="46" t="s">
        <v>1605</v>
      </c>
    </row>
    <row r="6600" customFormat="false" ht="13.5" hidden="false" customHeight="true" outlineLevel="0" collapsed="false">
      <c r="A6600" s="184" t="s">
        <v>2920</v>
      </c>
      <c r="B6600" s="169"/>
      <c r="C6600" s="169"/>
      <c r="D6600" s="170"/>
      <c r="E6600" s="169"/>
      <c r="F6600" s="171" t="s">
        <v>2921</v>
      </c>
    </row>
    <row r="6601" customFormat="false" ht="13.5" hidden="false" customHeight="true" outlineLevel="0" collapsed="false">
      <c r="A6601" s="172" t="s">
        <v>2922</v>
      </c>
      <c r="B6601" s="173" t="s">
        <v>2923</v>
      </c>
      <c r="C6601" s="174" t="s">
        <v>2132</v>
      </c>
      <c r="D6601" s="175"/>
      <c r="E6601" s="173"/>
      <c r="F6601" s="176"/>
    </row>
    <row r="6602" customFormat="false" ht="13.5" hidden="false" customHeight="true" outlineLevel="0" collapsed="false">
      <c r="A6602" s="177" t="s">
        <v>2924</v>
      </c>
      <c r="B6602" s="178"/>
      <c r="C6602" s="178"/>
      <c r="D6602" s="179"/>
      <c r="E6602" s="178"/>
      <c r="F6602" s="180" t="s">
        <v>1610</v>
      </c>
    </row>
    <row r="6603" customFormat="false" ht="13.5" hidden="false" customHeight="true" outlineLevel="0" collapsed="false">
      <c r="A6603" s="184" t="s">
        <v>2447</v>
      </c>
      <c r="B6603" s="173"/>
      <c r="C6603" s="173"/>
      <c r="D6603" s="175"/>
      <c r="E6603" s="173"/>
      <c r="F6603" s="176" t="s">
        <v>2448</v>
      </c>
    </row>
    <row r="6604" customFormat="false" ht="13.5" hidden="false" customHeight="true" outlineLevel="0" collapsed="false">
      <c r="A6604" s="172" t="s">
        <v>2449</v>
      </c>
      <c r="B6604" s="173" t="s">
        <v>2925</v>
      </c>
      <c r="C6604" s="174" t="s">
        <v>2079</v>
      </c>
      <c r="D6604" s="175"/>
      <c r="E6604" s="173"/>
      <c r="F6604" s="181"/>
    </row>
    <row r="6605" customFormat="false" ht="13.5" hidden="false" customHeight="true" outlineLevel="0" collapsed="false">
      <c r="A6605" s="177" t="s">
        <v>1643</v>
      </c>
      <c r="B6605" s="178"/>
      <c r="C6605" s="178"/>
      <c r="D6605" s="179"/>
      <c r="E6605" s="178"/>
      <c r="F6605" s="180" t="s">
        <v>1610</v>
      </c>
    </row>
    <row r="6606" customFormat="false" ht="13.5" hidden="false" customHeight="true" outlineLevel="0" collapsed="false">
      <c r="A6606" s="172" t="s">
        <v>2451</v>
      </c>
      <c r="B6606" s="173"/>
      <c r="C6606" s="173"/>
      <c r="D6606" s="175"/>
      <c r="E6606" s="173"/>
      <c r="F6606" s="176" t="s">
        <v>2926</v>
      </c>
    </row>
    <row r="6607" customFormat="false" ht="13.5" hidden="false" customHeight="true" outlineLevel="0" collapsed="false">
      <c r="A6607" s="172" t="s">
        <v>2927</v>
      </c>
      <c r="B6607" s="173" t="s">
        <v>2928</v>
      </c>
      <c r="C6607" s="174" t="s">
        <v>2132</v>
      </c>
      <c r="D6607" s="175"/>
      <c r="E6607" s="173"/>
      <c r="F6607" s="176"/>
    </row>
    <row r="6608" customFormat="false" ht="13.5" hidden="false" customHeight="true" outlineLevel="0" collapsed="false">
      <c r="A6608" s="177" t="s">
        <v>1643</v>
      </c>
      <c r="B6608" s="178"/>
      <c r="C6608" s="178"/>
      <c r="D6608" s="179"/>
      <c r="E6608" s="178"/>
      <c r="F6608" s="180" t="s">
        <v>1610</v>
      </c>
    </row>
    <row r="6609" customFormat="false" ht="13.5" hidden="false" customHeight="true" outlineLevel="0" collapsed="false">
      <c r="A6609" s="172" t="s">
        <v>2455</v>
      </c>
      <c r="B6609" s="173"/>
      <c r="C6609" s="173"/>
      <c r="D6609" s="175"/>
      <c r="E6609" s="173"/>
      <c r="F6609" s="176" t="s">
        <v>2456</v>
      </c>
    </row>
    <row r="6610" customFormat="false" ht="13.5" hidden="false" customHeight="true" outlineLevel="0" collapsed="false">
      <c r="A6610" s="172" t="s">
        <v>2457</v>
      </c>
      <c r="B6610" s="173" t="s">
        <v>2929</v>
      </c>
      <c r="C6610" s="174" t="s">
        <v>2079</v>
      </c>
      <c r="D6610" s="175"/>
      <c r="E6610" s="173"/>
      <c r="F6610" s="176"/>
    </row>
    <row r="6611" customFormat="false" ht="13.5" hidden="false" customHeight="true" outlineLevel="0" collapsed="false">
      <c r="A6611" s="177" t="s">
        <v>1643</v>
      </c>
      <c r="B6611" s="178"/>
      <c r="C6611" s="178"/>
      <c r="D6611" s="179"/>
      <c r="E6611" s="178"/>
      <c r="F6611" s="180" t="s">
        <v>1610</v>
      </c>
    </row>
    <row r="6612" customFormat="false" ht="13.5" hidden="false" customHeight="true" outlineLevel="0" collapsed="false">
      <c r="A6612" s="172" t="s">
        <v>2459</v>
      </c>
      <c r="B6612" s="173"/>
      <c r="C6612" s="173"/>
      <c r="D6612" s="175"/>
      <c r="E6612" s="173"/>
      <c r="F6612" s="176" t="s">
        <v>2460</v>
      </c>
    </row>
    <row r="6613" customFormat="false" ht="13.5" hidden="false" customHeight="true" outlineLevel="0" collapsed="false">
      <c r="A6613" s="172" t="s">
        <v>2457</v>
      </c>
      <c r="B6613" s="173" t="s">
        <v>2930</v>
      </c>
      <c r="C6613" s="174" t="s">
        <v>2079</v>
      </c>
      <c r="D6613" s="175"/>
      <c r="E6613" s="173"/>
      <c r="F6613" s="176"/>
    </row>
    <row r="6614" customFormat="false" ht="13.5" hidden="false" customHeight="true" outlineLevel="0" collapsed="false">
      <c r="A6614" s="177" t="s">
        <v>1643</v>
      </c>
      <c r="B6614" s="178"/>
      <c r="C6614" s="178"/>
      <c r="D6614" s="179"/>
      <c r="E6614" s="178"/>
      <c r="F6614" s="180" t="s">
        <v>1610</v>
      </c>
    </row>
    <row r="6615" customFormat="false" ht="13.5" hidden="false" customHeight="true" outlineLevel="0" collapsed="false">
      <c r="A6615" s="182"/>
      <c r="B6615" s="173"/>
      <c r="C6615" s="173"/>
      <c r="D6615" s="175"/>
      <c r="E6615" s="173"/>
      <c r="F6615" s="176"/>
    </row>
    <row r="6616" customFormat="false" ht="13.5" hidden="false" customHeight="true" outlineLevel="0" collapsed="false">
      <c r="A6616" s="172" t="s">
        <v>1654</v>
      </c>
      <c r="B6616" s="173" t="s">
        <v>1655</v>
      </c>
      <c r="C6616" s="174" t="s">
        <v>189</v>
      </c>
      <c r="D6616" s="175"/>
      <c r="E6616" s="173"/>
      <c r="F6616" s="176"/>
    </row>
    <row r="6617" customFormat="false" ht="13.5" hidden="false" customHeight="true" outlineLevel="0" collapsed="false">
      <c r="A6617" s="186"/>
      <c r="B6617" s="178"/>
      <c r="C6617" s="178"/>
      <c r="D6617" s="179"/>
      <c r="E6617" s="178"/>
      <c r="F6617" s="180"/>
    </row>
    <row r="6618" customFormat="false" ht="13.5" hidden="false" customHeight="true" outlineLevel="0" collapsed="false">
      <c r="A6618" s="182" t="s">
        <v>1744</v>
      </c>
      <c r="B6618" s="173"/>
      <c r="C6618" s="173"/>
      <c r="D6618" s="175"/>
      <c r="E6618" s="173"/>
      <c r="F6618" s="176"/>
    </row>
    <row r="6619" customFormat="false" ht="13.5" hidden="false" customHeight="true" outlineLevel="0" collapsed="false">
      <c r="A6619" s="182" t="s">
        <v>1744</v>
      </c>
      <c r="B6619" s="173"/>
      <c r="C6619" s="173"/>
      <c r="D6619" s="175"/>
      <c r="E6619" s="173"/>
      <c r="F6619" s="176"/>
    </row>
    <row r="6620" customFormat="false" ht="13.5" hidden="false" customHeight="true" outlineLevel="0" collapsed="false">
      <c r="A6620" s="186" t="s">
        <v>1744</v>
      </c>
      <c r="B6620" s="178"/>
      <c r="C6620" s="178"/>
      <c r="D6620" s="179"/>
      <c r="E6620" s="178"/>
      <c r="F6620" s="180"/>
    </row>
    <row r="6621" customFormat="false" ht="13.5" hidden="false" customHeight="true" outlineLevel="0" collapsed="false">
      <c r="A6621" s="182"/>
      <c r="B6621" s="173"/>
      <c r="C6621" s="173"/>
      <c r="D6621" s="175"/>
      <c r="E6621" s="173"/>
      <c r="F6621" s="176"/>
    </row>
    <row r="6622" customFormat="false" ht="13.5" hidden="false" customHeight="true" outlineLevel="0" collapsed="false">
      <c r="A6622" s="182"/>
      <c r="B6622" s="173"/>
      <c r="C6622" s="173"/>
      <c r="D6622" s="175"/>
      <c r="E6622" s="173"/>
      <c r="F6622" s="176"/>
    </row>
    <row r="6623" customFormat="false" ht="13.5" hidden="false" customHeight="true" outlineLevel="0" collapsed="false">
      <c r="A6623" s="182"/>
      <c r="B6623" s="173"/>
      <c r="C6623" s="173"/>
      <c r="D6623" s="175"/>
      <c r="E6623" s="173"/>
      <c r="F6623" s="176"/>
    </row>
    <row r="6624" customFormat="false" ht="13.5" hidden="false" customHeight="true" outlineLevel="0" collapsed="false">
      <c r="A6624" s="184"/>
      <c r="B6624" s="169"/>
      <c r="C6624" s="169"/>
      <c r="D6624" s="170"/>
      <c r="E6624" s="169"/>
      <c r="F6624" s="171"/>
    </row>
    <row r="6625" customFormat="false" ht="13.5" hidden="false" customHeight="true" outlineLevel="0" collapsed="false">
      <c r="A6625" s="182"/>
      <c r="B6625" s="173"/>
      <c r="C6625" s="173"/>
      <c r="D6625" s="175"/>
      <c r="E6625" s="173"/>
      <c r="F6625" s="176"/>
    </row>
    <row r="6626" customFormat="false" ht="13.5" hidden="false" customHeight="true" outlineLevel="0" collapsed="false">
      <c r="A6626" s="182"/>
      <c r="B6626" s="173"/>
      <c r="C6626" s="173"/>
      <c r="D6626" s="175"/>
      <c r="E6626" s="173"/>
      <c r="F6626" s="176"/>
    </row>
    <row r="6627" customFormat="false" ht="13.5" hidden="false" customHeight="true" outlineLevel="0" collapsed="false">
      <c r="A6627" s="184"/>
      <c r="B6627" s="169"/>
      <c r="C6627" s="169"/>
      <c r="D6627" s="170"/>
      <c r="E6627" s="169"/>
      <c r="F6627" s="171"/>
    </row>
    <row r="6628" customFormat="false" ht="13.5" hidden="false" customHeight="true" outlineLevel="0" collapsed="false">
      <c r="A6628" s="182"/>
      <c r="B6628" s="173"/>
      <c r="C6628" s="173"/>
      <c r="D6628" s="175"/>
      <c r="E6628" s="173"/>
      <c r="F6628" s="176"/>
    </row>
    <row r="6629" customFormat="false" ht="13.5" hidden="false" customHeight="true" outlineLevel="0" collapsed="false">
      <c r="A6629" s="182"/>
      <c r="B6629" s="173"/>
      <c r="C6629" s="173"/>
      <c r="D6629" s="175"/>
      <c r="E6629" s="173"/>
      <c r="F6629" s="176"/>
    </row>
    <row r="6630" customFormat="false" ht="13.5" hidden="false" customHeight="true" outlineLevel="0" collapsed="false">
      <c r="A6630" s="184"/>
      <c r="B6630" s="169"/>
      <c r="C6630" s="169"/>
      <c r="D6630" s="170"/>
      <c r="E6630" s="169"/>
      <c r="F6630" s="171"/>
    </row>
    <row r="6631" customFormat="false" ht="13.5" hidden="false" customHeight="true" outlineLevel="0" collapsed="false">
      <c r="A6631" s="182"/>
      <c r="B6631" s="173"/>
      <c r="C6631" s="173"/>
      <c r="D6631" s="175"/>
      <c r="E6631" s="173"/>
      <c r="F6631" s="176"/>
    </row>
    <row r="6632" customFormat="false" ht="13.5" hidden="false" customHeight="true" outlineLevel="0" collapsed="false">
      <c r="A6632" s="182"/>
      <c r="B6632" s="173"/>
      <c r="C6632" s="173"/>
      <c r="D6632" s="175"/>
      <c r="E6632" s="173"/>
      <c r="F6632" s="176"/>
    </row>
    <row r="6633" customFormat="false" ht="13.5" hidden="false" customHeight="true" outlineLevel="0" collapsed="false">
      <c r="A6633" s="184"/>
      <c r="B6633" s="169"/>
      <c r="C6633" s="169"/>
      <c r="D6633" s="170"/>
      <c r="E6633" s="169"/>
      <c r="F6633" s="171"/>
    </row>
    <row r="6634" customFormat="false" ht="13.5" hidden="false" customHeight="true" outlineLevel="0" collapsed="false">
      <c r="A6634" s="182"/>
      <c r="B6634" s="173"/>
      <c r="C6634" s="173"/>
      <c r="D6634" s="175"/>
      <c r="E6634" s="173"/>
      <c r="F6634" s="176"/>
    </row>
    <row r="6635" customFormat="false" ht="13.5" hidden="false" customHeight="true" outlineLevel="0" collapsed="false">
      <c r="A6635" s="186"/>
      <c r="B6635" s="178"/>
      <c r="C6635" s="178"/>
      <c r="D6635" s="179"/>
      <c r="E6635" s="178"/>
      <c r="F6635" s="180"/>
    </row>
    <row r="6636" customFormat="false" ht="13.5" hidden="false" customHeight="true" outlineLevel="0" collapsed="false">
      <c r="A6636" s="41" t="s">
        <v>1644</v>
      </c>
    </row>
    <row r="6637" customFormat="false" ht="13.5" hidden="false" customHeight="true" outlineLevel="0" collapsed="false">
      <c r="A6637" s="161" t="s">
        <v>2439</v>
      </c>
      <c r="C6637" s="42"/>
      <c r="D6637" s="42"/>
      <c r="E6637" s="42"/>
      <c r="F6637" s="162"/>
    </row>
    <row r="6638" customFormat="false" ht="13.5" hidden="false" customHeight="true" outlineLevel="0" collapsed="false">
      <c r="A6638" s="163" t="s">
        <v>2931</v>
      </c>
      <c r="B6638" s="164"/>
      <c r="C6638" s="165" t="s">
        <v>1593</v>
      </c>
      <c r="D6638" s="165"/>
      <c r="E6638" s="165"/>
      <c r="F6638" s="162" t="s">
        <v>1594</v>
      </c>
    </row>
    <row r="6639" customFormat="false" ht="13.5" hidden="false" customHeight="true" outlineLevel="0" collapsed="false">
      <c r="A6639" s="41" t="s">
        <v>1598</v>
      </c>
      <c r="B6639" s="166" t="s">
        <v>2932</v>
      </c>
      <c r="C6639" s="165"/>
      <c r="D6639" s="165"/>
      <c r="E6639" s="165"/>
      <c r="F6639" s="163" t="s">
        <v>2933</v>
      </c>
    </row>
    <row r="6640" customFormat="false" ht="13.5" hidden="false" customHeight="true" outlineLevel="0" collapsed="false">
      <c r="A6640" s="41" t="s">
        <v>1598</v>
      </c>
      <c r="B6640" s="162"/>
      <c r="C6640" s="42"/>
      <c r="D6640" s="42"/>
      <c r="E6640" s="42"/>
      <c r="F6640" s="162" t="s">
        <v>1599</v>
      </c>
    </row>
    <row r="6641" customFormat="false" ht="13.5" hidden="false" customHeight="true" outlineLevel="0" collapsed="false">
      <c r="A6641" s="167" t="s">
        <v>1600</v>
      </c>
      <c r="B6641" s="46" t="s">
        <v>1601</v>
      </c>
      <c r="C6641" s="46" t="s">
        <v>1602</v>
      </c>
      <c r="D6641" s="46" t="s">
        <v>1603</v>
      </c>
      <c r="E6641" s="46" t="s">
        <v>1604</v>
      </c>
      <c r="F6641" s="46" t="s">
        <v>1605</v>
      </c>
    </row>
    <row r="6642" customFormat="false" ht="13.5" hidden="false" customHeight="true" outlineLevel="0" collapsed="false">
      <c r="A6642" s="184" t="s">
        <v>2934</v>
      </c>
      <c r="B6642" s="169"/>
      <c r="C6642" s="169"/>
      <c r="D6642" s="170"/>
      <c r="E6642" s="169"/>
      <c r="F6642" s="171" t="s">
        <v>2935</v>
      </c>
    </row>
    <row r="6643" customFormat="false" ht="13.5" hidden="false" customHeight="true" outlineLevel="0" collapsed="false">
      <c r="A6643" s="172" t="s">
        <v>2922</v>
      </c>
      <c r="B6643" s="173" t="s">
        <v>2936</v>
      </c>
      <c r="C6643" s="174" t="s">
        <v>2132</v>
      </c>
      <c r="D6643" s="175"/>
      <c r="E6643" s="173"/>
      <c r="F6643" s="176"/>
    </row>
    <row r="6644" customFormat="false" ht="13.5" hidden="false" customHeight="true" outlineLevel="0" collapsed="false">
      <c r="A6644" s="177" t="s">
        <v>2937</v>
      </c>
      <c r="B6644" s="178"/>
      <c r="C6644" s="178"/>
      <c r="D6644" s="179"/>
      <c r="E6644" s="178"/>
      <c r="F6644" s="180" t="s">
        <v>1610</v>
      </c>
    </row>
    <row r="6645" customFormat="false" ht="13.5" hidden="false" customHeight="true" outlineLevel="0" collapsed="false">
      <c r="A6645" s="184" t="s">
        <v>2938</v>
      </c>
      <c r="B6645" s="173"/>
      <c r="C6645" s="173"/>
      <c r="D6645" s="175"/>
      <c r="E6645" s="173"/>
      <c r="F6645" s="176" t="s">
        <v>2939</v>
      </c>
    </row>
    <row r="6646" customFormat="false" ht="13.5" hidden="false" customHeight="true" outlineLevel="0" collapsed="false">
      <c r="A6646" s="172" t="s">
        <v>2940</v>
      </c>
      <c r="B6646" s="173" t="s">
        <v>2941</v>
      </c>
      <c r="C6646" s="174" t="s">
        <v>2079</v>
      </c>
      <c r="D6646" s="175"/>
      <c r="E6646" s="173"/>
      <c r="F6646" s="181"/>
    </row>
    <row r="6647" customFormat="false" ht="13.5" hidden="false" customHeight="true" outlineLevel="0" collapsed="false">
      <c r="A6647" s="177" t="s">
        <v>2942</v>
      </c>
      <c r="B6647" s="178"/>
      <c r="C6647" s="178"/>
      <c r="D6647" s="179"/>
      <c r="E6647" s="178"/>
      <c r="F6647" s="180" t="s">
        <v>1610</v>
      </c>
    </row>
    <row r="6648" customFormat="false" ht="13.5" hidden="false" customHeight="true" outlineLevel="0" collapsed="false">
      <c r="A6648" s="182" t="s">
        <v>2943</v>
      </c>
      <c r="B6648" s="173"/>
      <c r="C6648" s="173"/>
      <c r="D6648" s="175"/>
      <c r="E6648" s="173"/>
      <c r="F6648" s="176" t="s">
        <v>2944</v>
      </c>
    </row>
    <row r="6649" customFormat="false" ht="13.5" hidden="false" customHeight="true" outlineLevel="0" collapsed="false">
      <c r="A6649" s="172" t="s">
        <v>2922</v>
      </c>
      <c r="B6649" s="173" t="s">
        <v>2945</v>
      </c>
      <c r="C6649" s="174" t="s">
        <v>2132</v>
      </c>
      <c r="D6649" s="175"/>
      <c r="E6649" s="173"/>
      <c r="F6649" s="176"/>
    </row>
    <row r="6650" customFormat="false" ht="13.5" hidden="false" customHeight="true" outlineLevel="0" collapsed="false">
      <c r="A6650" s="177" t="s">
        <v>2946</v>
      </c>
      <c r="B6650" s="178"/>
      <c r="C6650" s="178"/>
      <c r="D6650" s="179"/>
      <c r="E6650" s="178"/>
      <c r="F6650" s="180" t="s">
        <v>1610</v>
      </c>
    </row>
    <row r="6651" customFormat="false" ht="13.5" hidden="false" customHeight="true" outlineLevel="0" collapsed="false">
      <c r="A6651" s="182" t="s">
        <v>2947</v>
      </c>
      <c r="B6651" s="173"/>
      <c r="C6651" s="173"/>
      <c r="D6651" s="175"/>
      <c r="E6651" s="173"/>
      <c r="F6651" s="176" t="s">
        <v>2948</v>
      </c>
    </row>
    <row r="6652" customFormat="false" ht="13.5" hidden="false" customHeight="true" outlineLevel="0" collapsed="false">
      <c r="A6652" s="172" t="s">
        <v>2940</v>
      </c>
      <c r="B6652" s="173" t="s">
        <v>2949</v>
      </c>
      <c r="C6652" s="174" t="s">
        <v>2079</v>
      </c>
      <c r="D6652" s="175"/>
      <c r="E6652" s="173"/>
      <c r="F6652" s="176"/>
    </row>
    <row r="6653" customFormat="false" ht="13.5" hidden="false" customHeight="true" outlineLevel="0" collapsed="false">
      <c r="A6653" s="177" t="s">
        <v>2950</v>
      </c>
      <c r="B6653" s="178"/>
      <c r="C6653" s="178"/>
      <c r="D6653" s="179"/>
      <c r="E6653" s="178"/>
      <c r="F6653" s="180" t="s">
        <v>1610</v>
      </c>
    </row>
    <row r="6654" customFormat="false" ht="13.5" hidden="false" customHeight="true" outlineLevel="0" collapsed="false">
      <c r="A6654" s="172" t="s">
        <v>2459</v>
      </c>
      <c r="B6654" s="173"/>
      <c r="C6654" s="173"/>
      <c r="D6654" s="175"/>
      <c r="E6654" s="173"/>
      <c r="F6654" s="176" t="s">
        <v>2460</v>
      </c>
    </row>
    <row r="6655" customFormat="false" ht="13.5" hidden="false" customHeight="true" outlineLevel="0" collapsed="false">
      <c r="A6655" s="172" t="s">
        <v>2457</v>
      </c>
      <c r="B6655" s="173" t="s">
        <v>2951</v>
      </c>
      <c r="C6655" s="174" t="s">
        <v>2079</v>
      </c>
      <c r="D6655" s="175"/>
      <c r="E6655" s="173"/>
      <c r="F6655" s="176"/>
    </row>
    <row r="6656" customFormat="false" ht="13.5" hidden="false" customHeight="true" outlineLevel="0" collapsed="false">
      <c r="A6656" s="177" t="s">
        <v>1643</v>
      </c>
      <c r="B6656" s="178"/>
      <c r="C6656" s="178"/>
      <c r="D6656" s="179"/>
      <c r="E6656" s="178"/>
      <c r="F6656" s="180" t="s">
        <v>1610</v>
      </c>
    </row>
    <row r="6657" customFormat="false" ht="13.5" hidden="false" customHeight="true" outlineLevel="0" collapsed="false">
      <c r="A6657" s="182"/>
      <c r="B6657" s="173"/>
      <c r="C6657" s="173"/>
      <c r="D6657" s="175"/>
      <c r="E6657" s="173"/>
      <c r="F6657" s="176"/>
    </row>
    <row r="6658" customFormat="false" ht="13.5" hidden="false" customHeight="true" outlineLevel="0" collapsed="false">
      <c r="A6658" s="172" t="s">
        <v>1654</v>
      </c>
      <c r="B6658" s="173" t="s">
        <v>1655</v>
      </c>
      <c r="C6658" s="174" t="s">
        <v>189</v>
      </c>
      <c r="D6658" s="175"/>
      <c r="E6658" s="173"/>
      <c r="F6658" s="176"/>
    </row>
    <row r="6659" customFormat="false" ht="13.5" hidden="false" customHeight="true" outlineLevel="0" collapsed="false">
      <c r="A6659" s="186"/>
      <c r="B6659" s="178"/>
      <c r="C6659" s="178"/>
      <c r="D6659" s="179"/>
      <c r="E6659" s="178"/>
      <c r="F6659" s="180"/>
    </row>
    <row r="6660" customFormat="false" ht="13.5" hidden="false" customHeight="true" outlineLevel="0" collapsed="false">
      <c r="A6660" s="182" t="s">
        <v>1744</v>
      </c>
      <c r="B6660" s="173"/>
      <c r="C6660" s="173"/>
      <c r="D6660" s="175"/>
      <c r="E6660" s="173"/>
      <c r="F6660" s="176"/>
    </row>
    <row r="6661" customFormat="false" ht="13.5" hidden="false" customHeight="true" outlineLevel="0" collapsed="false">
      <c r="A6661" s="182" t="s">
        <v>1744</v>
      </c>
      <c r="B6661" s="173"/>
      <c r="C6661" s="173"/>
      <c r="D6661" s="175"/>
      <c r="E6661" s="173"/>
      <c r="F6661" s="176"/>
    </row>
    <row r="6662" customFormat="false" ht="13.5" hidden="false" customHeight="true" outlineLevel="0" collapsed="false">
      <c r="A6662" s="186" t="s">
        <v>1744</v>
      </c>
      <c r="B6662" s="178"/>
      <c r="C6662" s="178"/>
      <c r="D6662" s="179"/>
      <c r="E6662" s="178"/>
      <c r="F6662" s="180"/>
    </row>
    <row r="6663" customFormat="false" ht="13.5" hidden="false" customHeight="true" outlineLevel="0" collapsed="false">
      <c r="A6663" s="182"/>
      <c r="B6663" s="173"/>
      <c r="C6663" s="173"/>
      <c r="D6663" s="175"/>
      <c r="E6663" s="173"/>
      <c r="F6663" s="176"/>
    </row>
    <row r="6664" customFormat="false" ht="13.5" hidden="false" customHeight="true" outlineLevel="0" collapsed="false">
      <c r="A6664" s="182"/>
      <c r="B6664" s="173"/>
      <c r="C6664" s="173"/>
      <c r="D6664" s="175"/>
      <c r="E6664" s="173"/>
      <c r="F6664" s="176"/>
    </row>
    <row r="6665" customFormat="false" ht="13.5" hidden="false" customHeight="true" outlineLevel="0" collapsed="false">
      <c r="A6665" s="182"/>
      <c r="B6665" s="173"/>
      <c r="C6665" s="173"/>
      <c r="D6665" s="175"/>
      <c r="E6665" s="173"/>
      <c r="F6665" s="176"/>
    </row>
    <row r="6666" customFormat="false" ht="13.5" hidden="false" customHeight="true" outlineLevel="0" collapsed="false">
      <c r="A6666" s="184"/>
      <c r="B6666" s="169"/>
      <c r="C6666" s="169"/>
      <c r="D6666" s="170"/>
      <c r="E6666" s="169"/>
      <c r="F6666" s="171"/>
    </row>
    <row r="6667" customFormat="false" ht="13.5" hidden="false" customHeight="true" outlineLevel="0" collapsed="false">
      <c r="A6667" s="182"/>
      <c r="B6667" s="173"/>
      <c r="C6667" s="173"/>
      <c r="D6667" s="175"/>
      <c r="E6667" s="173"/>
      <c r="F6667" s="176"/>
    </row>
    <row r="6668" customFormat="false" ht="13.5" hidden="false" customHeight="true" outlineLevel="0" collapsed="false">
      <c r="A6668" s="182"/>
      <c r="B6668" s="173"/>
      <c r="C6668" s="173"/>
      <c r="D6668" s="175"/>
      <c r="E6668" s="173"/>
      <c r="F6668" s="176"/>
    </row>
    <row r="6669" customFormat="false" ht="13.5" hidden="false" customHeight="true" outlineLevel="0" collapsed="false">
      <c r="A6669" s="184"/>
      <c r="B6669" s="169"/>
      <c r="C6669" s="169"/>
      <c r="D6669" s="170"/>
      <c r="E6669" s="169"/>
      <c r="F6669" s="171"/>
    </row>
    <row r="6670" customFormat="false" ht="13.5" hidden="false" customHeight="true" outlineLevel="0" collapsed="false">
      <c r="A6670" s="182"/>
      <c r="B6670" s="173"/>
      <c r="C6670" s="173"/>
      <c r="D6670" s="175"/>
      <c r="E6670" s="173"/>
      <c r="F6670" s="176"/>
    </row>
    <row r="6671" customFormat="false" ht="13.5" hidden="false" customHeight="true" outlineLevel="0" collapsed="false">
      <c r="A6671" s="182"/>
      <c r="B6671" s="173"/>
      <c r="C6671" s="173"/>
      <c r="D6671" s="175"/>
      <c r="E6671" s="173"/>
      <c r="F6671" s="176"/>
    </row>
    <row r="6672" customFormat="false" ht="13.5" hidden="false" customHeight="true" outlineLevel="0" collapsed="false">
      <c r="A6672" s="184"/>
      <c r="B6672" s="169"/>
      <c r="C6672" s="169"/>
      <c r="D6672" s="170"/>
      <c r="E6672" s="169"/>
      <c r="F6672" s="171"/>
    </row>
    <row r="6673" customFormat="false" ht="13.5" hidden="false" customHeight="true" outlineLevel="0" collapsed="false">
      <c r="A6673" s="182"/>
      <c r="B6673" s="173"/>
      <c r="C6673" s="173"/>
      <c r="D6673" s="175"/>
      <c r="E6673" s="173"/>
      <c r="F6673" s="176"/>
    </row>
    <row r="6674" customFormat="false" ht="13.5" hidden="false" customHeight="true" outlineLevel="0" collapsed="false">
      <c r="A6674" s="182"/>
      <c r="B6674" s="173"/>
      <c r="C6674" s="173"/>
      <c r="D6674" s="175"/>
      <c r="E6674" s="173"/>
      <c r="F6674" s="176"/>
    </row>
    <row r="6675" customFormat="false" ht="13.5" hidden="false" customHeight="true" outlineLevel="0" collapsed="false">
      <c r="A6675" s="184"/>
      <c r="B6675" s="169"/>
      <c r="C6675" s="169"/>
      <c r="D6675" s="170"/>
      <c r="E6675" s="169"/>
      <c r="F6675" s="171"/>
    </row>
    <row r="6676" customFormat="false" ht="13.5" hidden="false" customHeight="true" outlineLevel="0" collapsed="false">
      <c r="A6676" s="182"/>
      <c r="B6676" s="173"/>
      <c r="C6676" s="173"/>
      <c r="D6676" s="175"/>
      <c r="E6676" s="173"/>
      <c r="F6676" s="176"/>
    </row>
    <row r="6677" customFormat="false" ht="13.5" hidden="false" customHeight="true" outlineLevel="0" collapsed="false">
      <c r="A6677" s="186"/>
      <c r="B6677" s="178"/>
      <c r="C6677" s="178"/>
      <c r="D6677" s="179"/>
      <c r="E6677" s="178"/>
      <c r="F6677" s="180"/>
    </row>
    <row r="6678" customFormat="false" ht="13.5" hidden="false" customHeight="true" outlineLevel="0" collapsed="false">
      <c r="A6678" s="41" t="s">
        <v>1644</v>
      </c>
    </row>
    <row r="6679" customFormat="false" ht="13.5" hidden="false" customHeight="true" outlineLevel="0" collapsed="false">
      <c r="A6679" s="161" t="s">
        <v>2439</v>
      </c>
      <c r="C6679" s="42"/>
      <c r="D6679" s="42"/>
      <c r="E6679" s="42"/>
      <c r="F6679" s="162"/>
    </row>
    <row r="6680" customFormat="false" ht="13.5" hidden="false" customHeight="true" outlineLevel="0" collapsed="false">
      <c r="A6680" s="163" t="s">
        <v>2952</v>
      </c>
      <c r="B6680" s="164"/>
      <c r="C6680" s="165" t="s">
        <v>1593</v>
      </c>
      <c r="D6680" s="165"/>
      <c r="E6680" s="165"/>
      <c r="F6680" s="162" t="s">
        <v>1594</v>
      </c>
    </row>
    <row r="6681" customFormat="false" ht="13.5" hidden="false" customHeight="true" outlineLevel="0" collapsed="false">
      <c r="A6681" s="163" t="s">
        <v>2953</v>
      </c>
      <c r="B6681" s="166" t="s">
        <v>2954</v>
      </c>
      <c r="C6681" s="165"/>
      <c r="D6681" s="165"/>
      <c r="E6681" s="165"/>
      <c r="F6681" s="163" t="s">
        <v>2955</v>
      </c>
    </row>
    <row r="6682" customFormat="false" ht="13.5" hidden="false" customHeight="true" outlineLevel="0" collapsed="false">
      <c r="A6682" s="41" t="s">
        <v>1598</v>
      </c>
      <c r="B6682" s="162"/>
      <c r="C6682" s="42"/>
      <c r="D6682" s="42"/>
      <c r="E6682" s="42"/>
      <c r="F6682" s="162" t="s">
        <v>1599</v>
      </c>
    </row>
    <row r="6683" customFormat="false" ht="13.5" hidden="false" customHeight="true" outlineLevel="0" collapsed="false">
      <c r="A6683" s="167" t="s">
        <v>1600</v>
      </c>
      <c r="B6683" s="46" t="s">
        <v>1601</v>
      </c>
      <c r="C6683" s="46" t="s">
        <v>1602</v>
      </c>
      <c r="D6683" s="46" t="s">
        <v>1603</v>
      </c>
      <c r="E6683" s="46" t="s">
        <v>1604</v>
      </c>
      <c r="F6683" s="46" t="s">
        <v>1605</v>
      </c>
    </row>
    <row r="6684" customFormat="false" ht="13.5" hidden="false" customHeight="true" outlineLevel="0" collapsed="false">
      <c r="A6684" s="184" t="s">
        <v>2443</v>
      </c>
      <c r="B6684" s="169"/>
      <c r="C6684" s="169"/>
      <c r="D6684" s="170"/>
      <c r="E6684" s="169"/>
      <c r="F6684" s="171" t="s">
        <v>2956</v>
      </c>
    </row>
    <row r="6685" customFormat="false" ht="13.5" hidden="false" customHeight="true" outlineLevel="0" collapsed="false">
      <c r="A6685" s="172" t="s">
        <v>2957</v>
      </c>
      <c r="B6685" s="173" t="s">
        <v>2958</v>
      </c>
      <c r="C6685" s="173" t="s">
        <v>2074</v>
      </c>
      <c r="D6685" s="175"/>
      <c r="E6685" s="173"/>
      <c r="F6685" s="176"/>
    </row>
    <row r="6686" customFormat="false" ht="13.5" hidden="false" customHeight="true" outlineLevel="0" collapsed="false">
      <c r="A6686" s="177" t="s">
        <v>1643</v>
      </c>
      <c r="B6686" s="178"/>
      <c r="C6686" s="178"/>
      <c r="D6686" s="179"/>
      <c r="E6686" s="178"/>
      <c r="F6686" s="180" t="s">
        <v>1610</v>
      </c>
    </row>
    <row r="6687" customFormat="false" ht="13.5" hidden="false" customHeight="true" outlineLevel="0" collapsed="false">
      <c r="A6687" s="184" t="s">
        <v>2447</v>
      </c>
      <c r="B6687" s="173"/>
      <c r="C6687" s="173"/>
      <c r="D6687" s="175"/>
      <c r="E6687" s="173"/>
      <c r="F6687" s="176" t="s">
        <v>2448</v>
      </c>
    </row>
    <row r="6688" customFormat="false" ht="13.5" hidden="false" customHeight="true" outlineLevel="0" collapsed="false">
      <c r="A6688" s="172" t="s">
        <v>2449</v>
      </c>
      <c r="B6688" s="173" t="s">
        <v>2959</v>
      </c>
      <c r="C6688" s="174" t="s">
        <v>2079</v>
      </c>
      <c r="D6688" s="175"/>
      <c r="E6688" s="173"/>
      <c r="F6688" s="181"/>
    </row>
    <row r="6689" customFormat="false" ht="13.5" hidden="false" customHeight="true" outlineLevel="0" collapsed="false">
      <c r="A6689" s="177" t="s">
        <v>1643</v>
      </c>
      <c r="B6689" s="178"/>
      <c r="C6689" s="178"/>
      <c r="D6689" s="179"/>
      <c r="E6689" s="178"/>
      <c r="F6689" s="180" t="s">
        <v>1610</v>
      </c>
    </row>
    <row r="6690" customFormat="false" ht="13.5" hidden="false" customHeight="true" outlineLevel="0" collapsed="false">
      <c r="A6690" s="172" t="s">
        <v>2451</v>
      </c>
      <c r="B6690" s="173"/>
      <c r="C6690" s="173"/>
      <c r="D6690" s="175"/>
      <c r="E6690" s="173"/>
      <c r="F6690" s="176" t="s">
        <v>2960</v>
      </c>
    </row>
    <row r="6691" customFormat="false" ht="13.5" hidden="false" customHeight="true" outlineLevel="0" collapsed="false">
      <c r="A6691" s="172" t="s">
        <v>2961</v>
      </c>
      <c r="B6691" s="173" t="s">
        <v>2962</v>
      </c>
      <c r="C6691" s="174" t="s">
        <v>2132</v>
      </c>
      <c r="D6691" s="175"/>
      <c r="E6691" s="173"/>
      <c r="F6691" s="176"/>
    </row>
    <row r="6692" customFormat="false" ht="13.5" hidden="false" customHeight="true" outlineLevel="0" collapsed="false">
      <c r="A6692" s="177" t="s">
        <v>1643</v>
      </c>
      <c r="B6692" s="178"/>
      <c r="C6692" s="178"/>
      <c r="D6692" s="179"/>
      <c r="E6692" s="178"/>
      <c r="F6692" s="180" t="s">
        <v>1610</v>
      </c>
    </row>
    <row r="6693" customFormat="false" ht="13.5" hidden="false" customHeight="true" outlineLevel="0" collapsed="false">
      <c r="A6693" s="172" t="s">
        <v>2455</v>
      </c>
      <c r="B6693" s="173"/>
      <c r="C6693" s="173"/>
      <c r="D6693" s="175"/>
      <c r="E6693" s="173"/>
      <c r="F6693" s="176" t="s">
        <v>2456</v>
      </c>
    </row>
    <row r="6694" customFormat="false" ht="13.5" hidden="false" customHeight="true" outlineLevel="0" collapsed="false">
      <c r="A6694" s="172" t="s">
        <v>2457</v>
      </c>
      <c r="B6694" s="173" t="s">
        <v>2963</v>
      </c>
      <c r="C6694" s="174" t="s">
        <v>2079</v>
      </c>
      <c r="D6694" s="175"/>
      <c r="E6694" s="173"/>
      <c r="F6694" s="176"/>
    </row>
    <row r="6695" customFormat="false" ht="13.5" hidden="false" customHeight="true" outlineLevel="0" collapsed="false">
      <c r="A6695" s="177" t="s">
        <v>1643</v>
      </c>
      <c r="B6695" s="178"/>
      <c r="C6695" s="178"/>
      <c r="D6695" s="179"/>
      <c r="E6695" s="178"/>
      <c r="F6695" s="180" t="s">
        <v>1610</v>
      </c>
    </row>
    <row r="6696" customFormat="false" ht="13.5" hidden="false" customHeight="true" outlineLevel="0" collapsed="false">
      <c r="A6696" s="172" t="s">
        <v>2459</v>
      </c>
      <c r="B6696" s="173"/>
      <c r="C6696" s="173"/>
      <c r="D6696" s="175"/>
      <c r="E6696" s="173"/>
      <c r="F6696" s="176" t="s">
        <v>2460</v>
      </c>
    </row>
    <row r="6697" customFormat="false" ht="13.5" hidden="false" customHeight="true" outlineLevel="0" collapsed="false">
      <c r="A6697" s="172" t="s">
        <v>2457</v>
      </c>
      <c r="B6697" s="173" t="s">
        <v>2964</v>
      </c>
      <c r="C6697" s="174" t="s">
        <v>2079</v>
      </c>
      <c r="D6697" s="175"/>
      <c r="E6697" s="173"/>
      <c r="F6697" s="176"/>
    </row>
    <row r="6698" customFormat="false" ht="13.5" hidden="false" customHeight="true" outlineLevel="0" collapsed="false">
      <c r="A6698" s="177" t="s">
        <v>1643</v>
      </c>
      <c r="B6698" s="178"/>
      <c r="C6698" s="178"/>
      <c r="D6698" s="179"/>
      <c r="E6698" s="178"/>
      <c r="F6698" s="180" t="s">
        <v>1610</v>
      </c>
    </row>
    <row r="6699" customFormat="false" ht="13.5" hidden="false" customHeight="true" outlineLevel="0" collapsed="false">
      <c r="A6699" s="182"/>
      <c r="B6699" s="173"/>
      <c r="C6699" s="173"/>
      <c r="D6699" s="175"/>
      <c r="E6699" s="173"/>
      <c r="F6699" s="176"/>
    </row>
    <row r="6700" customFormat="false" ht="13.5" hidden="false" customHeight="true" outlineLevel="0" collapsed="false">
      <c r="A6700" s="172" t="s">
        <v>1654</v>
      </c>
      <c r="B6700" s="173" t="s">
        <v>1655</v>
      </c>
      <c r="C6700" s="174" t="s">
        <v>189</v>
      </c>
      <c r="D6700" s="175"/>
      <c r="E6700" s="173"/>
      <c r="F6700" s="176"/>
    </row>
    <row r="6701" customFormat="false" ht="13.5" hidden="false" customHeight="true" outlineLevel="0" collapsed="false">
      <c r="A6701" s="186"/>
      <c r="B6701" s="178"/>
      <c r="C6701" s="178"/>
      <c r="D6701" s="179"/>
      <c r="E6701" s="178"/>
      <c r="F6701" s="180"/>
    </row>
    <row r="6702" customFormat="false" ht="13.5" hidden="false" customHeight="true" outlineLevel="0" collapsed="false">
      <c r="A6702" s="182" t="s">
        <v>1744</v>
      </c>
      <c r="B6702" s="173"/>
      <c r="C6702" s="173"/>
      <c r="D6702" s="175"/>
      <c r="E6702" s="173"/>
      <c r="F6702" s="176"/>
    </row>
    <row r="6703" customFormat="false" ht="13.5" hidden="false" customHeight="true" outlineLevel="0" collapsed="false">
      <c r="A6703" s="182" t="s">
        <v>1744</v>
      </c>
      <c r="B6703" s="173"/>
      <c r="C6703" s="173"/>
      <c r="D6703" s="175"/>
      <c r="E6703" s="173"/>
      <c r="F6703" s="176"/>
    </row>
    <row r="6704" customFormat="false" ht="13.5" hidden="false" customHeight="true" outlineLevel="0" collapsed="false">
      <c r="A6704" s="186" t="s">
        <v>1744</v>
      </c>
      <c r="B6704" s="178"/>
      <c r="C6704" s="178"/>
      <c r="D6704" s="179"/>
      <c r="E6704" s="178"/>
      <c r="F6704" s="180"/>
    </row>
    <row r="6705" customFormat="false" ht="13.5" hidden="false" customHeight="true" outlineLevel="0" collapsed="false">
      <c r="A6705" s="182"/>
      <c r="B6705" s="173"/>
      <c r="C6705" s="173"/>
      <c r="D6705" s="175"/>
      <c r="E6705" s="173"/>
      <c r="F6705" s="176"/>
    </row>
    <row r="6706" customFormat="false" ht="13.5" hidden="false" customHeight="true" outlineLevel="0" collapsed="false">
      <c r="A6706" s="182"/>
      <c r="B6706" s="173"/>
      <c r="C6706" s="173"/>
      <c r="D6706" s="175"/>
      <c r="E6706" s="173"/>
      <c r="F6706" s="176"/>
    </row>
    <row r="6707" customFormat="false" ht="13.5" hidden="false" customHeight="true" outlineLevel="0" collapsed="false">
      <c r="A6707" s="182"/>
      <c r="B6707" s="173"/>
      <c r="C6707" s="173"/>
      <c r="D6707" s="175"/>
      <c r="E6707" s="173"/>
      <c r="F6707" s="176"/>
    </row>
    <row r="6708" customFormat="false" ht="13.5" hidden="false" customHeight="true" outlineLevel="0" collapsed="false">
      <c r="A6708" s="184"/>
      <c r="B6708" s="169"/>
      <c r="C6708" s="169"/>
      <c r="D6708" s="170"/>
      <c r="E6708" s="169"/>
      <c r="F6708" s="171"/>
    </row>
    <row r="6709" customFormat="false" ht="13.5" hidden="false" customHeight="true" outlineLevel="0" collapsed="false">
      <c r="A6709" s="182"/>
      <c r="B6709" s="173"/>
      <c r="C6709" s="173"/>
      <c r="D6709" s="175"/>
      <c r="E6709" s="173"/>
      <c r="F6709" s="176"/>
    </row>
    <row r="6710" customFormat="false" ht="13.5" hidden="false" customHeight="true" outlineLevel="0" collapsed="false">
      <c r="A6710" s="182"/>
      <c r="B6710" s="173"/>
      <c r="C6710" s="173"/>
      <c r="D6710" s="175"/>
      <c r="E6710" s="173"/>
      <c r="F6710" s="176"/>
    </row>
    <row r="6711" customFormat="false" ht="13.5" hidden="false" customHeight="true" outlineLevel="0" collapsed="false">
      <c r="A6711" s="184"/>
      <c r="B6711" s="169"/>
      <c r="C6711" s="169"/>
      <c r="D6711" s="170"/>
      <c r="E6711" s="169"/>
      <c r="F6711" s="171"/>
    </row>
    <row r="6712" customFormat="false" ht="13.5" hidden="false" customHeight="true" outlineLevel="0" collapsed="false">
      <c r="A6712" s="182"/>
      <c r="B6712" s="173"/>
      <c r="C6712" s="173"/>
      <c r="D6712" s="175"/>
      <c r="E6712" s="173"/>
      <c r="F6712" s="176"/>
    </row>
    <row r="6713" customFormat="false" ht="13.5" hidden="false" customHeight="true" outlineLevel="0" collapsed="false">
      <c r="A6713" s="182"/>
      <c r="B6713" s="173"/>
      <c r="C6713" s="173"/>
      <c r="D6713" s="175"/>
      <c r="E6713" s="173"/>
      <c r="F6713" s="176"/>
    </row>
    <row r="6714" customFormat="false" ht="13.5" hidden="false" customHeight="true" outlineLevel="0" collapsed="false">
      <c r="A6714" s="184"/>
      <c r="B6714" s="169"/>
      <c r="C6714" s="169"/>
      <c r="D6714" s="170"/>
      <c r="E6714" s="169"/>
      <c r="F6714" s="171"/>
    </row>
    <row r="6715" customFormat="false" ht="13.5" hidden="false" customHeight="true" outlineLevel="0" collapsed="false">
      <c r="A6715" s="182"/>
      <c r="B6715" s="173"/>
      <c r="C6715" s="173"/>
      <c r="D6715" s="175"/>
      <c r="E6715" s="173"/>
      <c r="F6715" s="176"/>
    </row>
    <row r="6716" customFormat="false" ht="13.5" hidden="false" customHeight="true" outlineLevel="0" collapsed="false">
      <c r="A6716" s="182"/>
      <c r="B6716" s="173"/>
      <c r="C6716" s="173"/>
      <c r="D6716" s="175"/>
      <c r="E6716" s="173"/>
      <c r="F6716" s="176"/>
    </row>
    <row r="6717" customFormat="false" ht="13.5" hidden="false" customHeight="true" outlineLevel="0" collapsed="false">
      <c r="A6717" s="184"/>
      <c r="B6717" s="169"/>
      <c r="C6717" s="169"/>
      <c r="D6717" s="170"/>
      <c r="E6717" s="169"/>
      <c r="F6717" s="171"/>
    </row>
    <row r="6718" customFormat="false" ht="13.5" hidden="false" customHeight="true" outlineLevel="0" collapsed="false">
      <c r="A6718" s="182"/>
      <c r="B6718" s="173"/>
      <c r="C6718" s="173"/>
      <c r="D6718" s="175"/>
      <c r="E6718" s="173"/>
      <c r="F6718" s="176"/>
    </row>
    <row r="6719" customFormat="false" ht="13.5" hidden="false" customHeight="true" outlineLevel="0" collapsed="false">
      <c r="A6719" s="186"/>
      <c r="B6719" s="178"/>
      <c r="C6719" s="178"/>
      <c r="D6719" s="179"/>
      <c r="E6719" s="178"/>
      <c r="F6719" s="180"/>
    </row>
    <row r="6720" customFormat="false" ht="13.5" hidden="false" customHeight="true" outlineLevel="0" collapsed="false">
      <c r="A6720" s="41" t="s">
        <v>1644</v>
      </c>
    </row>
    <row r="6721" customFormat="false" ht="13.5" hidden="false" customHeight="true" outlineLevel="0" collapsed="false">
      <c r="A6721" s="161" t="s">
        <v>2965</v>
      </c>
      <c r="C6721" s="42"/>
      <c r="D6721" s="42"/>
      <c r="E6721" s="42"/>
      <c r="F6721" s="162"/>
    </row>
    <row r="6722" customFormat="false" ht="13.5" hidden="false" customHeight="true" outlineLevel="0" collapsed="false">
      <c r="A6722" s="41" t="s">
        <v>1598</v>
      </c>
      <c r="B6722" s="164"/>
      <c r="C6722" s="165" t="s">
        <v>1593</v>
      </c>
      <c r="D6722" s="165"/>
      <c r="E6722" s="165"/>
      <c r="F6722" s="162" t="s">
        <v>1594</v>
      </c>
    </row>
    <row r="6723" customFormat="false" ht="13.5" hidden="false" customHeight="true" outlineLevel="0" collapsed="false">
      <c r="A6723" s="41" t="s">
        <v>1598</v>
      </c>
      <c r="B6723" s="166" t="s">
        <v>2966</v>
      </c>
      <c r="C6723" s="165"/>
      <c r="D6723" s="165"/>
      <c r="E6723" s="165"/>
      <c r="F6723" s="163" t="s">
        <v>2967</v>
      </c>
    </row>
    <row r="6724" customFormat="false" ht="13.5" hidden="false" customHeight="true" outlineLevel="0" collapsed="false">
      <c r="A6724" s="163" t="s">
        <v>2968</v>
      </c>
      <c r="B6724" s="162"/>
      <c r="C6724" s="42"/>
      <c r="D6724" s="42"/>
      <c r="E6724" s="42"/>
      <c r="F6724" s="162" t="s">
        <v>2475</v>
      </c>
    </row>
    <row r="6725" customFormat="false" ht="13.5" hidden="false" customHeight="true" outlineLevel="0" collapsed="false">
      <c r="A6725" s="167" t="s">
        <v>1600</v>
      </c>
      <c r="B6725" s="46" t="s">
        <v>1601</v>
      </c>
      <c r="C6725" s="46" t="s">
        <v>1602</v>
      </c>
      <c r="D6725" s="46" t="s">
        <v>1603</v>
      </c>
      <c r="E6725" s="46" t="s">
        <v>1604</v>
      </c>
      <c r="F6725" s="46" t="s">
        <v>1605</v>
      </c>
    </row>
    <row r="6726" customFormat="false" ht="13.5" hidden="false" customHeight="true" outlineLevel="0" collapsed="false">
      <c r="A6726" s="168" t="s">
        <v>1709</v>
      </c>
      <c r="B6726" s="169"/>
      <c r="C6726" s="169"/>
      <c r="D6726" s="170"/>
      <c r="E6726" s="169"/>
      <c r="F6726" s="171" t="s">
        <v>1710</v>
      </c>
    </row>
    <row r="6727" customFormat="false" ht="13.5" hidden="false" customHeight="true" outlineLevel="0" collapsed="false">
      <c r="A6727" s="172" t="s">
        <v>1643</v>
      </c>
      <c r="B6727" s="173" t="s">
        <v>2969</v>
      </c>
      <c r="C6727" s="174" t="s">
        <v>1665</v>
      </c>
      <c r="D6727" s="175"/>
      <c r="E6727" s="173"/>
      <c r="F6727" s="176"/>
    </row>
    <row r="6728" customFormat="false" ht="13.5" hidden="false" customHeight="true" outlineLevel="0" collapsed="false">
      <c r="A6728" s="177" t="s">
        <v>1643</v>
      </c>
      <c r="B6728" s="178"/>
      <c r="C6728" s="178"/>
      <c r="D6728" s="179"/>
      <c r="E6728" s="178"/>
      <c r="F6728" s="180" t="s">
        <v>1610</v>
      </c>
    </row>
    <row r="6729" customFormat="false" ht="13.5" hidden="false" customHeight="true" outlineLevel="0" collapsed="false">
      <c r="A6729" s="168" t="s">
        <v>1696</v>
      </c>
      <c r="B6729" s="173"/>
      <c r="C6729" s="173"/>
      <c r="D6729" s="175"/>
      <c r="E6729" s="173"/>
      <c r="F6729" s="176" t="s">
        <v>1697</v>
      </c>
    </row>
    <row r="6730" customFormat="false" ht="13.5" hidden="false" customHeight="true" outlineLevel="0" collapsed="false">
      <c r="A6730" s="172" t="s">
        <v>1643</v>
      </c>
      <c r="B6730" s="173" t="s">
        <v>2970</v>
      </c>
      <c r="C6730" s="174" t="s">
        <v>1665</v>
      </c>
      <c r="D6730" s="175"/>
      <c r="E6730" s="173"/>
      <c r="F6730" s="181"/>
    </row>
    <row r="6731" customFormat="false" ht="13.5" hidden="false" customHeight="true" outlineLevel="0" collapsed="false">
      <c r="A6731" s="177" t="s">
        <v>1643</v>
      </c>
      <c r="B6731" s="178"/>
      <c r="C6731" s="178"/>
      <c r="D6731" s="179"/>
      <c r="E6731" s="178"/>
      <c r="F6731" s="180" t="s">
        <v>1610</v>
      </c>
    </row>
    <row r="6732" customFormat="false" ht="13.5" hidden="false" customHeight="true" outlineLevel="0" collapsed="false">
      <c r="A6732" s="172" t="s">
        <v>2971</v>
      </c>
      <c r="B6732" s="173"/>
      <c r="C6732" s="173"/>
      <c r="D6732" s="175"/>
      <c r="E6732" s="173"/>
      <c r="F6732" s="176" t="s">
        <v>2972</v>
      </c>
    </row>
    <row r="6733" customFormat="false" ht="13.5" hidden="false" customHeight="true" outlineLevel="0" collapsed="false">
      <c r="A6733" s="172" t="s">
        <v>2973</v>
      </c>
      <c r="B6733" s="173" t="s">
        <v>2974</v>
      </c>
      <c r="C6733" s="174" t="s">
        <v>399</v>
      </c>
      <c r="D6733" s="175"/>
      <c r="E6733" s="173"/>
      <c r="F6733" s="176"/>
    </row>
    <row r="6734" customFormat="false" ht="13.5" hidden="false" customHeight="true" outlineLevel="0" collapsed="false">
      <c r="A6734" s="177" t="s">
        <v>1643</v>
      </c>
      <c r="B6734" s="178"/>
      <c r="C6734" s="178"/>
      <c r="D6734" s="179"/>
      <c r="E6734" s="178"/>
      <c r="F6734" s="183" t="s">
        <v>2975</v>
      </c>
    </row>
    <row r="6735" customFormat="false" ht="13.5" hidden="false" customHeight="true" outlineLevel="0" collapsed="false">
      <c r="A6735" s="172" t="s">
        <v>1670</v>
      </c>
      <c r="B6735" s="173"/>
      <c r="C6735" s="173"/>
      <c r="D6735" s="175"/>
      <c r="E6735" s="173"/>
      <c r="F6735" s="176" t="s">
        <v>126</v>
      </c>
    </row>
    <row r="6736" customFormat="false" ht="13.5" hidden="false" customHeight="true" outlineLevel="0" collapsed="false">
      <c r="A6736" s="172" t="s">
        <v>1643</v>
      </c>
      <c r="B6736" s="173" t="s">
        <v>194</v>
      </c>
      <c r="C6736" s="174" t="s">
        <v>189</v>
      </c>
      <c r="D6736" s="175"/>
      <c r="E6736" s="173"/>
      <c r="F6736" s="176"/>
    </row>
    <row r="6737" customFormat="false" ht="13.5" hidden="false" customHeight="true" outlineLevel="0" collapsed="false">
      <c r="A6737" s="177" t="s">
        <v>1643</v>
      </c>
      <c r="B6737" s="178"/>
      <c r="C6737" s="178"/>
      <c r="D6737" s="179"/>
      <c r="E6737" s="178"/>
      <c r="F6737" s="180" t="s">
        <v>1610</v>
      </c>
    </row>
    <row r="6738" customFormat="false" ht="13.5" hidden="false" customHeight="true" outlineLevel="0" collapsed="false">
      <c r="A6738" s="182"/>
      <c r="B6738" s="173"/>
      <c r="C6738" s="173"/>
      <c r="D6738" s="175"/>
      <c r="E6738" s="173"/>
      <c r="F6738" s="176"/>
    </row>
    <row r="6739" customFormat="false" ht="13.5" hidden="false" customHeight="true" outlineLevel="0" collapsed="false">
      <c r="A6739" s="172" t="s">
        <v>1671</v>
      </c>
      <c r="B6739" s="173" t="s">
        <v>2065</v>
      </c>
      <c r="C6739" s="174" t="s">
        <v>213</v>
      </c>
      <c r="D6739" s="175"/>
      <c r="E6739" s="173"/>
      <c r="F6739" s="176"/>
    </row>
    <row r="6740" customFormat="false" ht="13.5" hidden="false" customHeight="true" outlineLevel="0" collapsed="false">
      <c r="A6740" s="186"/>
      <c r="B6740" s="178"/>
      <c r="C6740" s="178"/>
      <c r="D6740" s="179"/>
      <c r="E6740" s="178"/>
      <c r="F6740" s="180"/>
    </row>
    <row r="6741" customFormat="false" ht="13.5" hidden="false" customHeight="true" outlineLevel="0" collapsed="false">
      <c r="A6741" s="182"/>
      <c r="B6741" s="173"/>
      <c r="C6741" s="173"/>
      <c r="D6741" s="175"/>
      <c r="E6741" s="173"/>
      <c r="F6741" s="176"/>
    </row>
    <row r="6742" customFormat="false" ht="13.5" hidden="false" customHeight="true" outlineLevel="0" collapsed="false">
      <c r="A6742" s="172" t="s">
        <v>1654</v>
      </c>
      <c r="B6742" s="173" t="s">
        <v>1655</v>
      </c>
      <c r="C6742" s="174" t="s">
        <v>213</v>
      </c>
      <c r="D6742" s="175"/>
      <c r="E6742" s="173"/>
      <c r="F6742" s="176"/>
    </row>
    <row r="6743" customFormat="false" ht="13.5" hidden="false" customHeight="true" outlineLevel="0" collapsed="false">
      <c r="A6743" s="186"/>
      <c r="B6743" s="178"/>
      <c r="C6743" s="178"/>
      <c r="D6743" s="179"/>
      <c r="E6743" s="178"/>
      <c r="F6743" s="180"/>
    </row>
    <row r="6744" customFormat="false" ht="13.5" hidden="false" customHeight="true" outlineLevel="0" collapsed="false">
      <c r="A6744" s="182"/>
      <c r="B6744" s="173"/>
      <c r="C6744" s="173"/>
      <c r="D6744" s="175"/>
      <c r="E6744" s="173"/>
      <c r="F6744" s="176"/>
    </row>
    <row r="6745" customFormat="false" ht="13.5" hidden="false" customHeight="true" outlineLevel="0" collapsed="false">
      <c r="A6745" s="182"/>
      <c r="B6745" s="173"/>
      <c r="C6745" s="173"/>
      <c r="D6745" s="175"/>
      <c r="E6745" s="173"/>
      <c r="F6745" s="176"/>
    </row>
    <row r="6746" customFormat="false" ht="13.5" hidden="false" customHeight="true" outlineLevel="0" collapsed="false">
      <c r="A6746" s="186"/>
      <c r="B6746" s="178"/>
      <c r="C6746" s="178"/>
      <c r="D6746" s="179"/>
      <c r="E6746" s="178"/>
      <c r="F6746" s="180"/>
    </row>
    <row r="6747" customFormat="false" ht="13.5" hidden="false" customHeight="true" outlineLevel="0" collapsed="false">
      <c r="A6747" s="182"/>
      <c r="B6747" s="173"/>
      <c r="C6747" s="173"/>
      <c r="D6747" s="175"/>
      <c r="E6747" s="173"/>
      <c r="F6747" s="176"/>
    </row>
    <row r="6748" customFormat="false" ht="13.5" hidden="false" customHeight="true" outlineLevel="0" collapsed="false">
      <c r="A6748" s="182"/>
      <c r="B6748" s="173"/>
      <c r="C6748" s="173"/>
      <c r="D6748" s="175"/>
      <c r="E6748" s="173"/>
      <c r="F6748" s="176"/>
    </row>
    <row r="6749" customFormat="false" ht="13.5" hidden="false" customHeight="true" outlineLevel="0" collapsed="false">
      <c r="A6749" s="182"/>
      <c r="B6749" s="173"/>
      <c r="C6749" s="173"/>
      <c r="D6749" s="175"/>
      <c r="E6749" s="173"/>
      <c r="F6749" s="176"/>
    </row>
    <row r="6750" customFormat="false" ht="13.5" hidden="false" customHeight="true" outlineLevel="0" collapsed="false">
      <c r="A6750" s="184"/>
      <c r="B6750" s="169"/>
      <c r="C6750" s="169"/>
      <c r="D6750" s="170"/>
      <c r="E6750" s="169"/>
      <c r="F6750" s="171"/>
    </row>
    <row r="6751" customFormat="false" ht="13.5" hidden="false" customHeight="true" outlineLevel="0" collapsed="false">
      <c r="A6751" s="182"/>
      <c r="B6751" s="173"/>
      <c r="C6751" s="173"/>
      <c r="D6751" s="175"/>
      <c r="E6751" s="173"/>
      <c r="F6751" s="176"/>
    </row>
    <row r="6752" customFormat="false" ht="13.5" hidden="false" customHeight="true" outlineLevel="0" collapsed="false">
      <c r="A6752" s="182"/>
      <c r="B6752" s="173"/>
      <c r="C6752" s="173"/>
      <c r="D6752" s="175"/>
      <c r="E6752" s="173"/>
      <c r="F6752" s="176"/>
    </row>
    <row r="6753" customFormat="false" ht="13.5" hidden="false" customHeight="true" outlineLevel="0" collapsed="false">
      <c r="A6753" s="184"/>
      <c r="B6753" s="169"/>
      <c r="C6753" s="169"/>
      <c r="D6753" s="170"/>
      <c r="E6753" s="169"/>
      <c r="F6753" s="171"/>
    </row>
    <row r="6754" customFormat="false" ht="13.5" hidden="false" customHeight="true" outlineLevel="0" collapsed="false">
      <c r="A6754" s="182"/>
      <c r="B6754" s="173"/>
      <c r="C6754" s="173"/>
      <c r="D6754" s="175"/>
      <c r="E6754" s="173"/>
      <c r="F6754" s="176"/>
    </row>
    <row r="6755" customFormat="false" ht="13.5" hidden="false" customHeight="true" outlineLevel="0" collapsed="false">
      <c r="A6755" s="182"/>
      <c r="B6755" s="173"/>
      <c r="C6755" s="173"/>
      <c r="D6755" s="175"/>
      <c r="E6755" s="173"/>
      <c r="F6755" s="176"/>
    </row>
    <row r="6756" customFormat="false" ht="13.5" hidden="false" customHeight="true" outlineLevel="0" collapsed="false">
      <c r="A6756" s="184"/>
      <c r="B6756" s="169"/>
      <c r="C6756" s="169"/>
      <c r="D6756" s="170"/>
      <c r="E6756" s="169"/>
      <c r="F6756" s="171"/>
    </row>
    <row r="6757" customFormat="false" ht="13.5" hidden="false" customHeight="true" outlineLevel="0" collapsed="false">
      <c r="A6757" s="182"/>
      <c r="B6757" s="173"/>
      <c r="C6757" s="173"/>
      <c r="D6757" s="175"/>
      <c r="E6757" s="173"/>
      <c r="F6757" s="176"/>
    </row>
    <row r="6758" customFormat="false" ht="13.5" hidden="false" customHeight="true" outlineLevel="0" collapsed="false">
      <c r="A6758" s="182"/>
      <c r="B6758" s="173"/>
      <c r="C6758" s="173"/>
      <c r="D6758" s="175"/>
      <c r="E6758" s="173"/>
      <c r="F6758" s="176"/>
    </row>
    <row r="6759" customFormat="false" ht="13.5" hidden="false" customHeight="true" outlineLevel="0" collapsed="false">
      <c r="A6759" s="184"/>
      <c r="B6759" s="169"/>
      <c r="C6759" s="169"/>
      <c r="D6759" s="170"/>
      <c r="E6759" s="169"/>
      <c r="F6759" s="171"/>
    </row>
    <row r="6760" customFormat="false" ht="13.5" hidden="false" customHeight="true" outlineLevel="0" collapsed="false">
      <c r="A6760" s="182"/>
      <c r="B6760" s="173"/>
      <c r="C6760" s="173"/>
      <c r="D6760" s="175"/>
      <c r="E6760" s="173"/>
      <c r="F6760" s="176"/>
    </row>
    <row r="6761" customFormat="false" ht="13.5" hidden="false" customHeight="true" outlineLevel="0" collapsed="false">
      <c r="A6761" s="186"/>
      <c r="B6761" s="178"/>
      <c r="C6761" s="178"/>
      <c r="D6761" s="179"/>
      <c r="E6761" s="178"/>
      <c r="F6761" s="180"/>
    </row>
    <row r="6762" customFormat="false" ht="13.5" hidden="false" customHeight="true" outlineLevel="0" collapsed="false">
      <c r="A6762" s="41" t="s">
        <v>1644</v>
      </c>
    </row>
    <row r="6763" customFormat="false" ht="13.5" hidden="false" customHeight="true" outlineLevel="0" collapsed="false">
      <c r="A6763" s="161" t="s">
        <v>2976</v>
      </c>
      <c r="C6763" s="42"/>
      <c r="D6763" s="42"/>
      <c r="E6763" s="42"/>
      <c r="F6763" s="162"/>
    </row>
    <row r="6764" customFormat="false" ht="13.5" hidden="false" customHeight="true" outlineLevel="0" collapsed="false">
      <c r="A6764" s="163" t="s">
        <v>2977</v>
      </c>
      <c r="B6764" s="164"/>
      <c r="C6764" s="165" t="s">
        <v>1593</v>
      </c>
      <c r="D6764" s="165"/>
      <c r="E6764" s="165"/>
      <c r="F6764" s="162" t="s">
        <v>1594</v>
      </c>
    </row>
    <row r="6765" customFormat="false" ht="13.5" hidden="false" customHeight="true" outlineLevel="0" collapsed="false">
      <c r="A6765" s="41" t="s">
        <v>1598</v>
      </c>
      <c r="B6765" s="166" t="s">
        <v>2978</v>
      </c>
      <c r="C6765" s="165"/>
      <c r="D6765" s="165"/>
      <c r="E6765" s="165"/>
      <c r="F6765" s="163" t="s">
        <v>2979</v>
      </c>
    </row>
    <row r="6766" customFormat="false" ht="13.5" hidden="false" customHeight="true" outlineLevel="0" collapsed="false">
      <c r="A6766" s="163" t="s">
        <v>2968</v>
      </c>
      <c r="B6766" s="162"/>
      <c r="C6766" s="42"/>
      <c r="D6766" s="42"/>
      <c r="E6766" s="42"/>
      <c r="F6766" s="162" t="s">
        <v>1858</v>
      </c>
    </row>
    <row r="6767" customFormat="false" ht="13.5" hidden="false" customHeight="true" outlineLevel="0" collapsed="false">
      <c r="A6767" s="167" t="s">
        <v>1600</v>
      </c>
      <c r="B6767" s="46" t="s">
        <v>1601</v>
      </c>
      <c r="C6767" s="46" t="s">
        <v>1602</v>
      </c>
      <c r="D6767" s="46" t="s">
        <v>1603</v>
      </c>
      <c r="E6767" s="46" t="s">
        <v>1604</v>
      </c>
      <c r="F6767" s="46" t="s">
        <v>1605</v>
      </c>
    </row>
    <row r="6768" customFormat="false" ht="13.5" hidden="false" customHeight="true" outlineLevel="0" collapsed="false">
      <c r="A6768" s="168" t="s">
        <v>1859</v>
      </c>
      <c r="B6768" s="169"/>
      <c r="C6768" s="169"/>
      <c r="D6768" s="170"/>
      <c r="E6768" s="169"/>
      <c r="F6768" s="171" t="s">
        <v>1860</v>
      </c>
    </row>
    <row r="6769" customFormat="false" ht="13.5" hidden="false" customHeight="true" outlineLevel="0" collapsed="false">
      <c r="A6769" s="172" t="s">
        <v>1861</v>
      </c>
      <c r="B6769" s="173" t="s">
        <v>2980</v>
      </c>
      <c r="C6769" s="173" t="s">
        <v>1863</v>
      </c>
      <c r="D6769" s="175"/>
      <c r="E6769" s="173"/>
      <c r="F6769" s="176"/>
    </row>
    <row r="6770" customFormat="false" ht="13.5" hidden="false" customHeight="true" outlineLevel="0" collapsed="false">
      <c r="A6770" s="177" t="s">
        <v>1643</v>
      </c>
      <c r="B6770" s="178"/>
      <c r="C6770" s="178"/>
      <c r="D6770" s="179"/>
      <c r="E6770" s="178"/>
      <c r="F6770" s="180" t="s">
        <v>1610</v>
      </c>
    </row>
    <row r="6771" customFormat="false" ht="13.5" hidden="false" customHeight="true" outlineLevel="0" collapsed="false">
      <c r="A6771" s="168" t="s">
        <v>2981</v>
      </c>
      <c r="B6771" s="173"/>
      <c r="C6771" s="173"/>
      <c r="D6771" s="175"/>
      <c r="E6771" s="173"/>
      <c r="F6771" s="176" t="s">
        <v>2982</v>
      </c>
    </row>
    <row r="6772" customFormat="false" ht="13.5" hidden="false" customHeight="true" outlineLevel="0" collapsed="false">
      <c r="A6772" s="172" t="s">
        <v>2983</v>
      </c>
      <c r="B6772" s="173" t="s">
        <v>2046</v>
      </c>
      <c r="C6772" s="174" t="s">
        <v>399</v>
      </c>
      <c r="D6772" s="175"/>
      <c r="E6772" s="173"/>
      <c r="F6772" s="181"/>
    </row>
    <row r="6773" customFormat="false" ht="13.5" hidden="false" customHeight="true" outlineLevel="0" collapsed="false">
      <c r="A6773" s="177" t="s">
        <v>1643</v>
      </c>
      <c r="B6773" s="178"/>
      <c r="C6773" s="178"/>
      <c r="D6773" s="179"/>
      <c r="E6773" s="178"/>
      <c r="F6773" s="180" t="s">
        <v>1610</v>
      </c>
    </row>
    <row r="6774" customFormat="false" ht="13.5" hidden="false" customHeight="true" outlineLevel="0" collapsed="false">
      <c r="A6774" s="172" t="s">
        <v>1670</v>
      </c>
      <c r="B6774" s="173"/>
      <c r="C6774" s="173"/>
      <c r="D6774" s="175"/>
      <c r="E6774" s="173"/>
      <c r="F6774" s="176" t="s">
        <v>126</v>
      </c>
    </row>
    <row r="6775" customFormat="false" ht="13.5" hidden="false" customHeight="true" outlineLevel="0" collapsed="false">
      <c r="A6775" s="172" t="s">
        <v>1643</v>
      </c>
      <c r="B6775" s="173" t="s">
        <v>194</v>
      </c>
      <c r="C6775" s="174" t="s">
        <v>189</v>
      </c>
      <c r="D6775" s="175"/>
      <c r="E6775" s="173"/>
      <c r="F6775" s="176"/>
    </row>
    <row r="6776" customFormat="false" ht="13.5" hidden="false" customHeight="true" outlineLevel="0" collapsed="false">
      <c r="A6776" s="177" t="s">
        <v>1643</v>
      </c>
      <c r="B6776" s="178"/>
      <c r="C6776" s="178"/>
      <c r="D6776" s="179"/>
      <c r="E6776" s="178"/>
      <c r="F6776" s="180" t="s">
        <v>1610</v>
      </c>
    </row>
    <row r="6777" customFormat="false" ht="13.5" hidden="false" customHeight="true" outlineLevel="0" collapsed="false">
      <c r="A6777" s="182"/>
      <c r="B6777" s="173"/>
      <c r="C6777" s="173"/>
      <c r="D6777" s="175"/>
      <c r="E6777" s="173"/>
      <c r="F6777" s="176"/>
    </row>
    <row r="6778" customFormat="false" ht="13.5" hidden="false" customHeight="true" outlineLevel="0" collapsed="false">
      <c r="A6778" s="172" t="s">
        <v>1654</v>
      </c>
      <c r="B6778" s="173" t="s">
        <v>1655</v>
      </c>
      <c r="C6778" s="174" t="s">
        <v>399</v>
      </c>
      <c r="D6778" s="175"/>
      <c r="E6778" s="173"/>
      <c r="F6778" s="176"/>
    </row>
    <row r="6779" customFormat="false" ht="13.5" hidden="false" customHeight="true" outlineLevel="0" collapsed="false">
      <c r="A6779" s="186"/>
      <c r="B6779" s="178"/>
      <c r="C6779" s="178"/>
      <c r="D6779" s="179"/>
      <c r="E6779" s="178"/>
      <c r="F6779" s="180"/>
    </row>
    <row r="6780" customFormat="false" ht="13.5" hidden="false" customHeight="true" outlineLevel="0" collapsed="false">
      <c r="A6780" s="182"/>
      <c r="B6780" s="173"/>
      <c r="C6780" s="173"/>
      <c r="D6780" s="175"/>
      <c r="E6780" s="173"/>
      <c r="F6780" s="176"/>
    </row>
    <row r="6781" customFormat="false" ht="13.5" hidden="false" customHeight="true" outlineLevel="0" collapsed="false">
      <c r="A6781" s="182"/>
      <c r="B6781" s="173"/>
      <c r="C6781" s="173"/>
      <c r="D6781" s="175"/>
      <c r="E6781" s="173"/>
      <c r="F6781" s="176"/>
    </row>
    <row r="6782" customFormat="false" ht="13.5" hidden="false" customHeight="true" outlineLevel="0" collapsed="false">
      <c r="A6782" s="186"/>
      <c r="B6782" s="178"/>
      <c r="C6782" s="178"/>
      <c r="D6782" s="179"/>
      <c r="E6782" s="178"/>
      <c r="F6782" s="180"/>
    </row>
    <row r="6783" customFormat="false" ht="13.5" hidden="false" customHeight="true" outlineLevel="0" collapsed="false">
      <c r="A6783" s="182"/>
      <c r="B6783" s="173"/>
      <c r="C6783" s="173"/>
      <c r="D6783" s="175"/>
      <c r="E6783" s="173"/>
      <c r="F6783" s="176"/>
    </row>
    <row r="6784" customFormat="false" ht="13.5" hidden="false" customHeight="true" outlineLevel="0" collapsed="false">
      <c r="A6784" s="182"/>
      <c r="B6784" s="173"/>
      <c r="C6784" s="173"/>
      <c r="D6784" s="175"/>
      <c r="E6784" s="173"/>
      <c r="F6784" s="176"/>
    </row>
    <row r="6785" customFormat="false" ht="13.5" hidden="false" customHeight="true" outlineLevel="0" collapsed="false">
      <c r="A6785" s="186"/>
      <c r="B6785" s="178"/>
      <c r="C6785" s="178"/>
      <c r="D6785" s="179"/>
      <c r="E6785" s="178"/>
      <c r="F6785" s="180"/>
    </row>
    <row r="6786" customFormat="false" ht="13.5" hidden="false" customHeight="true" outlineLevel="0" collapsed="false">
      <c r="A6786" s="182"/>
      <c r="B6786" s="173"/>
      <c r="C6786" s="173"/>
      <c r="D6786" s="175"/>
      <c r="E6786" s="173"/>
      <c r="F6786" s="176"/>
    </row>
    <row r="6787" customFormat="false" ht="13.5" hidden="false" customHeight="true" outlineLevel="0" collapsed="false">
      <c r="A6787" s="182"/>
      <c r="B6787" s="173"/>
      <c r="C6787" s="173"/>
      <c r="D6787" s="175"/>
      <c r="E6787" s="173"/>
      <c r="F6787" s="176"/>
    </row>
    <row r="6788" customFormat="false" ht="13.5" hidden="false" customHeight="true" outlineLevel="0" collapsed="false">
      <c r="A6788" s="186"/>
      <c r="B6788" s="178"/>
      <c r="C6788" s="178"/>
      <c r="D6788" s="179"/>
      <c r="E6788" s="178"/>
      <c r="F6788" s="180"/>
    </row>
    <row r="6789" customFormat="false" ht="13.5" hidden="false" customHeight="true" outlineLevel="0" collapsed="false">
      <c r="A6789" s="182"/>
      <c r="B6789" s="173"/>
      <c r="C6789" s="173"/>
      <c r="D6789" s="175"/>
      <c r="E6789" s="173"/>
      <c r="F6789" s="176"/>
    </row>
    <row r="6790" customFormat="false" ht="13.5" hidden="false" customHeight="true" outlineLevel="0" collapsed="false">
      <c r="A6790" s="182"/>
      <c r="B6790" s="173"/>
      <c r="C6790" s="173"/>
      <c r="D6790" s="175"/>
      <c r="E6790" s="173"/>
      <c r="F6790" s="176"/>
    </row>
    <row r="6791" customFormat="false" ht="13.5" hidden="false" customHeight="true" outlineLevel="0" collapsed="false">
      <c r="A6791" s="182"/>
      <c r="B6791" s="173"/>
      <c r="C6791" s="173"/>
      <c r="D6791" s="175"/>
      <c r="E6791" s="173"/>
      <c r="F6791" s="176"/>
    </row>
    <row r="6792" customFormat="false" ht="13.5" hidden="false" customHeight="true" outlineLevel="0" collapsed="false">
      <c r="A6792" s="184"/>
      <c r="B6792" s="169"/>
      <c r="C6792" s="169"/>
      <c r="D6792" s="170"/>
      <c r="E6792" s="169"/>
      <c r="F6792" s="171"/>
    </row>
    <row r="6793" customFormat="false" ht="13.5" hidden="false" customHeight="true" outlineLevel="0" collapsed="false">
      <c r="A6793" s="182"/>
      <c r="B6793" s="173"/>
      <c r="C6793" s="173"/>
      <c r="D6793" s="175"/>
      <c r="E6793" s="173"/>
      <c r="F6793" s="176"/>
    </row>
    <row r="6794" customFormat="false" ht="13.5" hidden="false" customHeight="true" outlineLevel="0" collapsed="false">
      <c r="A6794" s="182"/>
      <c r="B6794" s="173"/>
      <c r="C6794" s="173"/>
      <c r="D6794" s="175"/>
      <c r="E6794" s="173"/>
      <c r="F6794" s="176"/>
    </row>
    <row r="6795" customFormat="false" ht="13.5" hidden="false" customHeight="true" outlineLevel="0" collapsed="false">
      <c r="A6795" s="184"/>
      <c r="B6795" s="169"/>
      <c r="C6795" s="169"/>
      <c r="D6795" s="170"/>
      <c r="E6795" s="169"/>
      <c r="F6795" s="171"/>
    </row>
    <row r="6796" customFormat="false" ht="13.5" hidden="false" customHeight="true" outlineLevel="0" collapsed="false">
      <c r="A6796" s="182"/>
      <c r="B6796" s="173"/>
      <c r="C6796" s="173"/>
      <c r="D6796" s="175"/>
      <c r="E6796" s="173"/>
      <c r="F6796" s="176"/>
    </row>
    <row r="6797" customFormat="false" ht="13.5" hidden="false" customHeight="true" outlineLevel="0" collapsed="false">
      <c r="A6797" s="182"/>
      <c r="B6797" s="173"/>
      <c r="C6797" s="173"/>
      <c r="D6797" s="175"/>
      <c r="E6797" s="173"/>
      <c r="F6797" s="176"/>
    </row>
    <row r="6798" customFormat="false" ht="13.5" hidden="false" customHeight="true" outlineLevel="0" collapsed="false">
      <c r="A6798" s="184"/>
      <c r="B6798" s="169"/>
      <c r="C6798" s="169"/>
      <c r="D6798" s="170"/>
      <c r="E6798" s="169"/>
      <c r="F6798" s="171"/>
    </row>
    <row r="6799" customFormat="false" ht="13.5" hidden="false" customHeight="true" outlineLevel="0" collapsed="false">
      <c r="A6799" s="182"/>
      <c r="B6799" s="173"/>
      <c r="C6799" s="173"/>
      <c r="D6799" s="175"/>
      <c r="E6799" s="173"/>
      <c r="F6799" s="176"/>
    </row>
    <row r="6800" customFormat="false" ht="13.5" hidden="false" customHeight="true" outlineLevel="0" collapsed="false">
      <c r="A6800" s="182"/>
      <c r="B6800" s="173"/>
      <c r="C6800" s="173"/>
      <c r="D6800" s="175"/>
      <c r="E6800" s="173"/>
      <c r="F6800" s="176"/>
    </row>
    <row r="6801" customFormat="false" ht="13.5" hidden="false" customHeight="true" outlineLevel="0" collapsed="false">
      <c r="A6801" s="184"/>
      <c r="B6801" s="169"/>
      <c r="C6801" s="169"/>
      <c r="D6801" s="170"/>
      <c r="E6801" s="169"/>
      <c r="F6801" s="171"/>
    </row>
    <row r="6802" customFormat="false" ht="13.5" hidden="false" customHeight="true" outlineLevel="0" collapsed="false">
      <c r="A6802" s="182"/>
      <c r="B6802" s="173"/>
      <c r="C6802" s="173"/>
      <c r="D6802" s="175"/>
      <c r="E6802" s="173"/>
      <c r="F6802" s="176"/>
    </row>
    <row r="6803" customFormat="false" ht="13.5" hidden="false" customHeight="true" outlineLevel="0" collapsed="false">
      <c r="A6803" s="186"/>
      <c r="B6803" s="178"/>
      <c r="C6803" s="178"/>
      <c r="D6803" s="179"/>
      <c r="E6803" s="178"/>
      <c r="F6803" s="180"/>
    </row>
    <row r="6804" customFormat="false" ht="13.5" hidden="false" customHeight="true" outlineLevel="0" collapsed="false">
      <c r="A6804" s="41" t="s">
        <v>1644</v>
      </c>
    </row>
    <row r="6805" customFormat="false" ht="13.5" hidden="false" customHeight="true" outlineLevel="0" collapsed="false">
      <c r="A6805" s="161" t="s">
        <v>2984</v>
      </c>
      <c r="C6805" s="42"/>
      <c r="D6805" s="42"/>
      <c r="E6805" s="42"/>
      <c r="F6805" s="162"/>
    </row>
    <row r="6806" customFormat="false" ht="13.5" hidden="false" customHeight="true" outlineLevel="0" collapsed="false">
      <c r="A6806" s="163" t="s">
        <v>2985</v>
      </c>
      <c r="B6806" s="164"/>
      <c r="C6806" s="165" t="s">
        <v>1593</v>
      </c>
      <c r="D6806" s="165"/>
      <c r="E6806" s="165"/>
      <c r="F6806" s="162" t="s">
        <v>1594</v>
      </c>
    </row>
    <row r="6807" customFormat="false" ht="13.5" hidden="false" customHeight="true" outlineLevel="0" collapsed="false">
      <c r="A6807" s="41" t="s">
        <v>1598</v>
      </c>
      <c r="B6807" s="166" t="s">
        <v>2986</v>
      </c>
      <c r="C6807" s="165"/>
      <c r="D6807" s="165"/>
      <c r="E6807" s="165"/>
      <c r="F6807" s="163" t="s">
        <v>2987</v>
      </c>
    </row>
    <row r="6808" customFormat="false" ht="13.5" hidden="false" customHeight="true" outlineLevel="0" collapsed="false">
      <c r="A6808" s="163" t="s">
        <v>2968</v>
      </c>
      <c r="B6808" s="162"/>
      <c r="C6808" s="42"/>
      <c r="D6808" s="42"/>
      <c r="E6808" s="42"/>
      <c r="F6808" s="162" t="s">
        <v>2988</v>
      </c>
    </row>
    <row r="6809" customFormat="false" ht="13.5" hidden="false" customHeight="true" outlineLevel="0" collapsed="false">
      <c r="A6809" s="167" t="s">
        <v>1600</v>
      </c>
      <c r="B6809" s="46" t="s">
        <v>1601</v>
      </c>
      <c r="C6809" s="46" t="s">
        <v>1602</v>
      </c>
      <c r="D6809" s="46" t="s">
        <v>1603</v>
      </c>
      <c r="E6809" s="46" t="s">
        <v>1604</v>
      </c>
      <c r="F6809" s="46" t="s">
        <v>1605</v>
      </c>
    </row>
    <row r="6810" customFormat="false" ht="13.5" hidden="false" customHeight="true" outlineLevel="0" collapsed="false">
      <c r="A6810" s="168" t="s">
        <v>1722</v>
      </c>
      <c r="B6810" s="169"/>
      <c r="C6810" s="169"/>
      <c r="D6810" s="170"/>
      <c r="E6810" s="169"/>
      <c r="F6810" s="171" t="s">
        <v>1848</v>
      </c>
    </row>
    <row r="6811" customFormat="false" ht="13.5" hidden="false" customHeight="true" outlineLevel="0" collapsed="false">
      <c r="A6811" s="172" t="s">
        <v>1643</v>
      </c>
      <c r="B6811" s="173" t="s">
        <v>2989</v>
      </c>
      <c r="C6811" s="174" t="s">
        <v>1665</v>
      </c>
      <c r="D6811" s="175"/>
      <c r="E6811" s="173"/>
      <c r="F6811" s="176"/>
    </row>
    <row r="6812" customFormat="false" ht="13.5" hidden="false" customHeight="true" outlineLevel="0" collapsed="false">
      <c r="A6812" s="177" t="s">
        <v>1643</v>
      </c>
      <c r="B6812" s="178"/>
      <c r="C6812" s="178"/>
      <c r="D6812" s="179"/>
      <c r="E6812" s="178"/>
      <c r="F6812" s="180" t="s">
        <v>1610</v>
      </c>
    </row>
    <row r="6813" customFormat="false" ht="13.5" hidden="false" customHeight="true" outlineLevel="0" collapsed="false">
      <c r="A6813" s="168" t="s">
        <v>2021</v>
      </c>
      <c r="B6813" s="173"/>
      <c r="C6813" s="173"/>
      <c r="D6813" s="175"/>
      <c r="E6813" s="173"/>
      <c r="F6813" s="176" t="s">
        <v>2022</v>
      </c>
    </row>
    <row r="6814" customFormat="false" ht="13.5" hidden="false" customHeight="true" outlineLevel="0" collapsed="false">
      <c r="A6814" s="172" t="s">
        <v>1643</v>
      </c>
      <c r="B6814" s="173" t="s">
        <v>2990</v>
      </c>
      <c r="C6814" s="174" t="s">
        <v>1665</v>
      </c>
      <c r="D6814" s="175"/>
      <c r="E6814" s="173"/>
      <c r="F6814" s="181"/>
    </row>
    <row r="6815" customFormat="false" ht="13.5" hidden="false" customHeight="true" outlineLevel="0" collapsed="false">
      <c r="A6815" s="177" t="s">
        <v>1643</v>
      </c>
      <c r="B6815" s="178"/>
      <c r="C6815" s="178"/>
      <c r="D6815" s="179"/>
      <c r="E6815" s="178"/>
      <c r="F6815" s="180" t="s">
        <v>1610</v>
      </c>
    </row>
    <row r="6816" customFormat="false" ht="13.5" hidden="false" customHeight="true" outlineLevel="0" collapsed="false">
      <c r="A6816" s="172" t="s">
        <v>1709</v>
      </c>
      <c r="B6816" s="173"/>
      <c r="C6816" s="173"/>
      <c r="D6816" s="175"/>
      <c r="E6816" s="173"/>
      <c r="F6816" s="176" t="s">
        <v>1814</v>
      </c>
    </row>
    <row r="6817" customFormat="false" ht="13.5" hidden="false" customHeight="true" outlineLevel="0" collapsed="false">
      <c r="A6817" s="172" t="s">
        <v>1643</v>
      </c>
      <c r="B6817" s="173" t="s">
        <v>2989</v>
      </c>
      <c r="C6817" s="174" t="s">
        <v>1665</v>
      </c>
      <c r="D6817" s="175"/>
      <c r="E6817" s="173"/>
      <c r="F6817" s="176"/>
    </row>
    <row r="6818" customFormat="false" ht="13.5" hidden="false" customHeight="true" outlineLevel="0" collapsed="false">
      <c r="A6818" s="177" t="s">
        <v>1643</v>
      </c>
      <c r="B6818" s="178"/>
      <c r="C6818" s="178"/>
      <c r="D6818" s="179"/>
      <c r="E6818" s="178"/>
      <c r="F6818" s="180" t="s">
        <v>1610</v>
      </c>
    </row>
    <row r="6819" customFormat="false" ht="13.5" hidden="false" customHeight="true" outlineLevel="0" collapsed="false">
      <c r="A6819" s="172" t="s">
        <v>1696</v>
      </c>
      <c r="B6819" s="173"/>
      <c r="C6819" s="173"/>
      <c r="D6819" s="175"/>
      <c r="E6819" s="173"/>
      <c r="F6819" s="176" t="s">
        <v>1815</v>
      </c>
    </row>
    <row r="6820" customFormat="false" ht="13.5" hidden="false" customHeight="true" outlineLevel="0" collapsed="false">
      <c r="A6820" s="172" t="s">
        <v>1643</v>
      </c>
      <c r="B6820" s="173" t="s">
        <v>2989</v>
      </c>
      <c r="C6820" s="174" t="s">
        <v>1665</v>
      </c>
      <c r="D6820" s="175"/>
      <c r="E6820" s="173"/>
      <c r="F6820" s="176"/>
    </row>
    <row r="6821" customFormat="false" ht="13.5" hidden="false" customHeight="true" outlineLevel="0" collapsed="false">
      <c r="A6821" s="177" t="s">
        <v>1643</v>
      </c>
      <c r="B6821" s="178"/>
      <c r="C6821" s="178"/>
      <c r="D6821" s="179"/>
      <c r="E6821" s="178"/>
      <c r="F6821" s="180" t="s">
        <v>1610</v>
      </c>
    </row>
    <row r="6822" customFormat="false" ht="13.5" hidden="false" customHeight="true" outlineLevel="0" collapsed="false">
      <c r="A6822" s="172" t="s">
        <v>2991</v>
      </c>
      <c r="B6822" s="173"/>
      <c r="C6822" s="173"/>
      <c r="D6822" s="175"/>
      <c r="E6822" s="173"/>
      <c r="F6822" s="176" t="s">
        <v>2992</v>
      </c>
    </row>
    <row r="6823" customFormat="false" ht="13.5" hidden="false" customHeight="true" outlineLevel="0" collapsed="false">
      <c r="A6823" s="172" t="s">
        <v>1643</v>
      </c>
      <c r="B6823" s="173" t="s">
        <v>2993</v>
      </c>
      <c r="C6823" s="173" t="s">
        <v>233</v>
      </c>
      <c r="D6823" s="175"/>
      <c r="E6823" s="173"/>
      <c r="F6823" s="176"/>
    </row>
    <row r="6824" customFormat="false" ht="13.5" hidden="false" customHeight="true" outlineLevel="0" collapsed="false">
      <c r="A6824" s="177" t="s">
        <v>1643</v>
      </c>
      <c r="B6824" s="178"/>
      <c r="C6824" s="178"/>
      <c r="D6824" s="179"/>
      <c r="E6824" s="178"/>
      <c r="F6824" s="183" t="s">
        <v>2975</v>
      </c>
    </row>
    <row r="6825" customFormat="false" ht="13.5" hidden="false" customHeight="true" outlineLevel="0" collapsed="false">
      <c r="A6825" s="172" t="s">
        <v>2994</v>
      </c>
      <c r="B6825" s="173"/>
      <c r="C6825" s="173"/>
      <c r="D6825" s="175"/>
      <c r="E6825" s="173"/>
      <c r="F6825" s="176" t="s">
        <v>2995</v>
      </c>
    </row>
    <row r="6826" customFormat="false" ht="13.5" hidden="false" customHeight="true" outlineLevel="0" collapsed="false">
      <c r="A6826" s="172" t="s">
        <v>1643</v>
      </c>
      <c r="B6826" s="173" t="s">
        <v>2989</v>
      </c>
      <c r="C6826" s="174" t="s">
        <v>399</v>
      </c>
      <c r="D6826" s="175"/>
      <c r="E6826" s="173"/>
      <c r="F6826" s="176"/>
    </row>
    <row r="6827" customFormat="false" ht="13.5" hidden="false" customHeight="true" outlineLevel="0" collapsed="false">
      <c r="A6827" s="177" t="s">
        <v>1643</v>
      </c>
      <c r="B6827" s="178"/>
      <c r="C6827" s="178"/>
      <c r="D6827" s="179"/>
      <c r="E6827" s="178"/>
      <c r="F6827" s="183" t="s">
        <v>2975</v>
      </c>
    </row>
    <row r="6828" customFormat="false" ht="13.5" hidden="false" customHeight="true" outlineLevel="0" collapsed="false">
      <c r="A6828" s="172" t="s">
        <v>2971</v>
      </c>
      <c r="B6828" s="173"/>
      <c r="C6828" s="173"/>
      <c r="D6828" s="175"/>
      <c r="E6828" s="173"/>
      <c r="F6828" s="176" t="s">
        <v>2996</v>
      </c>
    </row>
    <row r="6829" customFormat="false" ht="13.5" hidden="false" customHeight="true" outlineLevel="0" collapsed="false">
      <c r="A6829" s="172" t="s">
        <v>2973</v>
      </c>
      <c r="B6829" s="173" t="s">
        <v>2989</v>
      </c>
      <c r="C6829" s="174" t="s">
        <v>399</v>
      </c>
      <c r="D6829" s="175"/>
      <c r="E6829" s="173"/>
      <c r="F6829" s="176"/>
    </row>
    <row r="6830" customFormat="false" ht="13.5" hidden="false" customHeight="true" outlineLevel="0" collapsed="false">
      <c r="A6830" s="177" t="s">
        <v>1643</v>
      </c>
      <c r="B6830" s="178"/>
      <c r="C6830" s="178"/>
      <c r="D6830" s="179"/>
      <c r="E6830" s="178"/>
      <c r="F6830" s="183" t="s">
        <v>2975</v>
      </c>
    </row>
    <row r="6831" customFormat="false" ht="13.5" hidden="false" customHeight="true" outlineLevel="0" collapsed="false">
      <c r="A6831" s="172" t="s">
        <v>2997</v>
      </c>
      <c r="B6831" s="173"/>
      <c r="C6831" s="173"/>
      <c r="D6831" s="175"/>
      <c r="E6831" s="173"/>
      <c r="F6831" s="176" t="s">
        <v>2998</v>
      </c>
    </row>
    <row r="6832" customFormat="false" ht="13.5" hidden="false" customHeight="true" outlineLevel="0" collapsed="false">
      <c r="A6832" s="172" t="s">
        <v>1643</v>
      </c>
      <c r="B6832" s="173" t="s">
        <v>2989</v>
      </c>
      <c r="C6832" s="174" t="s">
        <v>399</v>
      </c>
      <c r="D6832" s="175"/>
      <c r="E6832" s="173"/>
      <c r="F6832" s="176"/>
    </row>
    <row r="6833" customFormat="false" ht="13.5" hidden="false" customHeight="true" outlineLevel="0" collapsed="false">
      <c r="A6833" s="172" t="s">
        <v>1643</v>
      </c>
      <c r="B6833" s="173"/>
      <c r="C6833" s="173"/>
      <c r="D6833" s="175"/>
      <c r="E6833" s="173"/>
      <c r="F6833" s="185" t="s">
        <v>2975</v>
      </c>
    </row>
    <row r="6834" customFormat="false" ht="13.5" hidden="false" customHeight="true" outlineLevel="0" collapsed="false">
      <c r="A6834" s="168" t="s">
        <v>2999</v>
      </c>
      <c r="B6834" s="169"/>
      <c r="C6834" s="169"/>
      <c r="D6834" s="170"/>
      <c r="E6834" s="169"/>
      <c r="F6834" s="171" t="s">
        <v>3000</v>
      </c>
    </row>
    <row r="6835" customFormat="false" ht="13.5" hidden="false" customHeight="true" outlineLevel="0" collapsed="false">
      <c r="A6835" s="172" t="s">
        <v>1643</v>
      </c>
      <c r="B6835" s="173" t="s">
        <v>2989</v>
      </c>
      <c r="C6835" s="174" t="s">
        <v>399</v>
      </c>
      <c r="D6835" s="175"/>
      <c r="E6835" s="173"/>
      <c r="F6835" s="176"/>
    </row>
    <row r="6836" customFormat="false" ht="13.5" hidden="false" customHeight="true" outlineLevel="0" collapsed="false">
      <c r="A6836" s="172" t="s">
        <v>1643</v>
      </c>
      <c r="B6836" s="173"/>
      <c r="C6836" s="173"/>
      <c r="D6836" s="175"/>
      <c r="E6836" s="173"/>
      <c r="F6836" s="185" t="s">
        <v>2975</v>
      </c>
    </row>
    <row r="6837" customFormat="false" ht="13.5" hidden="false" customHeight="true" outlineLevel="0" collapsed="false">
      <c r="A6837" s="168" t="s">
        <v>3001</v>
      </c>
      <c r="B6837" s="169"/>
      <c r="C6837" s="169"/>
      <c r="D6837" s="170"/>
      <c r="E6837" s="169"/>
      <c r="F6837" s="171" t="s">
        <v>3002</v>
      </c>
    </row>
    <row r="6838" customFormat="false" ht="13.5" hidden="false" customHeight="true" outlineLevel="0" collapsed="false">
      <c r="A6838" s="172" t="s">
        <v>3003</v>
      </c>
      <c r="B6838" s="173" t="s">
        <v>3004</v>
      </c>
      <c r="C6838" s="174" t="s">
        <v>2300</v>
      </c>
      <c r="D6838" s="175"/>
      <c r="E6838" s="173"/>
      <c r="F6838" s="176"/>
    </row>
    <row r="6839" customFormat="false" ht="13.5" hidden="false" customHeight="true" outlineLevel="0" collapsed="false">
      <c r="A6839" s="172" t="s">
        <v>3005</v>
      </c>
      <c r="B6839" s="173"/>
      <c r="C6839" s="173"/>
      <c r="D6839" s="175"/>
      <c r="E6839" s="173"/>
      <c r="F6839" s="176" t="s">
        <v>3006</v>
      </c>
    </row>
    <row r="6840" customFormat="false" ht="13.5" hidden="false" customHeight="true" outlineLevel="0" collapsed="false">
      <c r="A6840" s="168" t="s">
        <v>3001</v>
      </c>
      <c r="B6840" s="169"/>
      <c r="C6840" s="169"/>
      <c r="D6840" s="170"/>
      <c r="E6840" s="169"/>
      <c r="F6840" s="171" t="s">
        <v>3007</v>
      </c>
    </row>
    <row r="6841" customFormat="false" ht="13.5" hidden="false" customHeight="true" outlineLevel="0" collapsed="false">
      <c r="A6841" s="172" t="s">
        <v>3008</v>
      </c>
      <c r="B6841" s="173" t="s">
        <v>3004</v>
      </c>
      <c r="C6841" s="174" t="s">
        <v>2300</v>
      </c>
      <c r="D6841" s="175"/>
      <c r="E6841" s="173"/>
      <c r="F6841" s="176"/>
    </row>
    <row r="6842" customFormat="false" ht="13.5" hidden="false" customHeight="true" outlineLevel="0" collapsed="false">
      <c r="A6842" s="172" t="s">
        <v>3009</v>
      </c>
      <c r="B6842" s="173"/>
      <c r="C6842" s="173"/>
      <c r="D6842" s="175"/>
      <c r="E6842" s="173"/>
      <c r="F6842" s="176" t="s">
        <v>3006</v>
      </c>
    </row>
    <row r="6843" customFormat="false" ht="13.5" hidden="false" customHeight="true" outlineLevel="0" collapsed="false">
      <c r="A6843" s="168" t="s">
        <v>3001</v>
      </c>
      <c r="B6843" s="169"/>
      <c r="C6843" s="169"/>
      <c r="D6843" s="170"/>
      <c r="E6843" s="169"/>
      <c r="F6843" s="171" t="s">
        <v>3010</v>
      </c>
    </row>
    <row r="6844" customFormat="false" ht="13.5" hidden="false" customHeight="true" outlineLevel="0" collapsed="false">
      <c r="A6844" s="172" t="s">
        <v>3011</v>
      </c>
      <c r="B6844" s="173" t="s">
        <v>3012</v>
      </c>
      <c r="C6844" s="174" t="s">
        <v>2300</v>
      </c>
      <c r="D6844" s="175"/>
      <c r="E6844" s="173"/>
      <c r="F6844" s="176"/>
    </row>
    <row r="6845" customFormat="false" ht="13.5" hidden="false" customHeight="true" outlineLevel="0" collapsed="false">
      <c r="A6845" s="177" t="s">
        <v>3013</v>
      </c>
      <c r="B6845" s="178"/>
      <c r="C6845" s="178"/>
      <c r="D6845" s="179"/>
      <c r="E6845" s="178"/>
      <c r="F6845" s="180" t="s">
        <v>3006</v>
      </c>
    </row>
    <row r="6846" customFormat="false" ht="13.5" hidden="false" customHeight="true" outlineLevel="0" collapsed="false">
      <c r="A6846" s="41" t="s">
        <v>1644</v>
      </c>
    </row>
    <row r="6847" customFormat="false" ht="13.5" hidden="false" customHeight="true" outlineLevel="0" collapsed="false">
      <c r="A6847" s="161" t="s">
        <v>2984</v>
      </c>
      <c r="C6847" s="42"/>
      <c r="D6847" s="42"/>
      <c r="E6847" s="42"/>
      <c r="F6847" s="162"/>
    </row>
    <row r="6848" customFormat="false" ht="13.5" hidden="false" customHeight="true" outlineLevel="0" collapsed="false">
      <c r="A6848" s="163" t="s">
        <v>2985</v>
      </c>
      <c r="B6848" s="164"/>
      <c r="C6848" s="165" t="s">
        <v>1593</v>
      </c>
      <c r="D6848" s="165"/>
      <c r="E6848" s="165"/>
      <c r="F6848" s="162" t="s">
        <v>1594</v>
      </c>
    </row>
    <row r="6849" customFormat="false" ht="13.5" hidden="false" customHeight="true" outlineLevel="0" collapsed="false">
      <c r="A6849" s="41" t="s">
        <v>1598</v>
      </c>
      <c r="B6849" s="166" t="s">
        <v>2986</v>
      </c>
      <c r="C6849" s="165"/>
      <c r="D6849" s="165"/>
      <c r="E6849" s="165"/>
      <c r="F6849" s="163" t="s">
        <v>2987</v>
      </c>
    </row>
    <row r="6850" customFormat="false" ht="13.5" hidden="false" customHeight="true" outlineLevel="0" collapsed="false">
      <c r="A6850" s="163" t="s">
        <v>2968</v>
      </c>
      <c r="B6850" s="162"/>
      <c r="C6850" s="42"/>
      <c r="D6850" s="42"/>
      <c r="E6850" s="42"/>
      <c r="F6850" s="162" t="s">
        <v>2988</v>
      </c>
    </row>
    <row r="6851" customFormat="false" ht="13.5" hidden="false" customHeight="true" outlineLevel="0" collapsed="false">
      <c r="A6851" s="167" t="s">
        <v>1600</v>
      </c>
      <c r="B6851" s="46" t="s">
        <v>1601</v>
      </c>
      <c r="C6851" s="46" t="s">
        <v>1602</v>
      </c>
      <c r="D6851" s="46" t="s">
        <v>1603</v>
      </c>
      <c r="E6851" s="46" t="s">
        <v>1604</v>
      </c>
      <c r="F6851" s="46" t="s">
        <v>1605</v>
      </c>
    </row>
    <row r="6852" customFormat="false" ht="13.5" hidden="false" customHeight="true" outlineLevel="0" collapsed="false">
      <c r="A6852" s="168" t="s">
        <v>3014</v>
      </c>
      <c r="B6852" s="169"/>
      <c r="C6852" s="169"/>
      <c r="D6852" s="170"/>
      <c r="E6852" s="169"/>
      <c r="F6852" s="171" t="s">
        <v>3015</v>
      </c>
    </row>
    <row r="6853" customFormat="false" ht="13.5" hidden="false" customHeight="true" outlineLevel="0" collapsed="false">
      <c r="A6853" s="172" t="s">
        <v>3016</v>
      </c>
      <c r="B6853" s="173" t="s">
        <v>3004</v>
      </c>
      <c r="C6853" s="174" t="s">
        <v>2300</v>
      </c>
      <c r="D6853" s="175"/>
      <c r="E6853" s="173"/>
      <c r="F6853" s="176"/>
    </row>
    <row r="6854" customFormat="false" ht="13.5" hidden="false" customHeight="true" outlineLevel="0" collapsed="false">
      <c r="A6854" s="177" t="s">
        <v>3017</v>
      </c>
      <c r="B6854" s="178"/>
      <c r="C6854" s="178"/>
      <c r="D6854" s="179"/>
      <c r="E6854" s="178"/>
      <c r="F6854" s="180" t="s">
        <v>3006</v>
      </c>
    </row>
    <row r="6855" customFormat="false" ht="13.5" hidden="false" customHeight="true" outlineLevel="0" collapsed="false">
      <c r="A6855" s="168" t="s">
        <v>3018</v>
      </c>
      <c r="B6855" s="173"/>
      <c r="C6855" s="173"/>
      <c r="D6855" s="175"/>
      <c r="E6855" s="173"/>
      <c r="F6855" s="176" t="s">
        <v>1819</v>
      </c>
    </row>
    <row r="6856" customFormat="false" ht="13.5" hidden="false" customHeight="true" outlineLevel="0" collapsed="false">
      <c r="A6856" s="172" t="s">
        <v>1643</v>
      </c>
      <c r="B6856" s="173"/>
      <c r="C6856" s="174" t="s">
        <v>1820</v>
      </c>
      <c r="D6856" s="175"/>
      <c r="E6856" s="173"/>
      <c r="F6856" s="181"/>
    </row>
    <row r="6857" customFormat="false" ht="13.5" hidden="false" customHeight="true" outlineLevel="0" collapsed="false">
      <c r="A6857" s="177" t="s">
        <v>1643</v>
      </c>
      <c r="B6857" s="178"/>
      <c r="C6857" s="178"/>
      <c r="D6857" s="179"/>
      <c r="E6857" s="178"/>
      <c r="F6857" s="180" t="s">
        <v>1610</v>
      </c>
    </row>
    <row r="6858" customFormat="false" ht="13.5" hidden="false" customHeight="true" outlineLevel="0" collapsed="false">
      <c r="A6858" s="182"/>
      <c r="B6858" s="173"/>
      <c r="C6858" s="173"/>
      <c r="D6858" s="175"/>
      <c r="E6858" s="173"/>
      <c r="F6858" s="176"/>
    </row>
    <row r="6859" customFormat="false" ht="13.5" hidden="false" customHeight="true" outlineLevel="0" collapsed="false">
      <c r="A6859" s="172" t="s">
        <v>1671</v>
      </c>
      <c r="B6859" s="173" t="s">
        <v>2065</v>
      </c>
      <c r="C6859" s="174" t="s">
        <v>406</v>
      </c>
      <c r="D6859" s="175"/>
      <c r="E6859" s="173"/>
      <c r="F6859" s="176"/>
    </row>
    <row r="6860" customFormat="false" ht="13.5" hidden="false" customHeight="true" outlineLevel="0" collapsed="false">
      <c r="A6860" s="186"/>
      <c r="B6860" s="178"/>
      <c r="C6860" s="178"/>
      <c r="D6860" s="179"/>
      <c r="E6860" s="178"/>
      <c r="F6860" s="180"/>
    </row>
    <row r="6861" customFormat="false" ht="13.5" hidden="false" customHeight="true" outlineLevel="0" collapsed="false">
      <c r="A6861" s="182"/>
      <c r="B6861" s="173"/>
      <c r="C6861" s="173"/>
      <c r="D6861" s="175"/>
      <c r="E6861" s="173"/>
      <c r="F6861" s="176"/>
    </row>
    <row r="6862" customFormat="false" ht="13.5" hidden="false" customHeight="true" outlineLevel="0" collapsed="false">
      <c r="A6862" s="172" t="s">
        <v>1654</v>
      </c>
      <c r="B6862" s="173" t="s">
        <v>1655</v>
      </c>
      <c r="C6862" s="174" t="s">
        <v>406</v>
      </c>
      <c r="D6862" s="175"/>
      <c r="E6862" s="173"/>
      <c r="F6862" s="176"/>
    </row>
    <row r="6863" customFormat="false" ht="13.5" hidden="false" customHeight="true" outlineLevel="0" collapsed="false">
      <c r="A6863" s="186"/>
      <c r="B6863" s="178"/>
      <c r="C6863" s="178"/>
      <c r="D6863" s="179"/>
      <c r="E6863" s="178"/>
      <c r="F6863" s="180"/>
    </row>
    <row r="6864" customFormat="false" ht="13.5" hidden="false" customHeight="true" outlineLevel="0" collapsed="false">
      <c r="A6864" s="182"/>
      <c r="B6864" s="173"/>
      <c r="C6864" s="173"/>
      <c r="D6864" s="175"/>
      <c r="E6864" s="173"/>
      <c r="F6864" s="176"/>
    </row>
    <row r="6865" customFormat="false" ht="13.5" hidden="false" customHeight="true" outlineLevel="0" collapsed="false">
      <c r="A6865" s="182"/>
      <c r="B6865" s="173"/>
      <c r="C6865" s="173"/>
      <c r="D6865" s="175"/>
      <c r="E6865" s="173"/>
      <c r="F6865" s="176"/>
    </row>
    <row r="6866" customFormat="false" ht="13.5" hidden="false" customHeight="true" outlineLevel="0" collapsed="false">
      <c r="A6866" s="186"/>
      <c r="B6866" s="178"/>
      <c r="C6866" s="178"/>
      <c r="D6866" s="179"/>
      <c r="E6866" s="178"/>
      <c r="F6866" s="180"/>
    </row>
    <row r="6867" customFormat="false" ht="13.5" hidden="false" customHeight="true" outlineLevel="0" collapsed="false">
      <c r="A6867" s="182"/>
      <c r="B6867" s="173"/>
      <c r="C6867" s="173"/>
      <c r="D6867" s="175"/>
      <c r="E6867" s="173"/>
      <c r="F6867" s="176"/>
    </row>
    <row r="6868" customFormat="false" ht="13.5" hidden="false" customHeight="true" outlineLevel="0" collapsed="false">
      <c r="A6868" s="182"/>
      <c r="B6868" s="173"/>
      <c r="C6868" s="173"/>
      <c r="D6868" s="175"/>
      <c r="E6868" s="173"/>
      <c r="F6868" s="176"/>
    </row>
    <row r="6869" customFormat="false" ht="13.5" hidden="false" customHeight="true" outlineLevel="0" collapsed="false">
      <c r="A6869" s="186"/>
      <c r="B6869" s="178"/>
      <c r="C6869" s="178"/>
      <c r="D6869" s="179"/>
      <c r="E6869" s="178"/>
      <c r="F6869" s="180"/>
    </row>
    <row r="6870" customFormat="false" ht="13.5" hidden="false" customHeight="true" outlineLevel="0" collapsed="false">
      <c r="A6870" s="182"/>
      <c r="B6870" s="173"/>
      <c r="C6870" s="173"/>
      <c r="D6870" s="175"/>
      <c r="E6870" s="173"/>
      <c r="F6870" s="176"/>
    </row>
    <row r="6871" customFormat="false" ht="13.5" hidden="false" customHeight="true" outlineLevel="0" collapsed="false">
      <c r="A6871" s="182"/>
      <c r="B6871" s="173"/>
      <c r="C6871" s="173"/>
      <c r="D6871" s="175"/>
      <c r="E6871" s="173"/>
      <c r="F6871" s="176"/>
    </row>
    <row r="6872" customFormat="false" ht="13.5" hidden="false" customHeight="true" outlineLevel="0" collapsed="false">
      <c r="A6872" s="186"/>
      <c r="B6872" s="178"/>
      <c r="C6872" s="178"/>
      <c r="D6872" s="179"/>
      <c r="E6872" s="178"/>
      <c r="F6872" s="180"/>
    </row>
    <row r="6873" customFormat="false" ht="13.5" hidden="false" customHeight="true" outlineLevel="0" collapsed="false">
      <c r="A6873" s="182"/>
      <c r="B6873" s="173"/>
      <c r="C6873" s="173"/>
      <c r="D6873" s="175"/>
      <c r="E6873" s="173"/>
      <c r="F6873" s="176"/>
    </row>
    <row r="6874" customFormat="false" ht="13.5" hidden="false" customHeight="true" outlineLevel="0" collapsed="false">
      <c r="A6874" s="182"/>
      <c r="B6874" s="173"/>
      <c r="C6874" s="173"/>
      <c r="D6874" s="175"/>
      <c r="E6874" s="173"/>
      <c r="F6874" s="176"/>
    </row>
    <row r="6875" customFormat="false" ht="13.5" hidden="false" customHeight="true" outlineLevel="0" collapsed="false">
      <c r="A6875" s="182"/>
      <c r="B6875" s="173"/>
      <c r="C6875" s="173"/>
      <c r="D6875" s="175"/>
      <c r="E6875" s="173"/>
      <c r="F6875" s="176"/>
    </row>
    <row r="6876" customFormat="false" ht="13.5" hidden="false" customHeight="true" outlineLevel="0" collapsed="false">
      <c r="A6876" s="184"/>
      <c r="B6876" s="169"/>
      <c r="C6876" s="169"/>
      <c r="D6876" s="170"/>
      <c r="E6876" s="169"/>
      <c r="F6876" s="171"/>
    </row>
    <row r="6877" customFormat="false" ht="13.5" hidden="false" customHeight="true" outlineLevel="0" collapsed="false">
      <c r="A6877" s="182"/>
      <c r="B6877" s="173"/>
      <c r="C6877" s="173"/>
      <c r="D6877" s="175"/>
      <c r="E6877" s="173"/>
      <c r="F6877" s="176"/>
    </row>
    <row r="6878" customFormat="false" ht="13.5" hidden="false" customHeight="true" outlineLevel="0" collapsed="false">
      <c r="A6878" s="182"/>
      <c r="B6878" s="173"/>
      <c r="C6878" s="173"/>
      <c r="D6878" s="175"/>
      <c r="E6878" s="173"/>
      <c r="F6878" s="176"/>
    </row>
    <row r="6879" customFormat="false" ht="13.5" hidden="false" customHeight="true" outlineLevel="0" collapsed="false">
      <c r="A6879" s="184"/>
      <c r="B6879" s="169"/>
      <c r="C6879" s="169"/>
      <c r="D6879" s="170"/>
      <c r="E6879" s="169"/>
      <c r="F6879" s="171"/>
    </row>
    <row r="6880" customFormat="false" ht="13.5" hidden="false" customHeight="true" outlineLevel="0" collapsed="false">
      <c r="A6880" s="182"/>
      <c r="B6880" s="173"/>
      <c r="C6880" s="173"/>
      <c r="D6880" s="175"/>
      <c r="E6880" s="173"/>
      <c r="F6880" s="176"/>
    </row>
    <row r="6881" customFormat="false" ht="13.5" hidden="false" customHeight="true" outlineLevel="0" collapsed="false">
      <c r="A6881" s="182"/>
      <c r="B6881" s="173"/>
      <c r="C6881" s="173"/>
      <c r="D6881" s="175"/>
      <c r="E6881" s="173"/>
      <c r="F6881" s="176"/>
    </row>
    <row r="6882" customFormat="false" ht="13.5" hidden="false" customHeight="true" outlineLevel="0" collapsed="false">
      <c r="A6882" s="184"/>
      <c r="B6882" s="169"/>
      <c r="C6882" s="169"/>
      <c r="D6882" s="170"/>
      <c r="E6882" s="169"/>
      <c r="F6882" s="171"/>
    </row>
    <row r="6883" customFormat="false" ht="13.5" hidden="false" customHeight="true" outlineLevel="0" collapsed="false">
      <c r="A6883" s="182"/>
      <c r="B6883" s="173"/>
      <c r="C6883" s="173"/>
      <c r="D6883" s="175"/>
      <c r="E6883" s="173"/>
      <c r="F6883" s="176"/>
    </row>
    <row r="6884" customFormat="false" ht="13.5" hidden="false" customHeight="true" outlineLevel="0" collapsed="false">
      <c r="A6884" s="182"/>
      <c r="B6884" s="173"/>
      <c r="C6884" s="173"/>
      <c r="D6884" s="175"/>
      <c r="E6884" s="173"/>
      <c r="F6884" s="176"/>
    </row>
    <row r="6885" customFormat="false" ht="13.5" hidden="false" customHeight="true" outlineLevel="0" collapsed="false">
      <c r="A6885" s="184"/>
      <c r="B6885" s="169"/>
      <c r="C6885" s="169"/>
      <c r="D6885" s="170"/>
      <c r="E6885" s="169"/>
      <c r="F6885" s="171"/>
    </row>
    <row r="6886" customFormat="false" ht="13.5" hidden="false" customHeight="true" outlineLevel="0" collapsed="false">
      <c r="A6886" s="182"/>
      <c r="B6886" s="173"/>
      <c r="C6886" s="173"/>
      <c r="D6886" s="175"/>
      <c r="E6886" s="173"/>
      <c r="F6886" s="176"/>
    </row>
    <row r="6887" customFormat="false" ht="13.5" hidden="false" customHeight="true" outlineLevel="0" collapsed="false">
      <c r="A6887" s="186"/>
      <c r="B6887" s="178"/>
      <c r="C6887" s="178"/>
      <c r="D6887" s="179"/>
      <c r="E6887" s="178"/>
      <c r="F6887" s="180"/>
    </row>
    <row r="6888" customFormat="false" ht="13.5" hidden="false" customHeight="true" outlineLevel="0" collapsed="false">
      <c r="A6888" s="41" t="s">
        <v>1644</v>
      </c>
    </row>
    <row r="6889" customFormat="false" ht="13.5" hidden="false" customHeight="true" outlineLevel="0" collapsed="false">
      <c r="A6889" s="161" t="s">
        <v>3019</v>
      </c>
      <c r="C6889" s="42"/>
      <c r="D6889" s="42"/>
      <c r="E6889" s="42"/>
      <c r="F6889" s="162"/>
    </row>
    <row r="6890" customFormat="false" ht="13.5" hidden="false" customHeight="true" outlineLevel="0" collapsed="false">
      <c r="A6890" s="41" t="s">
        <v>1598</v>
      </c>
      <c r="B6890" s="164"/>
      <c r="C6890" s="165" t="s">
        <v>1593</v>
      </c>
      <c r="D6890" s="165"/>
      <c r="E6890" s="165"/>
      <c r="F6890" s="162" t="s">
        <v>1594</v>
      </c>
    </row>
    <row r="6891" customFormat="false" ht="13.5" hidden="false" customHeight="true" outlineLevel="0" collapsed="false">
      <c r="A6891" s="41" t="s">
        <v>1598</v>
      </c>
      <c r="B6891" s="166" t="s">
        <v>3020</v>
      </c>
      <c r="C6891" s="165"/>
      <c r="D6891" s="165"/>
      <c r="E6891" s="165"/>
      <c r="F6891" s="163" t="s">
        <v>3021</v>
      </c>
    </row>
    <row r="6892" customFormat="false" ht="13.5" hidden="false" customHeight="true" outlineLevel="0" collapsed="false">
      <c r="A6892" s="163" t="s">
        <v>2968</v>
      </c>
      <c r="B6892" s="162"/>
      <c r="C6892" s="42"/>
      <c r="D6892" s="42"/>
      <c r="E6892" s="42"/>
      <c r="F6892" s="162" t="s">
        <v>1749</v>
      </c>
    </row>
    <row r="6893" customFormat="false" ht="13.5" hidden="false" customHeight="true" outlineLevel="0" collapsed="false">
      <c r="A6893" s="167" t="s">
        <v>1600</v>
      </c>
      <c r="B6893" s="46" t="s">
        <v>1601</v>
      </c>
      <c r="C6893" s="46" t="s">
        <v>1602</v>
      </c>
      <c r="D6893" s="46" t="s">
        <v>1603</v>
      </c>
      <c r="E6893" s="46" t="s">
        <v>1604</v>
      </c>
      <c r="F6893" s="46" t="s">
        <v>1605</v>
      </c>
    </row>
    <row r="6894" customFormat="false" ht="13.5" hidden="false" customHeight="true" outlineLevel="0" collapsed="false">
      <c r="A6894" s="168" t="s">
        <v>1764</v>
      </c>
      <c r="B6894" s="169"/>
      <c r="C6894" s="169"/>
      <c r="D6894" s="170"/>
      <c r="E6894" s="169"/>
      <c r="F6894" s="171" t="s">
        <v>846</v>
      </c>
    </row>
    <row r="6895" customFormat="false" ht="13.5" hidden="false" customHeight="true" outlineLevel="0" collapsed="false">
      <c r="A6895" s="172" t="s">
        <v>1765</v>
      </c>
      <c r="B6895" s="173" t="s">
        <v>3022</v>
      </c>
      <c r="C6895" s="173" t="s">
        <v>233</v>
      </c>
      <c r="D6895" s="175"/>
      <c r="E6895" s="173"/>
      <c r="F6895" s="176"/>
    </row>
    <row r="6896" customFormat="false" ht="13.5" hidden="false" customHeight="true" outlineLevel="0" collapsed="false">
      <c r="A6896" s="177" t="s">
        <v>1643</v>
      </c>
      <c r="B6896" s="178"/>
      <c r="C6896" s="178"/>
      <c r="D6896" s="179"/>
      <c r="E6896" s="178"/>
      <c r="F6896" s="180" t="s">
        <v>1610</v>
      </c>
    </row>
    <row r="6897" customFormat="false" ht="13.5" hidden="false" customHeight="true" outlineLevel="0" collapsed="false">
      <c r="A6897" s="168" t="s">
        <v>1789</v>
      </c>
      <c r="B6897" s="173"/>
      <c r="C6897" s="173"/>
      <c r="D6897" s="175"/>
      <c r="E6897" s="173"/>
      <c r="F6897" s="176" t="s">
        <v>1790</v>
      </c>
    </row>
    <row r="6898" customFormat="false" ht="13.5" hidden="false" customHeight="true" outlineLevel="0" collapsed="false">
      <c r="A6898" s="172" t="s">
        <v>1791</v>
      </c>
      <c r="B6898" s="173" t="s">
        <v>3023</v>
      </c>
      <c r="C6898" s="174" t="s">
        <v>1792</v>
      </c>
      <c r="D6898" s="175"/>
      <c r="E6898" s="173"/>
      <c r="F6898" s="181"/>
    </row>
    <row r="6899" customFormat="false" ht="13.5" hidden="false" customHeight="true" outlineLevel="0" collapsed="false">
      <c r="A6899" s="177" t="s">
        <v>1643</v>
      </c>
      <c r="B6899" s="178"/>
      <c r="C6899" s="178"/>
      <c r="D6899" s="179"/>
      <c r="E6899" s="178"/>
      <c r="F6899" s="180" t="s">
        <v>1610</v>
      </c>
    </row>
    <row r="6900" customFormat="false" ht="13.5" hidden="false" customHeight="true" outlineLevel="0" collapsed="false">
      <c r="A6900" s="182"/>
      <c r="B6900" s="173"/>
      <c r="C6900" s="173"/>
      <c r="D6900" s="175"/>
      <c r="E6900" s="173"/>
      <c r="F6900" s="176"/>
    </row>
    <row r="6901" customFormat="false" ht="13.5" hidden="false" customHeight="true" outlineLevel="0" collapsed="false">
      <c r="A6901" s="172" t="s">
        <v>1654</v>
      </c>
      <c r="B6901" s="173" t="s">
        <v>1655</v>
      </c>
      <c r="C6901" s="173" t="s">
        <v>233</v>
      </c>
      <c r="D6901" s="175"/>
      <c r="E6901" s="173"/>
      <c r="F6901" s="176"/>
    </row>
    <row r="6902" customFormat="false" ht="13.5" hidden="false" customHeight="true" outlineLevel="0" collapsed="false">
      <c r="A6902" s="186"/>
      <c r="B6902" s="178"/>
      <c r="C6902" s="178"/>
      <c r="D6902" s="179"/>
      <c r="E6902" s="178"/>
      <c r="F6902" s="180"/>
    </row>
    <row r="6903" customFormat="false" ht="13.5" hidden="false" customHeight="true" outlineLevel="0" collapsed="false">
      <c r="A6903" s="182"/>
      <c r="B6903" s="173"/>
      <c r="C6903" s="173"/>
      <c r="D6903" s="175"/>
      <c r="E6903" s="173"/>
      <c r="F6903" s="176"/>
    </row>
    <row r="6904" customFormat="false" ht="13.5" hidden="false" customHeight="true" outlineLevel="0" collapsed="false">
      <c r="A6904" s="182"/>
      <c r="B6904" s="173"/>
      <c r="C6904" s="173"/>
      <c r="D6904" s="175"/>
      <c r="E6904" s="173"/>
      <c r="F6904" s="176"/>
    </row>
    <row r="6905" customFormat="false" ht="13.5" hidden="false" customHeight="true" outlineLevel="0" collapsed="false">
      <c r="A6905" s="186"/>
      <c r="B6905" s="178"/>
      <c r="C6905" s="178"/>
      <c r="D6905" s="179"/>
      <c r="E6905" s="178"/>
      <c r="F6905" s="180"/>
    </row>
    <row r="6906" customFormat="false" ht="13.5" hidden="false" customHeight="true" outlineLevel="0" collapsed="false">
      <c r="A6906" s="182"/>
      <c r="B6906" s="173"/>
      <c r="C6906" s="173"/>
      <c r="D6906" s="175"/>
      <c r="E6906" s="173"/>
      <c r="F6906" s="176"/>
    </row>
    <row r="6907" customFormat="false" ht="13.5" hidden="false" customHeight="true" outlineLevel="0" collapsed="false">
      <c r="A6907" s="182"/>
      <c r="B6907" s="173"/>
      <c r="C6907" s="173"/>
      <c r="D6907" s="175"/>
      <c r="E6907" s="173"/>
      <c r="F6907" s="176"/>
    </row>
    <row r="6908" customFormat="false" ht="13.5" hidden="false" customHeight="true" outlineLevel="0" collapsed="false">
      <c r="A6908" s="186"/>
      <c r="B6908" s="178"/>
      <c r="C6908" s="178"/>
      <c r="D6908" s="179"/>
      <c r="E6908" s="178"/>
      <c r="F6908" s="180"/>
    </row>
    <row r="6909" customFormat="false" ht="13.5" hidden="false" customHeight="true" outlineLevel="0" collapsed="false">
      <c r="A6909" s="182"/>
      <c r="B6909" s="173"/>
      <c r="C6909" s="173"/>
      <c r="D6909" s="175"/>
      <c r="E6909" s="173"/>
      <c r="F6909" s="176"/>
    </row>
    <row r="6910" customFormat="false" ht="13.5" hidden="false" customHeight="true" outlineLevel="0" collapsed="false">
      <c r="A6910" s="182"/>
      <c r="B6910" s="173"/>
      <c r="C6910" s="173"/>
      <c r="D6910" s="175"/>
      <c r="E6910" s="173"/>
      <c r="F6910" s="176"/>
    </row>
    <row r="6911" customFormat="false" ht="13.5" hidden="false" customHeight="true" outlineLevel="0" collapsed="false">
      <c r="A6911" s="186"/>
      <c r="B6911" s="178"/>
      <c r="C6911" s="178"/>
      <c r="D6911" s="179"/>
      <c r="E6911" s="178"/>
      <c r="F6911" s="180"/>
    </row>
    <row r="6912" customFormat="false" ht="13.5" hidden="false" customHeight="true" outlineLevel="0" collapsed="false">
      <c r="A6912" s="182"/>
      <c r="B6912" s="173"/>
      <c r="C6912" s="173"/>
      <c r="D6912" s="175"/>
      <c r="E6912" s="173"/>
      <c r="F6912" s="176"/>
    </row>
    <row r="6913" customFormat="false" ht="13.5" hidden="false" customHeight="true" outlineLevel="0" collapsed="false">
      <c r="A6913" s="182"/>
      <c r="B6913" s="173"/>
      <c r="C6913" s="173"/>
      <c r="D6913" s="175"/>
      <c r="E6913" s="173"/>
      <c r="F6913" s="176"/>
    </row>
    <row r="6914" customFormat="false" ht="13.5" hidden="false" customHeight="true" outlineLevel="0" collapsed="false">
      <c r="A6914" s="186"/>
      <c r="B6914" s="178"/>
      <c r="C6914" s="178"/>
      <c r="D6914" s="179"/>
      <c r="E6914" s="178"/>
      <c r="F6914" s="180"/>
    </row>
    <row r="6915" customFormat="false" ht="13.5" hidden="false" customHeight="true" outlineLevel="0" collapsed="false">
      <c r="A6915" s="182"/>
      <c r="B6915" s="173"/>
      <c r="C6915" s="173"/>
      <c r="D6915" s="175"/>
      <c r="E6915" s="173"/>
      <c r="F6915" s="176"/>
    </row>
    <row r="6916" customFormat="false" ht="13.5" hidden="false" customHeight="true" outlineLevel="0" collapsed="false">
      <c r="A6916" s="182"/>
      <c r="B6916" s="173"/>
      <c r="C6916" s="173"/>
      <c r="D6916" s="175"/>
      <c r="E6916" s="173"/>
      <c r="F6916" s="176"/>
    </row>
    <row r="6917" customFormat="false" ht="13.5" hidden="false" customHeight="true" outlineLevel="0" collapsed="false">
      <c r="A6917" s="182"/>
      <c r="B6917" s="173"/>
      <c r="C6917" s="173"/>
      <c r="D6917" s="175"/>
      <c r="E6917" s="173"/>
      <c r="F6917" s="176"/>
    </row>
    <row r="6918" customFormat="false" ht="13.5" hidden="false" customHeight="true" outlineLevel="0" collapsed="false">
      <c r="A6918" s="184"/>
      <c r="B6918" s="169"/>
      <c r="C6918" s="169"/>
      <c r="D6918" s="170"/>
      <c r="E6918" s="169"/>
      <c r="F6918" s="171"/>
    </row>
    <row r="6919" customFormat="false" ht="13.5" hidden="false" customHeight="true" outlineLevel="0" collapsed="false">
      <c r="A6919" s="182"/>
      <c r="B6919" s="173"/>
      <c r="C6919" s="173"/>
      <c r="D6919" s="175"/>
      <c r="E6919" s="173"/>
      <c r="F6919" s="176"/>
    </row>
    <row r="6920" customFormat="false" ht="13.5" hidden="false" customHeight="true" outlineLevel="0" collapsed="false">
      <c r="A6920" s="182"/>
      <c r="B6920" s="173"/>
      <c r="C6920" s="173"/>
      <c r="D6920" s="175"/>
      <c r="E6920" s="173"/>
      <c r="F6920" s="176"/>
    </row>
    <row r="6921" customFormat="false" ht="13.5" hidden="false" customHeight="true" outlineLevel="0" collapsed="false">
      <c r="A6921" s="184"/>
      <c r="B6921" s="169"/>
      <c r="C6921" s="169"/>
      <c r="D6921" s="170"/>
      <c r="E6921" s="169"/>
      <c r="F6921" s="171"/>
    </row>
    <row r="6922" customFormat="false" ht="13.5" hidden="false" customHeight="true" outlineLevel="0" collapsed="false">
      <c r="A6922" s="182"/>
      <c r="B6922" s="173"/>
      <c r="C6922" s="173"/>
      <c r="D6922" s="175"/>
      <c r="E6922" s="173"/>
      <c r="F6922" s="176"/>
    </row>
    <row r="6923" customFormat="false" ht="13.5" hidden="false" customHeight="true" outlineLevel="0" collapsed="false">
      <c r="A6923" s="182"/>
      <c r="B6923" s="173"/>
      <c r="C6923" s="173"/>
      <c r="D6923" s="175"/>
      <c r="E6923" s="173"/>
      <c r="F6923" s="176"/>
    </row>
    <row r="6924" customFormat="false" ht="13.5" hidden="false" customHeight="true" outlineLevel="0" collapsed="false">
      <c r="A6924" s="184"/>
      <c r="B6924" s="169"/>
      <c r="C6924" s="169"/>
      <c r="D6924" s="170"/>
      <c r="E6924" s="169"/>
      <c r="F6924" s="171"/>
    </row>
    <row r="6925" customFormat="false" ht="13.5" hidden="false" customHeight="true" outlineLevel="0" collapsed="false">
      <c r="A6925" s="182"/>
      <c r="B6925" s="173"/>
      <c r="C6925" s="173"/>
      <c r="D6925" s="175"/>
      <c r="E6925" s="173"/>
      <c r="F6925" s="176"/>
    </row>
    <row r="6926" customFormat="false" ht="13.5" hidden="false" customHeight="true" outlineLevel="0" collapsed="false">
      <c r="A6926" s="182"/>
      <c r="B6926" s="173"/>
      <c r="C6926" s="173"/>
      <c r="D6926" s="175"/>
      <c r="E6926" s="173"/>
      <c r="F6926" s="176"/>
    </row>
    <row r="6927" customFormat="false" ht="13.5" hidden="false" customHeight="true" outlineLevel="0" collapsed="false">
      <c r="A6927" s="184"/>
      <c r="B6927" s="169"/>
      <c r="C6927" s="169"/>
      <c r="D6927" s="170"/>
      <c r="E6927" s="169"/>
      <c r="F6927" s="171"/>
    </row>
    <row r="6928" customFormat="false" ht="13.5" hidden="false" customHeight="true" outlineLevel="0" collapsed="false">
      <c r="A6928" s="182"/>
      <c r="B6928" s="173"/>
      <c r="C6928" s="173"/>
      <c r="D6928" s="175"/>
      <c r="E6928" s="173"/>
      <c r="F6928" s="176"/>
    </row>
    <row r="6929" customFormat="false" ht="13.5" hidden="false" customHeight="true" outlineLevel="0" collapsed="false">
      <c r="A6929" s="186"/>
      <c r="B6929" s="178"/>
      <c r="C6929" s="178"/>
      <c r="D6929" s="179"/>
      <c r="E6929" s="178"/>
      <c r="F6929" s="180"/>
    </row>
    <row r="6930" customFormat="false" ht="13.5" hidden="false" customHeight="true" outlineLevel="0" collapsed="false">
      <c r="A6930" s="41" t="s">
        <v>1644</v>
      </c>
    </row>
    <row r="6931" customFormat="false" ht="13.5" hidden="false" customHeight="true" outlineLevel="0" collapsed="false">
      <c r="A6931" s="161" t="s">
        <v>3024</v>
      </c>
      <c r="C6931" s="42"/>
      <c r="D6931" s="42"/>
      <c r="E6931" s="42"/>
      <c r="F6931" s="162"/>
    </row>
    <row r="6932" customFormat="false" ht="13.5" hidden="false" customHeight="true" outlineLevel="0" collapsed="false">
      <c r="A6932" s="41" t="s">
        <v>1598</v>
      </c>
      <c r="B6932" s="164"/>
      <c r="C6932" s="165" t="s">
        <v>1593</v>
      </c>
      <c r="D6932" s="165"/>
      <c r="E6932" s="165"/>
      <c r="F6932" s="162" t="s">
        <v>1594</v>
      </c>
    </row>
    <row r="6933" customFormat="false" ht="13.5" hidden="false" customHeight="true" outlineLevel="0" collapsed="false">
      <c r="A6933" s="41" t="s">
        <v>1598</v>
      </c>
      <c r="B6933" s="166" t="s">
        <v>3025</v>
      </c>
      <c r="C6933" s="165"/>
      <c r="D6933" s="165"/>
      <c r="E6933" s="165"/>
      <c r="F6933" s="163" t="s">
        <v>3026</v>
      </c>
    </row>
    <row r="6934" customFormat="false" ht="13.5" hidden="false" customHeight="true" outlineLevel="0" collapsed="false">
      <c r="A6934" s="163" t="s">
        <v>2968</v>
      </c>
      <c r="B6934" s="162"/>
      <c r="C6934" s="42"/>
      <c r="D6934" s="42"/>
      <c r="E6934" s="42"/>
      <c r="F6934" s="162" t="s">
        <v>1858</v>
      </c>
    </row>
    <row r="6935" customFormat="false" ht="13.5" hidden="false" customHeight="true" outlineLevel="0" collapsed="false">
      <c r="A6935" s="167" t="s">
        <v>1600</v>
      </c>
      <c r="B6935" s="46" t="s">
        <v>1601</v>
      </c>
      <c r="C6935" s="46" t="s">
        <v>1602</v>
      </c>
      <c r="D6935" s="46" t="s">
        <v>1603</v>
      </c>
      <c r="E6935" s="46" t="s">
        <v>1604</v>
      </c>
      <c r="F6935" s="46" t="s">
        <v>1605</v>
      </c>
    </row>
    <row r="6936" customFormat="false" ht="13.5" hidden="false" customHeight="true" outlineLevel="0" collapsed="false">
      <c r="A6936" s="168" t="s">
        <v>1694</v>
      </c>
      <c r="B6936" s="169"/>
      <c r="C6936" s="169"/>
      <c r="D6936" s="170"/>
      <c r="E6936" s="169"/>
      <c r="F6936" s="171" t="s">
        <v>1695</v>
      </c>
    </row>
    <row r="6937" customFormat="false" ht="13.5" hidden="false" customHeight="true" outlineLevel="0" collapsed="false">
      <c r="A6937" s="172" t="s">
        <v>1643</v>
      </c>
      <c r="B6937" s="173" t="s">
        <v>2046</v>
      </c>
      <c r="C6937" s="174" t="s">
        <v>1665</v>
      </c>
      <c r="D6937" s="175"/>
      <c r="E6937" s="173"/>
      <c r="F6937" s="176"/>
    </row>
    <row r="6938" customFormat="false" ht="13.5" hidden="false" customHeight="true" outlineLevel="0" collapsed="false">
      <c r="A6938" s="177" t="s">
        <v>1643</v>
      </c>
      <c r="B6938" s="178"/>
      <c r="C6938" s="178"/>
      <c r="D6938" s="179"/>
      <c r="E6938" s="178"/>
      <c r="F6938" s="180" t="s">
        <v>1610</v>
      </c>
    </row>
    <row r="6939" customFormat="false" ht="13.5" hidden="false" customHeight="true" outlineLevel="0" collapsed="false">
      <c r="A6939" s="168" t="s">
        <v>1859</v>
      </c>
      <c r="B6939" s="173"/>
      <c r="C6939" s="173"/>
      <c r="D6939" s="175"/>
      <c r="E6939" s="173"/>
      <c r="F6939" s="176" t="s">
        <v>1860</v>
      </c>
    </row>
    <row r="6940" customFormat="false" ht="13.5" hidden="false" customHeight="true" outlineLevel="0" collapsed="false">
      <c r="A6940" s="172" t="s">
        <v>1861</v>
      </c>
      <c r="B6940" s="173" t="s">
        <v>3027</v>
      </c>
      <c r="C6940" s="173" t="s">
        <v>1863</v>
      </c>
      <c r="D6940" s="175"/>
      <c r="E6940" s="173"/>
      <c r="F6940" s="181"/>
    </row>
    <row r="6941" customFormat="false" ht="13.5" hidden="false" customHeight="true" outlineLevel="0" collapsed="false">
      <c r="A6941" s="177" t="s">
        <v>1643</v>
      </c>
      <c r="B6941" s="178"/>
      <c r="C6941" s="178"/>
      <c r="D6941" s="179"/>
      <c r="E6941" s="178"/>
      <c r="F6941" s="180" t="s">
        <v>1610</v>
      </c>
    </row>
    <row r="6942" customFormat="false" ht="13.5" hidden="false" customHeight="true" outlineLevel="0" collapsed="false">
      <c r="A6942" s="172" t="s">
        <v>3028</v>
      </c>
      <c r="B6942" s="173"/>
      <c r="C6942" s="173"/>
      <c r="D6942" s="175"/>
      <c r="E6942" s="173"/>
      <c r="F6942" s="176" t="s">
        <v>3029</v>
      </c>
    </row>
    <row r="6943" customFormat="false" ht="13.5" hidden="false" customHeight="true" outlineLevel="0" collapsed="false">
      <c r="A6943" s="172" t="s">
        <v>3030</v>
      </c>
      <c r="B6943" s="173" t="s">
        <v>3031</v>
      </c>
      <c r="C6943" s="174" t="s">
        <v>2300</v>
      </c>
      <c r="D6943" s="175"/>
      <c r="E6943" s="173"/>
      <c r="F6943" s="176"/>
    </row>
    <row r="6944" customFormat="false" ht="13.5" hidden="false" customHeight="true" outlineLevel="0" collapsed="false">
      <c r="A6944" s="177" t="s">
        <v>3032</v>
      </c>
      <c r="B6944" s="178"/>
      <c r="C6944" s="178"/>
      <c r="D6944" s="179"/>
      <c r="E6944" s="178"/>
      <c r="F6944" s="180" t="s">
        <v>3006</v>
      </c>
    </row>
    <row r="6945" customFormat="false" ht="13.5" hidden="false" customHeight="true" outlineLevel="0" collapsed="false">
      <c r="A6945" s="172" t="s">
        <v>3033</v>
      </c>
      <c r="B6945" s="173"/>
      <c r="C6945" s="173"/>
      <c r="D6945" s="175"/>
      <c r="E6945" s="173"/>
      <c r="F6945" s="176" t="s">
        <v>3034</v>
      </c>
    </row>
    <row r="6946" customFormat="false" ht="13.5" hidden="false" customHeight="true" outlineLevel="0" collapsed="false">
      <c r="A6946" s="172" t="s">
        <v>3035</v>
      </c>
      <c r="B6946" s="173" t="s">
        <v>3036</v>
      </c>
      <c r="C6946" s="174" t="s">
        <v>2300</v>
      </c>
      <c r="D6946" s="175"/>
      <c r="E6946" s="173"/>
      <c r="F6946" s="176"/>
    </row>
    <row r="6947" customFormat="false" ht="13.5" hidden="false" customHeight="true" outlineLevel="0" collapsed="false">
      <c r="A6947" s="177" t="s">
        <v>3037</v>
      </c>
      <c r="B6947" s="178"/>
      <c r="C6947" s="178"/>
      <c r="D6947" s="179"/>
      <c r="E6947" s="178"/>
      <c r="F6947" s="180" t="s">
        <v>3006</v>
      </c>
    </row>
    <row r="6948" customFormat="false" ht="13.5" hidden="false" customHeight="true" outlineLevel="0" collapsed="false">
      <c r="A6948" s="172" t="s">
        <v>1670</v>
      </c>
      <c r="B6948" s="173"/>
      <c r="C6948" s="173"/>
      <c r="D6948" s="175"/>
      <c r="E6948" s="173"/>
      <c r="F6948" s="176" t="s">
        <v>126</v>
      </c>
    </row>
    <row r="6949" customFormat="false" ht="13.5" hidden="false" customHeight="true" outlineLevel="0" collapsed="false">
      <c r="A6949" s="172" t="s">
        <v>1643</v>
      </c>
      <c r="B6949" s="173" t="s">
        <v>194</v>
      </c>
      <c r="C6949" s="174" t="s">
        <v>189</v>
      </c>
      <c r="D6949" s="175"/>
      <c r="E6949" s="173"/>
      <c r="F6949" s="176"/>
    </row>
    <row r="6950" customFormat="false" ht="13.5" hidden="false" customHeight="true" outlineLevel="0" collapsed="false">
      <c r="A6950" s="177" t="s">
        <v>1643</v>
      </c>
      <c r="B6950" s="178"/>
      <c r="C6950" s="178"/>
      <c r="D6950" s="179"/>
      <c r="E6950" s="178"/>
      <c r="F6950" s="180" t="s">
        <v>1610</v>
      </c>
    </row>
    <row r="6951" customFormat="false" ht="13.5" hidden="false" customHeight="true" outlineLevel="0" collapsed="false">
      <c r="A6951" s="182"/>
      <c r="B6951" s="173"/>
      <c r="C6951" s="173"/>
      <c r="D6951" s="175"/>
      <c r="E6951" s="173"/>
      <c r="F6951" s="176"/>
    </row>
    <row r="6952" customFormat="false" ht="13.5" hidden="false" customHeight="true" outlineLevel="0" collapsed="false">
      <c r="A6952" s="172" t="s">
        <v>1654</v>
      </c>
      <c r="B6952" s="173" t="s">
        <v>1655</v>
      </c>
      <c r="C6952" s="174" t="s">
        <v>399</v>
      </c>
      <c r="D6952" s="175"/>
      <c r="E6952" s="173"/>
      <c r="F6952" s="176"/>
    </row>
    <row r="6953" customFormat="false" ht="13.5" hidden="false" customHeight="true" outlineLevel="0" collapsed="false">
      <c r="A6953" s="186"/>
      <c r="B6953" s="178"/>
      <c r="C6953" s="178"/>
      <c r="D6953" s="179"/>
      <c r="E6953" s="178"/>
      <c r="F6953" s="180"/>
    </row>
    <row r="6954" customFormat="false" ht="13.5" hidden="false" customHeight="true" outlineLevel="0" collapsed="false">
      <c r="A6954" s="182"/>
      <c r="B6954" s="173"/>
      <c r="C6954" s="173"/>
      <c r="D6954" s="175"/>
      <c r="E6954" s="173"/>
      <c r="F6954" s="176"/>
    </row>
    <row r="6955" customFormat="false" ht="13.5" hidden="false" customHeight="true" outlineLevel="0" collapsed="false">
      <c r="A6955" s="182"/>
      <c r="B6955" s="173"/>
      <c r="C6955" s="173"/>
      <c r="D6955" s="175"/>
      <c r="E6955" s="173"/>
      <c r="F6955" s="176"/>
    </row>
    <row r="6956" customFormat="false" ht="13.5" hidden="false" customHeight="true" outlineLevel="0" collapsed="false">
      <c r="A6956" s="186"/>
      <c r="B6956" s="178"/>
      <c r="C6956" s="178"/>
      <c r="D6956" s="179"/>
      <c r="E6956" s="178"/>
      <c r="F6956" s="180"/>
    </row>
    <row r="6957" customFormat="false" ht="13.5" hidden="false" customHeight="true" outlineLevel="0" collapsed="false">
      <c r="A6957" s="182"/>
      <c r="B6957" s="173"/>
      <c r="C6957" s="173"/>
      <c r="D6957" s="175"/>
      <c r="E6957" s="173"/>
      <c r="F6957" s="176"/>
    </row>
    <row r="6958" customFormat="false" ht="13.5" hidden="false" customHeight="true" outlineLevel="0" collapsed="false">
      <c r="A6958" s="182"/>
      <c r="B6958" s="173"/>
      <c r="C6958" s="173"/>
      <c r="D6958" s="175"/>
      <c r="E6958" s="173"/>
      <c r="F6958" s="176"/>
    </row>
    <row r="6959" customFormat="false" ht="13.5" hidden="false" customHeight="true" outlineLevel="0" collapsed="false">
      <c r="A6959" s="182"/>
      <c r="B6959" s="173"/>
      <c r="C6959" s="173"/>
      <c r="D6959" s="175"/>
      <c r="E6959" s="173"/>
      <c r="F6959" s="176"/>
    </row>
    <row r="6960" customFormat="false" ht="13.5" hidden="false" customHeight="true" outlineLevel="0" collapsed="false">
      <c r="A6960" s="184"/>
      <c r="B6960" s="169"/>
      <c r="C6960" s="169"/>
      <c r="D6960" s="170"/>
      <c r="E6960" s="169"/>
      <c r="F6960" s="171"/>
    </row>
    <row r="6961" customFormat="false" ht="13.5" hidden="false" customHeight="true" outlineLevel="0" collapsed="false">
      <c r="A6961" s="182"/>
      <c r="B6961" s="173"/>
      <c r="C6961" s="173"/>
      <c r="D6961" s="175"/>
      <c r="E6961" s="173"/>
      <c r="F6961" s="176"/>
    </row>
    <row r="6962" customFormat="false" ht="13.5" hidden="false" customHeight="true" outlineLevel="0" collapsed="false">
      <c r="A6962" s="182"/>
      <c r="B6962" s="173"/>
      <c r="C6962" s="173"/>
      <c r="D6962" s="175"/>
      <c r="E6962" s="173"/>
      <c r="F6962" s="176"/>
    </row>
    <row r="6963" customFormat="false" ht="13.5" hidden="false" customHeight="true" outlineLevel="0" collapsed="false">
      <c r="A6963" s="184"/>
      <c r="B6963" s="169"/>
      <c r="C6963" s="169"/>
      <c r="D6963" s="170"/>
      <c r="E6963" s="169"/>
      <c r="F6963" s="171"/>
    </row>
    <row r="6964" customFormat="false" ht="13.5" hidden="false" customHeight="true" outlineLevel="0" collapsed="false">
      <c r="A6964" s="182"/>
      <c r="B6964" s="173"/>
      <c r="C6964" s="173"/>
      <c r="D6964" s="175"/>
      <c r="E6964" s="173"/>
      <c r="F6964" s="176"/>
    </row>
    <row r="6965" customFormat="false" ht="13.5" hidden="false" customHeight="true" outlineLevel="0" collapsed="false">
      <c r="A6965" s="182"/>
      <c r="B6965" s="173"/>
      <c r="C6965" s="173"/>
      <c r="D6965" s="175"/>
      <c r="E6965" s="173"/>
      <c r="F6965" s="176"/>
    </row>
    <row r="6966" customFormat="false" ht="13.5" hidden="false" customHeight="true" outlineLevel="0" collapsed="false">
      <c r="A6966" s="184"/>
      <c r="B6966" s="169"/>
      <c r="C6966" s="169"/>
      <c r="D6966" s="170"/>
      <c r="E6966" s="169"/>
      <c r="F6966" s="171"/>
    </row>
    <row r="6967" customFormat="false" ht="13.5" hidden="false" customHeight="true" outlineLevel="0" collapsed="false">
      <c r="A6967" s="182"/>
      <c r="B6967" s="173"/>
      <c r="C6967" s="173"/>
      <c r="D6967" s="175"/>
      <c r="E6967" s="173"/>
      <c r="F6967" s="176"/>
    </row>
    <row r="6968" customFormat="false" ht="13.5" hidden="false" customHeight="true" outlineLevel="0" collapsed="false">
      <c r="A6968" s="182"/>
      <c r="B6968" s="173"/>
      <c r="C6968" s="173"/>
      <c r="D6968" s="175"/>
      <c r="E6968" s="173"/>
      <c r="F6968" s="176"/>
    </row>
    <row r="6969" customFormat="false" ht="13.5" hidden="false" customHeight="true" outlineLevel="0" collapsed="false">
      <c r="A6969" s="184"/>
      <c r="B6969" s="169"/>
      <c r="C6969" s="169"/>
      <c r="D6969" s="170"/>
      <c r="E6969" s="169"/>
      <c r="F6969" s="171"/>
    </row>
    <row r="6970" customFormat="false" ht="13.5" hidden="false" customHeight="true" outlineLevel="0" collapsed="false">
      <c r="A6970" s="182"/>
      <c r="B6970" s="173"/>
      <c r="C6970" s="173"/>
      <c r="D6970" s="175"/>
      <c r="E6970" s="173"/>
      <c r="F6970" s="176"/>
    </row>
    <row r="6971" customFormat="false" ht="13.5" hidden="false" customHeight="true" outlineLevel="0" collapsed="false">
      <c r="A6971" s="186"/>
      <c r="B6971" s="178"/>
      <c r="C6971" s="178"/>
      <c r="D6971" s="179"/>
      <c r="E6971" s="178"/>
      <c r="F6971" s="180"/>
    </row>
    <row r="6972" customFormat="false" ht="13.5" hidden="false" customHeight="true" outlineLevel="0" collapsed="false">
      <c r="A6972" s="41" t="s">
        <v>1644</v>
      </c>
    </row>
    <row r="6973" customFormat="false" ht="13.5" hidden="false" customHeight="true" outlineLevel="0" collapsed="false">
      <c r="A6973" s="161" t="s">
        <v>3038</v>
      </c>
      <c r="C6973" s="42"/>
      <c r="D6973" s="42"/>
      <c r="E6973" s="42"/>
      <c r="F6973" s="162"/>
    </row>
    <row r="6974" customFormat="false" ht="13.5" hidden="false" customHeight="true" outlineLevel="0" collapsed="false">
      <c r="A6974" s="41" t="s">
        <v>1598</v>
      </c>
      <c r="B6974" s="164"/>
      <c r="C6974" s="165" t="s">
        <v>1593</v>
      </c>
      <c r="D6974" s="165"/>
      <c r="E6974" s="165"/>
      <c r="F6974" s="162" t="s">
        <v>1594</v>
      </c>
    </row>
    <row r="6975" customFormat="false" ht="13.5" hidden="false" customHeight="true" outlineLevel="0" collapsed="false">
      <c r="A6975" s="41" t="s">
        <v>1598</v>
      </c>
      <c r="B6975" s="166" t="s">
        <v>3039</v>
      </c>
      <c r="C6975" s="165"/>
      <c r="D6975" s="165"/>
      <c r="E6975" s="165"/>
      <c r="F6975" s="163" t="s">
        <v>3040</v>
      </c>
    </row>
    <row r="6976" customFormat="false" ht="13.5" hidden="false" customHeight="true" outlineLevel="0" collapsed="false">
      <c r="A6976" s="163" t="s">
        <v>2968</v>
      </c>
      <c r="B6976" s="162"/>
      <c r="C6976" s="42"/>
      <c r="D6976" s="42"/>
      <c r="E6976" s="42"/>
      <c r="F6976" s="162" t="s">
        <v>1858</v>
      </c>
    </row>
    <row r="6977" customFormat="false" ht="13.5" hidden="false" customHeight="true" outlineLevel="0" collapsed="false">
      <c r="A6977" s="167" t="s">
        <v>1600</v>
      </c>
      <c r="B6977" s="46" t="s">
        <v>1601</v>
      </c>
      <c r="C6977" s="46" t="s">
        <v>1602</v>
      </c>
      <c r="D6977" s="46" t="s">
        <v>1603</v>
      </c>
      <c r="E6977" s="46" t="s">
        <v>1604</v>
      </c>
      <c r="F6977" s="46" t="s">
        <v>1605</v>
      </c>
    </row>
    <row r="6978" customFormat="false" ht="13.5" hidden="false" customHeight="true" outlineLevel="0" collapsed="false">
      <c r="A6978" s="168" t="s">
        <v>1694</v>
      </c>
      <c r="B6978" s="169"/>
      <c r="C6978" s="169"/>
      <c r="D6978" s="170"/>
      <c r="E6978" s="169"/>
      <c r="F6978" s="171" t="s">
        <v>1695</v>
      </c>
    </row>
    <row r="6979" customFormat="false" ht="13.5" hidden="false" customHeight="true" outlineLevel="0" collapsed="false">
      <c r="A6979" s="172" t="s">
        <v>1643</v>
      </c>
      <c r="B6979" s="173" t="s">
        <v>2046</v>
      </c>
      <c r="C6979" s="174" t="s">
        <v>1665</v>
      </c>
      <c r="D6979" s="175"/>
      <c r="E6979" s="173"/>
      <c r="F6979" s="176"/>
    </row>
    <row r="6980" customFormat="false" ht="13.5" hidden="false" customHeight="true" outlineLevel="0" collapsed="false">
      <c r="A6980" s="177" t="s">
        <v>1643</v>
      </c>
      <c r="B6980" s="178"/>
      <c r="C6980" s="178"/>
      <c r="D6980" s="179"/>
      <c r="E6980" s="178"/>
      <c r="F6980" s="180" t="s">
        <v>1610</v>
      </c>
    </row>
    <row r="6981" customFormat="false" ht="13.5" hidden="false" customHeight="true" outlineLevel="0" collapsed="false">
      <c r="A6981" s="168" t="s">
        <v>1859</v>
      </c>
      <c r="B6981" s="173"/>
      <c r="C6981" s="173"/>
      <c r="D6981" s="175"/>
      <c r="E6981" s="173"/>
      <c r="F6981" s="176" t="s">
        <v>1860</v>
      </c>
    </row>
    <row r="6982" customFormat="false" ht="13.5" hidden="false" customHeight="true" outlineLevel="0" collapsed="false">
      <c r="A6982" s="172" t="s">
        <v>1861</v>
      </c>
      <c r="B6982" s="173" t="s">
        <v>2980</v>
      </c>
      <c r="C6982" s="173" t="s">
        <v>1863</v>
      </c>
      <c r="D6982" s="175"/>
      <c r="E6982" s="173"/>
      <c r="F6982" s="181"/>
    </row>
    <row r="6983" customFormat="false" ht="13.5" hidden="false" customHeight="true" outlineLevel="0" collapsed="false">
      <c r="A6983" s="177" t="s">
        <v>1643</v>
      </c>
      <c r="B6983" s="178"/>
      <c r="C6983" s="178"/>
      <c r="D6983" s="179"/>
      <c r="E6983" s="178"/>
      <c r="F6983" s="180" t="s">
        <v>1610</v>
      </c>
    </row>
    <row r="6984" customFormat="false" ht="13.5" hidden="false" customHeight="true" outlineLevel="0" collapsed="false">
      <c r="A6984" s="172" t="s">
        <v>2844</v>
      </c>
      <c r="B6984" s="173"/>
      <c r="C6984" s="173"/>
      <c r="D6984" s="175"/>
      <c r="E6984" s="173"/>
      <c r="F6984" s="176" t="s">
        <v>3041</v>
      </c>
    </row>
    <row r="6985" customFormat="false" ht="13.5" hidden="false" customHeight="true" outlineLevel="0" collapsed="false">
      <c r="A6985" s="172" t="s">
        <v>3042</v>
      </c>
      <c r="B6985" s="173" t="s">
        <v>2046</v>
      </c>
      <c r="C6985" s="174" t="s">
        <v>399</v>
      </c>
      <c r="D6985" s="175"/>
      <c r="E6985" s="173"/>
      <c r="F6985" s="176"/>
    </row>
    <row r="6986" customFormat="false" ht="13.5" hidden="false" customHeight="true" outlineLevel="0" collapsed="false">
      <c r="A6986" s="177" t="s">
        <v>1643</v>
      </c>
      <c r="B6986" s="178"/>
      <c r="C6986" s="178"/>
      <c r="D6986" s="179"/>
      <c r="E6986" s="178"/>
      <c r="F6986" s="180" t="s">
        <v>1610</v>
      </c>
    </row>
    <row r="6987" customFormat="false" ht="13.5" hidden="false" customHeight="true" outlineLevel="0" collapsed="false">
      <c r="A6987" s="172" t="s">
        <v>1670</v>
      </c>
      <c r="B6987" s="173"/>
      <c r="C6987" s="173"/>
      <c r="D6987" s="175"/>
      <c r="E6987" s="173"/>
      <c r="F6987" s="176" t="s">
        <v>126</v>
      </c>
    </row>
    <row r="6988" customFormat="false" ht="13.5" hidden="false" customHeight="true" outlineLevel="0" collapsed="false">
      <c r="A6988" s="172" t="s">
        <v>1643</v>
      </c>
      <c r="B6988" s="173" t="s">
        <v>194</v>
      </c>
      <c r="C6988" s="174" t="s">
        <v>189</v>
      </c>
      <c r="D6988" s="175"/>
      <c r="E6988" s="173"/>
      <c r="F6988" s="176"/>
    </row>
    <row r="6989" customFormat="false" ht="13.5" hidden="false" customHeight="true" outlineLevel="0" collapsed="false">
      <c r="A6989" s="177" t="s">
        <v>1643</v>
      </c>
      <c r="B6989" s="178"/>
      <c r="C6989" s="178"/>
      <c r="D6989" s="179"/>
      <c r="E6989" s="178"/>
      <c r="F6989" s="180" t="s">
        <v>1610</v>
      </c>
    </row>
    <row r="6990" customFormat="false" ht="13.5" hidden="false" customHeight="true" outlineLevel="0" collapsed="false">
      <c r="A6990" s="182"/>
      <c r="B6990" s="173"/>
      <c r="C6990" s="173"/>
      <c r="D6990" s="175"/>
      <c r="E6990" s="173"/>
      <c r="F6990" s="176"/>
    </row>
    <row r="6991" customFormat="false" ht="13.5" hidden="false" customHeight="true" outlineLevel="0" collapsed="false">
      <c r="A6991" s="172" t="s">
        <v>1654</v>
      </c>
      <c r="B6991" s="173" t="s">
        <v>1655</v>
      </c>
      <c r="C6991" s="174" t="s">
        <v>399</v>
      </c>
      <c r="D6991" s="175"/>
      <c r="E6991" s="173"/>
      <c r="F6991" s="176"/>
    </row>
    <row r="6992" customFormat="false" ht="13.5" hidden="false" customHeight="true" outlineLevel="0" collapsed="false">
      <c r="A6992" s="186"/>
      <c r="B6992" s="178"/>
      <c r="C6992" s="178"/>
      <c r="D6992" s="179"/>
      <c r="E6992" s="178"/>
      <c r="F6992" s="180"/>
    </row>
    <row r="6993" customFormat="false" ht="13.5" hidden="false" customHeight="true" outlineLevel="0" collapsed="false">
      <c r="A6993" s="182"/>
      <c r="B6993" s="173"/>
      <c r="C6993" s="173"/>
      <c r="D6993" s="175"/>
      <c r="E6993" s="173"/>
      <c r="F6993" s="176"/>
    </row>
    <row r="6994" customFormat="false" ht="13.5" hidden="false" customHeight="true" outlineLevel="0" collapsed="false">
      <c r="A6994" s="182"/>
      <c r="B6994" s="173"/>
      <c r="C6994" s="173"/>
      <c r="D6994" s="175"/>
      <c r="E6994" s="173"/>
      <c r="F6994" s="176"/>
    </row>
    <row r="6995" customFormat="false" ht="13.5" hidden="false" customHeight="true" outlineLevel="0" collapsed="false">
      <c r="A6995" s="186"/>
      <c r="B6995" s="178"/>
      <c r="C6995" s="178"/>
      <c r="D6995" s="179"/>
      <c r="E6995" s="178"/>
      <c r="F6995" s="180"/>
    </row>
    <row r="6996" customFormat="false" ht="13.5" hidden="false" customHeight="true" outlineLevel="0" collapsed="false">
      <c r="A6996" s="182"/>
      <c r="B6996" s="173"/>
      <c r="C6996" s="173"/>
      <c r="D6996" s="175"/>
      <c r="E6996" s="173"/>
      <c r="F6996" s="176"/>
    </row>
    <row r="6997" customFormat="false" ht="13.5" hidden="false" customHeight="true" outlineLevel="0" collapsed="false">
      <c r="A6997" s="182"/>
      <c r="B6997" s="173"/>
      <c r="C6997" s="173"/>
      <c r="D6997" s="175"/>
      <c r="E6997" s="173"/>
      <c r="F6997" s="176"/>
    </row>
    <row r="6998" customFormat="false" ht="13.5" hidden="false" customHeight="true" outlineLevel="0" collapsed="false">
      <c r="A6998" s="186"/>
      <c r="B6998" s="178"/>
      <c r="C6998" s="178"/>
      <c r="D6998" s="179"/>
      <c r="E6998" s="178"/>
      <c r="F6998" s="180"/>
    </row>
    <row r="6999" customFormat="false" ht="13.5" hidden="false" customHeight="true" outlineLevel="0" collapsed="false">
      <c r="A6999" s="182"/>
      <c r="B6999" s="173"/>
      <c r="C6999" s="173"/>
      <c r="D6999" s="175"/>
      <c r="E6999" s="173"/>
      <c r="F6999" s="176"/>
    </row>
    <row r="7000" customFormat="false" ht="13.5" hidden="false" customHeight="true" outlineLevel="0" collapsed="false">
      <c r="A7000" s="182"/>
      <c r="B7000" s="173"/>
      <c r="C7000" s="173"/>
      <c r="D7000" s="175"/>
      <c r="E7000" s="173"/>
      <c r="F7000" s="176"/>
    </row>
    <row r="7001" customFormat="false" ht="13.5" hidden="false" customHeight="true" outlineLevel="0" collapsed="false">
      <c r="A7001" s="182"/>
      <c r="B7001" s="173"/>
      <c r="C7001" s="173"/>
      <c r="D7001" s="175"/>
      <c r="E7001" s="173"/>
      <c r="F7001" s="176"/>
    </row>
    <row r="7002" customFormat="false" ht="13.5" hidden="false" customHeight="true" outlineLevel="0" collapsed="false">
      <c r="A7002" s="184"/>
      <c r="B7002" s="169"/>
      <c r="C7002" s="169"/>
      <c r="D7002" s="170"/>
      <c r="E7002" s="169"/>
      <c r="F7002" s="171"/>
    </row>
    <row r="7003" customFormat="false" ht="13.5" hidden="false" customHeight="true" outlineLevel="0" collapsed="false">
      <c r="A7003" s="182"/>
      <c r="B7003" s="173"/>
      <c r="C7003" s="173"/>
      <c r="D7003" s="175"/>
      <c r="E7003" s="173"/>
      <c r="F7003" s="176"/>
    </row>
    <row r="7004" customFormat="false" ht="13.5" hidden="false" customHeight="true" outlineLevel="0" collapsed="false">
      <c r="A7004" s="182"/>
      <c r="B7004" s="173"/>
      <c r="C7004" s="173"/>
      <c r="D7004" s="175"/>
      <c r="E7004" s="173"/>
      <c r="F7004" s="176"/>
    </row>
    <row r="7005" customFormat="false" ht="13.5" hidden="false" customHeight="true" outlineLevel="0" collapsed="false">
      <c r="A7005" s="184"/>
      <c r="B7005" s="169"/>
      <c r="C7005" s="169"/>
      <c r="D7005" s="170"/>
      <c r="E7005" s="169"/>
      <c r="F7005" s="171"/>
    </row>
    <row r="7006" customFormat="false" ht="13.5" hidden="false" customHeight="true" outlineLevel="0" collapsed="false">
      <c r="A7006" s="182"/>
      <c r="B7006" s="173"/>
      <c r="C7006" s="173"/>
      <c r="D7006" s="175"/>
      <c r="E7006" s="173"/>
      <c r="F7006" s="176"/>
    </row>
    <row r="7007" customFormat="false" ht="13.5" hidden="false" customHeight="true" outlineLevel="0" collapsed="false">
      <c r="A7007" s="182"/>
      <c r="B7007" s="173"/>
      <c r="C7007" s="173"/>
      <c r="D7007" s="175"/>
      <c r="E7007" s="173"/>
      <c r="F7007" s="176"/>
    </row>
    <row r="7008" customFormat="false" ht="13.5" hidden="false" customHeight="true" outlineLevel="0" collapsed="false">
      <c r="A7008" s="184"/>
      <c r="B7008" s="169"/>
      <c r="C7008" s="169"/>
      <c r="D7008" s="170"/>
      <c r="E7008" s="169"/>
      <c r="F7008" s="171"/>
    </row>
    <row r="7009" customFormat="false" ht="13.5" hidden="false" customHeight="true" outlineLevel="0" collapsed="false">
      <c r="A7009" s="182"/>
      <c r="B7009" s="173"/>
      <c r="C7009" s="173"/>
      <c r="D7009" s="175"/>
      <c r="E7009" s="173"/>
      <c r="F7009" s="176"/>
    </row>
    <row r="7010" customFormat="false" ht="13.5" hidden="false" customHeight="true" outlineLevel="0" collapsed="false">
      <c r="A7010" s="182"/>
      <c r="B7010" s="173"/>
      <c r="C7010" s="173"/>
      <c r="D7010" s="175"/>
      <c r="E7010" s="173"/>
      <c r="F7010" s="176"/>
    </row>
    <row r="7011" customFormat="false" ht="13.5" hidden="false" customHeight="true" outlineLevel="0" collapsed="false">
      <c r="A7011" s="184"/>
      <c r="B7011" s="169"/>
      <c r="C7011" s="169"/>
      <c r="D7011" s="170"/>
      <c r="E7011" s="169"/>
      <c r="F7011" s="171"/>
    </row>
    <row r="7012" customFormat="false" ht="13.5" hidden="false" customHeight="true" outlineLevel="0" collapsed="false">
      <c r="A7012" s="182"/>
      <c r="B7012" s="173"/>
      <c r="C7012" s="173"/>
      <c r="D7012" s="175"/>
      <c r="E7012" s="173"/>
      <c r="F7012" s="176"/>
    </row>
    <row r="7013" customFormat="false" ht="13.5" hidden="false" customHeight="true" outlineLevel="0" collapsed="false">
      <c r="A7013" s="186"/>
      <c r="B7013" s="178"/>
      <c r="C7013" s="178"/>
      <c r="D7013" s="179"/>
      <c r="E7013" s="178"/>
      <c r="F7013" s="180"/>
    </row>
    <row r="7014" customFormat="false" ht="13.5" hidden="false" customHeight="true" outlineLevel="0" collapsed="false">
      <c r="A7014" s="41" t="s">
        <v>1644</v>
      </c>
    </row>
    <row r="7015" customFormat="false" ht="13.5" hidden="false" customHeight="true" outlineLevel="0" collapsed="false">
      <c r="A7015" s="161" t="s">
        <v>3043</v>
      </c>
      <c r="C7015" s="42"/>
      <c r="D7015" s="42"/>
      <c r="E7015" s="42"/>
      <c r="F7015" s="162"/>
    </row>
    <row r="7016" customFormat="false" ht="13.5" hidden="false" customHeight="true" outlineLevel="0" collapsed="false">
      <c r="A7016" s="41" t="s">
        <v>1598</v>
      </c>
      <c r="B7016" s="164"/>
      <c r="C7016" s="165" t="s">
        <v>1593</v>
      </c>
      <c r="D7016" s="165"/>
      <c r="E7016" s="165"/>
      <c r="F7016" s="162" t="s">
        <v>1594</v>
      </c>
    </row>
    <row r="7017" customFormat="false" ht="13.5" hidden="false" customHeight="true" outlineLevel="0" collapsed="false">
      <c r="A7017" s="41" t="s">
        <v>1598</v>
      </c>
      <c r="B7017" s="166" t="s">
        <v>3044</v>
      </c>
      <c r="C7017" s="165"/>
      <c r="D7017" s="165"/>
      <c r="E7017" s="165"/>
      <c r="F7017" s="163" t="s">
        <v>3045</v>
      </c>
    </row>
    <row r="7018" customFormat="false" ht="13.5" hidden="false" customHeight="true" outlineLevel="0" collapsed="false">
      <c r="A7018" s="163" t="s">
        <v>2968</v>
      </c>
      <c r="B7018" s="162"/>
      <c r="C7018" s="42"/>
      <c r="D7018" s="42"/>
      <c r="E7018" s="42"/>
      <c r="F7018" s="162" t="s">
        <v>1858</v>
      </c>
    </row>
    <row r="7019" customFormat="false" ht="13.5" hidden="false" customHeight="true" outlineLevel="0" collapsed="false">
      <c r="A7019" s="167" t="s">
        <v>1600</v>
      </c>
      <c r="B7019" s="46" t="s">
        <v>1601</v>
      </c>
      <c r="C7019" s="46" t="s">
        <v>1602</v>
      </c>
      <c r="D7019" s="46" t="s">
        <v>1603</v>
      </c>
      <c r="E7019" s="46" t="s">
        <v>1604</v>
      </c>
      <c r="F7019" s="46" t="s">
        <v>1605</v>
      </c>
    </row>
    <row r="7020" customFormat="false" ht="13.5" hidden="false" customHeight="true" outlineLevel="0" collapsed="false">
      <c r="A7020" s="168" t="s">
        <v>3046</v>
      </c>
      <c r="B7020" s="169"/>
      <c r="C7020" s="169"/>
      <c r="D7020" s="170"/>
      <c r="E7020" s="169"/>
      <c r="F7020" s="171" t="s">
        <v>3047</v>
      </c>
    </row>
    <row r="7021" customFormat="false" ht="13.5" hidden="false" customHeight="true" outlineLevel="0" collapsed="false">
      <c r="A7021" s="172" t="s">
        <v>3048</v>
      </c>
      <c r="B7021" s="173" t="s">
        <v>3049</v>
      </c>
      <c r="C7021" s="174" t="s">
        <v>2300</v>
      </c>
      <c r="D7021" s="175"/>
      <c r="E7021" s="173"/>
      <c r="F7021" s="176"/>
    </row>
    <row r="7022" customFormat="false" ht="13.5" hidden="false" customHeight="true" outlineLevel="0" collapsed="false">
      <c r="A7022" s="177" t="s">
        <v>3050</v>
      </c>
      <c r="B7022" s="178"/>
      <c r="C7022" s="178"/>
      <c r="D7022" s="179"/>
      <c r="E7022" s="178"/>
      <c r="F7022" s="180" t="s">
        <v>3006</v>
      </c>
    </row>
    <row r="7023" customFormat="false" ht="13.5" hidden="false" customHeight="true" outlineLevel="0" collapsed="false">
      <c r="A7023" s="168" t="s">
        <v>3051</v>
      </c>
      <c r="B7023" s="173"/>
      <c r="C7023" s="173"/>
      <c r="D7023" s="175"/>
      <c r="E7023" s="173"/>
      <c r="F7023" s="176" t="s">
        <v>3052</v>
      </c>
    </row>
    <row r="7024" customFormat="false" ht="13.5" hidden="false" customHeight="true" outlineLevel="0" collapsed="false">
      <c r="A7024" s="172" t="s">
        <v>3053</v>
      </c>
      <c r="B7024" s="173" t="s">
        <v>2046</v>
      </c>
      <c r="C7024" s="174" t="s">
        <v>399</v>
      </c>
      <c r="D7024" s="175"/>
      <c r="E7024" s="173"/>
      <c r="F7024" s="181"/>
    </row>
    <row r="7025" customFormat="false" ht="13.5" hidden="false" customHeight="true" outlineLevel="0" collapsed="false">
      <c r="A7025" s="177" t="s">
        <v>1643</v>
      </c>
      <c r="B7025" s="178"/>
      <c r="C7025" s="178"/>
      <c r="D7025" s="179"/>
      <c r="E7025" s="178"/>
      <c r="F7025" s="180" t="s">
        <v>1610</v>
      </c>
    </row>
    <row r="7026" customFormat="false" ht="13.5" hidden="false" customHeight="true" outlineLevel="0" collapsed="false">
      <c r="A7026" s="172" t="s">
        <v>1670</v>
      </c>
      <c r="B7026" s="173"/>
      <c r="C7026" s="173"/>
      <c r="D7026" s="175"/>
      <c r="E7026" s="173"/>
      <c r="F7026" s="176" t="s">
        <v>126</v>
      </c>
    </row>
    <row r="7027" customFormat="false" ht="13.5" hidden="false" customHeight="true" outlineLevel="0" collapsed="false">
      <c r="A7027" s="172" t="s">
        <v>1643</v>
      </c>
      <c r="B7027" s="173" t="s">
        <v>194</v>
      </c>
      <c r="C7027" s="174" t="s">
        <v>189</v>
      </c>
      <c r="D7027" s="175"/>
      <c r="E7027" s="173"/>
      <c r="F7027" s="176"/>
    </row>
    <row r="7028" customFormat="false" ht="13.5" hidden="false" customHeight="true" outlineLevel="0" collapsed="false">
      <c r="A7028" s="177" t="s">
        <v>1643</v>
      </c>
      <c r="B7028" s="178"/>
      <c r="C7028" s="178"/>
      <c r="D7028" s="179"/>
      <c r="E7028" s="178"/>
      <c r="F7028" s="180" t="s">
        <v>1610</v>
      </c>
    </row>
    <row r="7029" customFormat="false" ht="13.5" hidden="false" customHeight="true" outlineLevel="0" collapsed="false">
      <c r="A7029" s="182"/>
      <c r="B7029" s="173"/>
      <c r="C7029" s="173"/>
      <c r="D7029" s="175"/>
      <c r="E7029" s="173"/>
      <c r="F7029" s="176"/>
    </row>
    <row r="7030" customFormat="false" ht="13.5" hidden="false" customHeight="true" outlineLevel="0" collapsed="false">
      <c r="A7030" s="172" t="s">
        <v>1654</v>
      </c>
      <c r="B7030" s="173" t="s">
        <v>1655</v>
      </c>
      <c r="C7030" s="174" t="s">
        <v>399</v>
      </c>
      <c r="D7030" s="175"/>
      <c r="E7030" s="173"/>
      <c r="F7030" s="176"/>
    </row>
    <row r="7031" customFormat="false" ht="13.5" hidden="false" customHeight="true" outlineLevel="0" collapsed="false">
      <c r="A7031" s="186"/>
      <c r="B7031" s="178"/>
      <c r="C7031" s="178"/>
      <c r="D7031" s="179"/>
      <c r="E7031" s="178"/>
      <c r="F7031" s="180"/>
    </row>
    <row r="7032" customFormat="false" ht="13.5" hidden="false" customHeight="true" outlineLevel="0" collapsed="false">
      <c r="A7032" s="182"/>
      <c r="B7032" s="173"/>
      <c r="C7032" s="173"/>
      <c r="D7032" s="175"/>
      <c r="E7032" s="173"/>
      <c r="F7032" s="176"/>
    </row>
    <row r="7033" customFormat="false" ht="13.5" hidden="false" customHeight="true" outlineLevel="0" collapsed="false">
      <c r="A7033" s="182"/>
      <c r="B7033" s="173"/>
      <c r="C7033" s="173"/>
      <c r="D7033" s="175"/>
      <c r="E7033" s="173"/>
      <c r="F7033" s="176"/>
    </row>
    <row r="7034" customFormat="false" ht="13.5" hidden="false" customHeight="true" outlineLevel="0" collapsed="false">
      <c r="A7034" s="186"/>
      <c r="B7034" s="178"/>
      <c r="C7034" s="178"/>
      <c r="D7034" s="179"/>
      <c r="E7034" s="178"/>
      <c r="F7034" s="180"/>
    </row>
    <row r="7035" customFormat="false" ht="13.5" hidden="false" customHeight="true" outlineLevel="0" collapsed="false">
      <c r="A7035" s="182"/>
      <c r="B7035" s="173"/>
      <c r="C7035" s="173"/>
      <c r="D7035" s="175"/>
      <c r="E7035" s="173"/>
      <c r="F7035" s="176"/>
    </row>
    <row r="7036" customFormat="false" ht="13.5" hidden="false" customHeight="true" outlineLevel="0" collapsed="false">
      <c r="A7036" s="182"/>
      <c r="B7036" s="173"/>
      <c r="C7036" s="173"/>
      <c r="D7036" s="175"/>
      <c r="E7036" s="173"/>
      <c r="F7036" s="176"/>
    </row>
    <row r="7037" customFormat="false" ht="13.5" hidden="false" customHeight="true" outlineLevel="0" collapsed="false">
      <c r="A7037" s="186"/>
      <c r="B7037" s="178"/>
      <c r="C7037" s="178"/>
      <c r="D7037" s="179"/>
      <c r="E7037" s="178"/>
      <c r="F7037" s="180"/>
    </row>
    <row r="7038" customFormat="false" ht="13.5" hidden="false" customHeight="true" outlineLevel="0" collapsed="false">
      <c r="A7038" s="182"/>
      <c r="B7038" s="173"/>
      <c r="C7038" s="173"/>
      <c r="D7038" s="175"/>
      <c r="E7038" s="173"/>
      <c r="F7038" s="176"/>
    </row>
    <row r="7039" customFormat="false" ht="13.5" hidden="false" customHeight="true" outlineLevel="0" collapsed="false">
      <c r="A7039" s="182"/>
      <c r="B7039" s="173"/>
      <c r="C7039" s="173"/>
      <c r="D7039" s="175"/>
      <c r="E7039" s="173"/>
      <c r="F7039" s="176"/>
    </row>
    <row r="7040" customFormat="false" ht="13.5" hidden="false" customHeight="true" outlineLevel="0" collapsed="false">
      <c r="A7040" s="186"/>
      <c r="B7040" s="178"/>
      <c r="C7040" s="178"/>
      <c r="D7040" s="179"/>
      <c r="E7040" s="178"/>
      <c r="F7040" s="180"/>
    </row>
    <row r="7041" customFormat="false" ht="13.5" hidden="false" customHeight="true" outlineLevel="0" collapsed="false">
      <c r="A7041" s="182"/>
      <c r="B7041" s="173"/>
      <c r="C7041" s="173"/>
      <c r="D7041" s="175"/>
      <c r="E7041" s="173"/>
      <c r="F7041" s="176"/>
    </row>
    <row r="7042" customFormat="false" ht="13.5" hidden="false" customHeight="true" outlineLevel="0" collapsed="false">
      <c r="A7042" s="182"/>
      <c r="B7042" s="173"/>
      <c r="C7042" s="173"/>
      <c r="D7042" s="175"/>
      <c r="E7042" s="173"/>
      <c r="F7042" s="176"/>
    </row>
    <row r="7043" customFormat="false" ht="13.5" hidden="false" customHeight="true" outlineLevel="0" collapsed="false">
      <c r="A7043" s="182"/>
      <c r="B7043" s="173"/>
      <c r="C7043" s="173"/>
      <c r="D7043" s="175"/>
      <c r="E7043" s="173"/>
      <c r="F7043" s="176"/>
    </row>
    <row r="7044" customFormat="false" ht="13.5" hidden="false" customHeight="true" outlineLevel="0" collapsed="false">
      <c r="A7044" s="184"/>
      <c r="B7044" s="169"/>
      <c r="C7044" s="169"/>
      <c r="D7044" s="170"/>
      <c r="E7044" s="169"/>
      <c r="F7044" s="171"/>
    </row>
    <row r="7045" customFormat="false" ht="13.5" hidden="false" customHeight="true" outlineLevel="0" collapsed="false">
      <c r="A7045" s="182"/>
      <c r="B7045" s="173"/>
      <c r="C7045" s="173"/>
      <c r="D7045" s="175"/>
      <c r="E7045" s="173"/>
      <c r="F7045" s="176"/>
    </row>
    <row r="7046" customFormat="false" ht="13.5" hidden="false" customHeight="true" outlineLevel="0" collapsed="false">
      <c r="A7046" s="182"/>
      <c r="B7046" s="173"/>
      <c r="C7046" s="173"/>
      <c r="D7046" s="175"/>
      <c r="E7046" s="173"/>
      <c r="F7046" s="176"/>
    </row>
    <row r="7047" customFormat="false" ht="13.5" hidden="false" customHeight="true" outlineLevel="0" collapsed="false">
      <c r="A7047" s="184"/>
      <c r="B7047" s="169"/>
      <c r="C7047" s="169"/>
      <c r="D7047" s="170"/>
      <c r="E7047" s="169"/>
      <c r="F7047" s="171"/>
    </row>
    <row r="7048" customFormat="false" ht="13.5" hidden="false" customHeight="true" outlineLevel="0" collapsed="false">
      <c r="A7048" s="182"/>
      <c r="B7048" s="173"/>
      <c r="C7048" s="173"/>
      <c r="D7048" s="175"/>
      <c r="E7048" s="173"/>
      <c r="F7048" s="176"/>
    </row>
    <row r="7049" customFormat="false" ht="13.5" hidden="false" customHeight="true" outlineLevel="0" collapsed="false">
      <c r="A7049" s="182"/>
      <c r="B7049" s="173"/>
      <c r="C7049" s="173"/>
      <c r="D7049" s="175"/>
      <c r="E7049" s="173"/>
      <c r="F7049" s="176"/>
    </row>
    <row r="7050" customFormat="false" ht="13.5" hidden="false" customHeight="true" outlineLevel="0" collapsed="false">
      <c r="A7050" s="184"/>
      <c r="B7050" s="169"/>
      <c r="C7050" s="169"/>
      <c r="D7050" s="170"/>
      <c r="E7050" s="169"/>
      <c r="F7050" s="171"/>
    </row>
    <row r="7051" customFormat="false" ht="13.5" hidden="false" customHeight="true" outlineLevel="0" collapsed="false">
      <c r="A7051" s="182"/>
      <c r="B7051" s="173"/>
      <c r="C7051" s="173"/>
      <c r="D7051" s="175"/>
      <c r="E7051" s="173"/>
      <c r="F7051" s="176"/>
    </row>
    <row r="7052" customFormat="false" ht="13.5" hidden="false" customHeight="true" outlineLevel="0" collapsed="false">
      <c r="A7052" s="182"/>
      <c r="B7052" s="173"/>
      <c r="C7052" s="173"/>
      <c r="D7052" s="175"/>
      <c r="E7052" s="173"/>
      <c r="F7052" s="176"/>
    </row>
    <row r="7053" customFormat="false" ht="13.5" hidden="false" customHeight="true" outlineLevel="0" collapsed="false">
      <c r="A7053" s="184"/>
      <c r="B7053" s="169"/>
      <c r="C7053" s="169"/>
      <c r="D7053" s="170"/>
      <c r="E7053" s="169"/>
      <c r="F7053" s="171"/>
    </row>
    <row r="7054" customFormat="false" ht="13.5" hidden="false" customHeight="true" outlineLevel="0" collapsed="false">
      <c r="A7054" s="182"/>
      <c r="B7054" s="173"/>
      <c r="C7054" s="173"/>
      <c r="D7054" s="175"/>
      <c r="E7054" s="173"/>
      <c r="F7054" s="176"/>
    </row>
    <row r="7055" customFormat="false" ht="13.5" hidden="false" customHeight="true" outlineLevel="0" collapsed="false">
      <c r="A7055" s="186"/>
      <c r="B7055" s="178"/>
      <c r="C7055" s="178"/>
      <c r="D7055" s="179"/>
      <c r="E7055" s="178"/>
      <c r="F7055" s="180"/>
    </row>
    <row r="7056" customFormat="false" ht="13.5" hidden="false" customHeight="true" outlineLevel="0" collapsed="false">
      <c r="A7056" s="41" t="s">
        <v>1644</v>
      </c>
    </row>
    <row r="7057" customFormat="false" ht="13.5" hidden="false" customHeight="true" outlineLevel="0" collapsed="false">
      <c r="A7057" s="111" t="s">
        <v>3054</v>
      </c>
      <c r="C7057" s="42"/>
      <c r="D7057" s="42"/>
      <c r="E7057" s="42"/>
      <c r="F7057" s="162"/>
    </row>
    <row r="7058" customFormat="false" ht="13.5" hidden="false" customHeight="true" outlineLevel="0" collapsed="false">
      <c r="A7058" s="163" t="s">
        <v>3055</v>
      </c>
      <c r="B7058" s="164"/>
      <c r="C7058" s="165" t="s">
        <v>1593</v>
      </c>
      <c r="D7058" s="165"/>
      <c r="E7058" s="165"/>
      <c r="F7058" s="162" t="s">
        <v>1594</v>
      </c>
    </row>
    <row r="7059" customFormat="false" ht="13.5" hidden="false" customHeight="true" outlineLevel="0" collapsed="false">
      <c r="A7059" s="41" t="s">
        <v>1598</v>
      </c>
      <c r="B7059" s="166" t="s">
        <v>3056</v>
      </c>
      <c r="C7059" s="165"/>
      <c r="D7059" s="165"/>
      <c r="E7059" s="165"/>
      <c r="F7059" s="163" t="s">
        <v>3057</v>
      </c>
    </row>
    <row r="7060" customFormat="false" ht="13.5" hidden="false" customHeight="true" outlineLevel="0" collapsed="false">
      <c r="A7060" s="163" t="s">
        <v>2968</v>
      </c>
      <c r="B7060" s="162"/>
      <c r="C7060" s="42"/>
      <c r="D7060" s="42"/>
      <c r="E7060" s="42"/>
      <c r="F7060" s="162" t="s">
        <v>3058</v>
      </c>
    </row>
    <row r="7061" customFormat="false" ht="13.5" hidden="false" customHeight="true" outlineLevel="0" collapsed="false">
      <c r="A7061" s="167" t="s">
        <v>1600</v>
      </c>
      <c r="B7061" s="46" t="s">
        <v>1601</v>
      </c>
      <c r="C7061" s="46" t="s">
        <v>1602</v>
      </c>
      <c r="D7061" s="46" t="s">
        <v>1603</v>
      </c>
      <c r="E7061" s="46" t="s">
        <v>1604</v>
      </c>
      <c r="F7061" s="46" t="s">
        <v>1605</v>
      </c>
    </row>
    <row r="7062" customFormat="false" ht="13.5" hidden="false" customHeight="true" outlineLevel="0" collapsed="false">
      <c r="A7062" s="168" t="s">
        <v>1722</v>
      </c>
      <c r="B7062" s="169"/>
      <c r="C7062" s="169"/>
      <c r="D7062" s="170"/>
      <c r="E7062" s="169"/>
      <c r="F7062" s="171" t="s">
        <v>1848</v>
      </c>
    </row>
    <row r="7063" customFormat="false" ht="13.5" hidden="false" customHeight="true" outlineLevel="0" collapsed="false">
      <c r="A7063" s="172" t="s">
        <v>1643</v>
      </c>
      <c r="B7063" s="173" t="s">
        <v>3059</v>
      </c>
      <c r="C7063" s="174" t="s">
        <v>1665</v>
      </c>
      <c r="D7063" s="175"/>
      <c r="E7063" s="173"/>
      <c r="F7063" s="176"/>
    </row>
    <row r="7064" customFormat="false" ht="13.5" hidden="false" customHeight="true" outlineLevel="0" collapsed="false">
      <c r="A7064" s="177" t="s">
        <v>1643</v>
      </c>
      <c r="B7064" s="178"/>
      <c r="C7064" s="178"/>
      <c r="D7064" s="179"/>
      <c r="E7064" s="178"/>
      <c r="F7064" s="180" t="s">
        <v>1610</v>
      </c>
    </row>
    <row r="7065" customFormat="false" ht="13.5" hidden="false" customHeight="true" outlineLevel="0" collapsed="false">
      <c r="A7065" s="168" t="s">
        <v>2021</v>
      </c>
      <c r="B7065" s="173"/>
      <c r="C7065" s="173"/>
      <c r="D7065" s="175"/>
      <c r="E7065" s="173"/>
      <c r="F7065" s="176" t="s">
        <v>2022</v>
      </c>
    </row>
    <row r="7066" customFormat="false" ht="13.5" hidden="false" customHeight="true" outlineLevel="0" collapsed="false">
      <c r="A7066" s="172" t="s">
        <v>1643</v>
      </c>
      <c r="B7066" s="173" t="s">
        <v>3060</v>
      </c>
      <c r="C7066" s="174" t="s">
        <v>1665</v>
      </c>
      <c r="D7066" s="175"/>
      <c r="E7066" s="173"/>
      <c r="F7066" s="181"/>
    </row>
    <row r="7067" customFormat="false" ht="13.5" hidden="false" customHeight="true" outlineLevel="0" collapsed="false">
      <c r="A7067" s="177" t="s">
        <v>1643</v>
      </c>
      <c r="B7067" s="178"/>
      <c r="C7067" s="178"/>
      <c r="D7067" s="179"/>
      <c r="E7067" s="178"/>
      <c r="F7067" s="180" t="s">
        <v>1610</v>
      </c>
    </row>
    <row r="7068" customFormat="false" ht="13.5" hidden="false" customHeight="true" outlineLevel="0" collapsed="false">
      <c r="A7068" s="172" t="s">
        <v>1709</v>
      </c>
      <c r="B7068" s="173"/>
      <c r="C7068" s="173"/>
      <c r="D7068" s="175"/>
      <c r="E7068" s="173"/>
      <c r="F7068" s="176" t="s">
        <v>1814</v>
      </c>
    </row>
    <row r="7069" customFormat="false" ht="13.5" hidden="false" customHeight="true" outlineLevel="0" collapsed="false">
      <c r="A7069" s="172" t="s">
        <v>1643</v>
      </c>
      <c r="B7069" s="173" t="s">
        <v>3059</v>
      </c>
      <c r="C7069" s="174" t="s">
        <v>1665</v>
      </c>
      <c r="D7069" s="175"/>
      <c r="E7069" s="173"/>
      <c r="F7069" s="176"/>
    </row>
    <row r="7070" customFormat="false" ht="13.5" hidden="false" customHeight="true" outlineLevel="0" collapsed="false">
      <c r="A7070" s="177" t="s">
        <v>1643</v>
      </c>
      <c r="B7070" s="178"/>
      <c r="C7070" s="178"/>
      <c r="D7070" s="179"/>
      <c r="E7070" s="178"/>
      <c r="F7070" s="180" t="s">
        <v>1610</v>
      </c>
    </row>
    <row r="7071" customFormat="false" ht="13.5" hidden="false" customHeight="true" outlineLevel="0" collapsed="false">
      <c r="A7071" s="172" t="s">
        <v>1696</v>
      </c>
      <c r="B7071" s="173"/>
      <c r="C7071" s="173"/>
      <c r="D7071" s="175"/>
      <c r="E7071" s="173"/>
      <c r="F7071" s="176" t="s">
        <v>1815</v>
      </c>
    </row>
    <row r="7072" customFormat="false" ht="13.5" hidden="false" customHeight="true" outlineLevel="0" collapsed="false">
      <c r="A7072" s="172" t="s">
        <v>1643</v>
      </c>
      <c r="B7072" s="173" t="s">
        <v>3059</v>
      </c>
      <c r="C7072" s="174" t="s">
        <v>1665</v>
      </c>
      <c r="D7072" s="175"/>
      <c r="E7072" s="173"/>
      <c r="F7072" s="176"/>
    </row>
    <row r="7073" customFormat="false" ht="13.5" hidden="false" customHeight="true" outlineLevel="0" collapsed="false">
      <c r="A7073" s="177" t="s">
        <v>1643</v>
      </c>
      <c r="B7073" s="178"/>
      <c r="C7073" s="178"/>
      <c r="D7073" s="179"/>
      <c r="E7073" s="178"/>
      <c r="F7073" s="180" t="s">
        <v>1610</v>
      </c>
    </row>
    <row r="7074" customFormat="false" ht="13.5" hidden="false" customHeight="true" outlineLevel="0" collapsed="false">
      <c r="A7074" s="172" t="s">
        <v>3061</v>
      </c>
      <c r="B7074" s="173"/>
      <c r="C7074" s="173"/>
      <c r="D7074" s="175"/>
      <c r="E7074" s="173"/>
      <c r="F7074" s="176" t="s">
        <v>3062</v>
      </c>
    </row>
    <row r="7075" customFormat="false" ht="13.5" hidden="false" customHeight="true" outlineLevel="0" collapsed="false">
      <c r="A7075" s="172" t="s">
        <v>1643</v>
      </c>
      <c r="B7075" s="173" t="s">
        <v>3063</v>
      </c>
      <c r="C7075" s="173" t="s">
        <v>233</v>
      </c>
      <c r="D7075" s="175"/>
      <c r="E7075" s="173"/>
      <c r="F7075" s="176"/>
    </row>
    <row r="7076" customFormat="false" ht="13.5" hidden="false" customHeight="true" outlineLevel="0" collapsed="false">
      <c r="A7076" s="177" t="s">
        <v>1643</v>
      </c>
      <c r="B7076" s="178"/>
      <c r="C7076" s="178"/>
      <c r="D7076" s="179"/>
      <c r="E7076" s="178"/>
      <c r="F7076" s="183" t="s">
        <v>2975</v>
      </c>
    </row>
    <row r="7077" customFormat="false" ht="13.5" hidden="false" customHeight="true" outlineLevel="0" collapsed="false">
      <c r="A7077" s="172" t="s">
        <v>3064</v>
      </c>
      <c r="B7077" s="173"/>
      <c r="C7077" s="173"/>
      <c r="D7077" s="175"/>
      <c r="E7077" s="173"/>
      <c r="F7077" s="176" t="s">
        <v>3065</v>
      </c>
    </row>
    <row r="7078" customFormat="false" ht="13.5" hidden="false" customHeight="true" outlineLevel="0" collapsed="false">
      <c r="A7078" s="172" t="s">
        <v>1643</v>
      </c>
      <c r="B7078" s="173" t="s">
        <v>3066</v>
      </c>
      <c r="C7078" s="173" t="s">
        <v>233</v>
      </c>
      <c r="D7078" s="175"/>
      <c r="E7078" s="173"/>
      <c r="F7078" s="176"/>
    </row>
    <row r="7079" customFormat="false" ht="13.5" hidden="false" customHeight="true" outlineLevel="0" collapsed="false">
      <c r="A7079" s="177" t="s">
        <v>1643</v>
      </c>
      <c r="B7079" s="178"/>
      <c r="C7079" s="178"/>
      <c r="D7079" s="179"/>
      <c r="E7079" s="178"/>
      <c r="F7079" s="183" t="s">
        <v>2975</v>
      </c>
    </row>
    <row r="7080" customFormat="false" ht="13.5" hidden="false" customHeight="true" outlineLevel="0" collapsed="false">
      <c r="A7080" s="172" t="s">
        <v>3067</v>
      </c>
      <c r="B7080" s="173"/>
      <c r="C7080" s="173"/>
      <c r="D7080" s="175"/>
      <c r="E7080" s="173"/>
      <c r="F7080" s="176" t="s">
        <v>3068</v>
      </c>
    </row>
    <row r="7081" customFormat="false" ht="13.5" hidden="false" customHeight="true" outlineLevel="0" collapsed="false">
      <c r="A7081" s="172" t="s">
        <v>1643</v>
      </c>
      <c r="B7081" s="173" t="s">
        <v>3069</v>
      </c>
      <c r="C7081" s="174" t="s">
        <v>399</v>
      </c>
      <c r="D7081" s="175"/>
      <c r="E7081" s="173"/>
      <c r="F7081" s="176"/>
    </row>
    <row r="7082" customFormat="false" ht="13.5" hidden="false" customHeight="true" outlineLevel="0" collapsed="false">
      <c r="A7082" s="177" t="s">
        <v>1643</v>
      </c>
      <c r="B7082" s="178"/>
      <c r="C7082" s="178"/>
      <c r="D7082" s="179"/>
      <c r="E7082" s="178"/>
      <c r="F7082" s="183" t="s">
        <v>2975</v>
      </c>
    </row>
    <row r="7083" customFormat="false" ht="13.5" hidden="false" customHeight="true" outlineLevel="0" collapsed="false">
      <c r="A7083" s="172" t="s">
        <v>2971</v>
      </c>
      <c r="B7083" s="173"/>
      <c r="C7083" s="173"/>
      <c r="D7083" s="175"/>
      <c r="E7083" s="173"/>
      <c r="F7083" s="176" t="s">
        <v>2996</v>
      </c>
    </row>
    <row r="7084" customFormat="false" ht="13.5" hidden="false" customHeight="true" outlineLevel="0" collapsed="false">
      <c r="A7084" s="172" t="s">
        <v>2973</v>
      </c>
      <c r="B7084" s="173" t="s">
        <v>3059</v>
      </c>
      <c r="C7084" s="174" t="s">
        <v>399</v>
      </c>
      <c r="D7084" s="175"/>
      <c r="E7084" s="173"/>
      <c r="F7084" s="176"/>
    </row>
    <row r="7085" customFormat="false" ht="13.5" hidden="false" customHeight="true" outlineLevel="0" collapsed="false">
      <c r="A7085" s="172" t="s">
        <v>1643</v>
      </c>
      <c r="B7085" s="173"/>
      <c r="C7085" s="173"/>
      <c r="D7085" s="175"/>
      <c r="E7085" s="173"/>
      <c r="F7085" s="185" t="s">
        <v>2975</v>
      </c>
    </row>
    <row r="7086" customFormat="false" ht="13.5" hidden="false" customHeight="true" outlineLevel="0" collapsed="false">
      <c r="A7086" s="168" t="s">
        <v>2997</v>
      </c>
      <c r="B7086" s="169"/>
      <c r="C7086" s="169"/>
      <c r="D7086" s="170"/>
      <c r="E7086" s="169"/>
      <c r="F7086" s="171" t="s">
        <v>2998</v>
      </c>
    </row>
    <row r="7087" customFormat="false" ht="13.5" hidden="false" customHeight="true" outlineLevel="0" collapsed="false">
      <c r="A7087" s="172" t="s">
        <v>1643</v>
      </c>
      <c r="B7087" s="173" t="s">
        <v>3059</v>
      </c>
      <c r="C7087" s="174" t="s">
        <v>399</v>
      </c>
      <c r="D7087" s="175"/>
      <c r="E7087" s="173"/>
      <c r="F7087" s="176"/>
    </row>
    <row r="7088" customFormat="false" ht="13.5" hidden="false" customHeight="true" outlineLevel="0" collapsed="false">
      <c r="A7088" s="172" t="s">
        <v>1643</v>
      </c>
      <c r="B7088" s="173"/>
      <c r="C7088" s="173"/>
      <c r="D7088" s="175"/>
      <c r="E7088" s="173"/>
      <c r="F7088" s="185" t="s">
        <v>2975</v>
      </c>
    </row>
    <row r="7089" customFormat="false" ht="13.5" hidden="false" customHeight="true" outlineLevel="0" collapsed="false">
      <c r="A7089" s="168" t="s">
        <v>2999</v>
      </c>
      <c r="B7089" s="169"/>
      <c r="C7089" s="169"/>
      <c r="D7089" s="170"/>
      <c r="E7089" s="169"/>
      <c r="F7089" s="171" t="s">
        <v>3000</v>
      </c>
    </row>
    <row r="7090" customFormat="false" ht="13.5" hidden="false" customHeight="true" outlineLevel="0" collapsed="false">
      <c r="A7090" s="172" t="s">
        <v>1643</v>
      </c>
      <c r="B7090" s="173" t="s">
        <v>3069</v>
      </c>
      <c r="C7090" s="174" t="s">
        <v>399</v>
      </c>
      <c r="D7090" s="175"/>
      <c r="E7090" s="173"/>
      <c r="F7090" s="176"/>
    </row>
    <row r="7091" customFormat="false" ht="13.5" hidden="false" customHeight="true" outlineLevel="0" collapsed="false">
      <c r="A7091" s="172" t="s">
        <v>1643</v>
      </c>
      <c r="B7091" s="173"/>
      <c r="C7091" s="173"/>
      <c r="D7091" s="175"/>
      <c r="E7091" s="173"/>
      <c r="F7091" s="185" t="s">
        <v>2975</v>
      </c>
    </row>
    <row r="7092" customFormat="false" ht="13.5" hidden="false" customHeight="true" outlineLevel="0" collapsed="false">
      <c r="A7092" s="168" t="s">
        <v>3070</v>
      </c>
      <c r="B7092" s="169"/>
      <c r="C7092" s="169"/>
      <c r="D7092" s="170"/>
      <c r="E7092" s="169"/>
      <c r="F7092" s="171" t="s">
        <v>3071</v>
      </c>
    </row>
    <row r="7093" customFormat="false" ht="13.5" hidden="false" customHeight="true" outlineLevel="0" collapsed="false">
      <c r="A7093" s="172" t="s">
        <v>3072</v>
      </c>
      <c r="B7093" s="173" t="s">
        <v>3073</v>
      </c>
      <c r="C7093" s="174" t="s">
        <v>2300</v>
      </c>
      <c r="D7093" s="175"/>
      <c r="E7093" s="173"/>
      <c r="F7093" s="176"/>
    </row>
    <row r="7094" customFormat="false" ht="13.5" hidden="false" customHeight="true" outlineLevel="0" collapsed="false">
      <c r="A7094" s="172" t="s">
        <v>3074</v>
      </c>
      <c r="B7094" s="173"/>
      <c r="C7094" s="173"/>
      <c r="D7094" s="175"/>
      <c r="E7094" s="173"/>
      <c r="F7094" s="176" t="s">
        <v>3006</v>
      </c>
    </row>
    <row r="7095" customFormat="false" ht="13.5" hidden="false" customHeight="true" outlineLevel="0" collapsed="false">
      <c r="A7095" s="168" t="s">
        <v>3070</v>
      </c>
      <c r="B7095" s="169"/>
      <c r="C7095" s="169"/>
      <c r="D7095" s="170"/>
      <c r="E7095" s="169"/>
      <c r="F7095" s="171" t="s">
        <v>3075</v>
      </c>
    </row>
    <row r="7096" customFormat="false" ht="13.5" hidden="false" customHeight="true" outlineLevel="0" collapsed="false">
      <c r="A7096" s="172" t="s">
        <v>3076</v>
      </c>
      <c r="B7096" s="173" t="s">
        <v>3073</v>
      </c>
      <c r="C7096" s="174" t="s">
        <v>2300</v>
      </c>
      <c r="D7096" s="175"/>
      <c r="E7096" s="173"/>
      <c r="F7096" s="176"/>
    </row>
    <row r="7097" customFormat="false" ht="13.5" hidden="false" customHeight="true" outlineLevel="0" collapsed="false">
      <c r="A7097" s="177" t="s">
        <v>3077</v>
      </c>
      <c r="B7097" s="178"/>
      <c r="C7097" s="178"/>
      <c r="D7097" s="179"/>
      <c r="E7097" s="178"/>
      <c r="F7097" s="180" t="s">
        <v>3006</v>
      </c>
    </row>
    <row r="7098" customFormat="false" ht="13.5" hidden="false" customHeight="true" outlineLevel="0" collapsed="false">
      <c r="A7098" s="41" t="s">
        <v>1644</v>
      </c>
    </row>
    <row r="7099" customFormat="false" ht="13.5" hidden="false" customHeight="true" outlineLevel="0" collapsed="false">
      <c r="A7099" s="111" t="s">
        <v>3054</v>
      </c>
      <c r="C7099" s="42"/>
      <c r="D7099" s="42"/>
      <c r="E7099" s="42"/>
      <c r="F7099" s="162"/>
    </row>
    <row r="7100" customFormat="false" ht="13.5" hidden="false" customHeight="true" outlineLevel="0" collapsed="false">
      <c r="A7100" s="163" t="s">
        <v>3055</v>
      </c>
      <c r="B7100" s="164"/>
      <c r="C7100" s="165" t="s">
        <v>1593</v>
      </c>
      <c r="D7100" s="165"/>
      <c r="E7100" s="165"/>
      <c r="F7100" s="162" t="s">
        <v>1594</v>
      </c>
    </row>
    <row r="7101" customFormat="false" ht="13.5" hidden="false" customHeight="true" outlineLevel="0" collapsed="false">
      <c r="A7101" s="41" t="s">
        <v>1598</v>
      </c>
      <c r="B7101" s="166" t="s">
        <v>3056</v>
      </c>
      <c r="C7101" s="165"/>
      <c r="D7101" s="165"/>
      <c r="E7101" s="165"/>
      <c r="F7101" s="163" t="s">
        <v>3057</v>
      </c>
    </row>
    <row r="7102" customFormat="false" ht="13.5" hidden="false" customHeight="true" outlineLevel="0" collapsed="false">
      <c r="A7102" s="163" t="s">
        <v>2968</v>
      </c>
      <c r="B7102" s="162"/>
      <c r="C7102" s="42"/>
      <c r="D7102" s="42"/>
      <c r="E7102" s="42"/>
      <c r="F7102" s="162" t="s">
        <v>3058</v>
      </c>
    </row>
    <row r="7103" customFormat="false" ht="13.5" hidden="false" customHeight="true" outlineLevel="0" collapsed="false">
      <c r="A7103" s="167" t="s">
        <v>1600</v>
      </c>
      <c r="B7103" s="46" t="s">
        <v>1601</v>
      </c>
      <c r="C7103" s="46" t="s">
        <v>1602</v>
      </c>
      <c r="D7103" s="46" t="s">
        <v>1603</v>
      </c>
      <c r="E7103" s="46" t="s">
        <v>1604</v>
      </c>
      <c r="F7103" s="46" t="s">
        <v>1605</v>
      </c>
    </row>
    <row r="7104" customFormat="false" ht="13.5" hidden="false" customHeight="true" outlineLevel="0" collapsed="false">
      <c r="A7104" s="168" t="s">
        <v>3070</v>
      </c>
      <c r="B7104" s="169"/>
      <c r="C7104" s="169"/>
      <c r="D7104" s="170"/>
      <c r="E7104" s="169"/>
      <c r="F7104" s="171" t="s">
        <v>3078</v>
      </c>
    </row>
    <row r="7105" customFormat="false" ht="13.5" hidden="false" customHeight="true" outlineLevel="0" collapsed="false">
      <c r="A7105" s="172" t="s">
        <v>3079</v>
      </c>
      <c r="B7105" s="173" t="s">
        <v>3073</v>
      </c>
      <c r="C7105" s="174" t="s">
        <v>2300</v>
      </c>
      <c r="D7105" s="175"/>
      <c r="E7105" s="173"/>
      <c r="F7105" s="176"/>
    </row>
    <row r="7106" customFormat="false" ht="13.5" hidden="false" customHeight="true" outlineLevel="0" collapsed="false">
      <c r="A7106" s="177" t="s">
        <v>3080</v>
      </c>
      <c r="B7106" s="178"/>
      <c r="C7106" s="178"/>
      <c r="D7106" s="179"/>
      <c r="E7106" s="178"/>
      <c r="F7106" s="180" t="s">
        <v>3006</v>
      </c>
    </row>
    <row r="7107" customFormat="false" ht="13.5" hidden="false" customHeight="true" outlineLevel="0" collapsed="false">
      <c r="A7107" s="168" t="s">
        <v>3081</v>
      </c>
      <c r="B7107" s="173"/>
      <c r="C7107" s="173"/>
      <c r="D7107" s="175"/>
      <c r="E7107" s="173"/>
      <c r="F7107" s="176" t="s">
        <v>3082</v>
      </c>
    </row>
    <row r="7108" customFormat="false" ht="13.5" hidden="false" customHeight="true" outlineLevel="0" collapsed="false">
      <c r="A7108" s="172" t="s">
        <v>3011</v>
      </c>
      <c r="B7108" s="173" t="s">
        <v>3073</v>
      </c>
      <c r="C7108" s="174" t="s">
        <v>2300</v>
      </c>
      <c r="D7108" s="175"/>
      <c r="E7108" s="173"/>
      <c r="F7108" s="181"/>
    </row>
    <row r="7109" customFormat="false" ht="13.5" hidden="false" customHeight="true" outlineLevel="0" collapsed="false">
      <c r="A7109" s="177" t="s">
        <v>3083</v>
      </c>
      <c r="B7109" s="178"/>
      <c r="C7109" s="178"/>
      <c r="D7109" s="179"/>
      <c r="E7109" s="178"/>
      <c r="F7109" s="180" t="s">
        <v>3006</v>
      </c>
    </row>
    <row r="7110" customFormat="false" ht="13.5" hidden="false" customHeight="true" outlineLevel="0" collapsed="false">
      <c r="A7110" s="172" t="s">
        <v>3084</v>
      </c>
      <c r="B7110" s="173"/>
      <c r="C7110" s="173"/>
      <c r="D7110" s="175"/>
      <c r="E7110" s="173"/>
      <c r="F7110" s="176" t="s">
        <v>3085</v>
      </c>
    </row>
    <row r="7111" customFormat="false" ht="13.5" hidden="false" customHeight="true" outlineLevel="0" collapsed="false">
      <c r="A7111" s="172" t="s">
        <v>3016</v>
      </c>
      <c r="B7111" s="173" t="s">
        <v>3073</v>
      </c>
      <c r="C7111" s="174" t="s">
        <v>2300</v>
      </c>
      <c r="D7111" s="175"/>
      <c r="E7111" s="173"/>
      <c r="F7111" s="176"/>
    </row>
    <row r="7112" customFormat="false" ht="13.5" hidden="false" customHeight="true" outlineLevel="0" collapsed="false">
      <c r="A7112" s="177" t="s">
        <v>3086</v>
      </c>
      <c r="B7112" s="178"/>
      <c r="C7112" s="178"/>
      <c r="D7112" s="179"/>
      <c r="E7112" s="178"/>
      <c r="F7112" s="180" t="s">
        <v>3006</v>
      </c>
    </row>
    <row r="7113" customFormat="false" ht="13.5" hidden="false" customHeight="true" outlineLevel="0" collapsed="false">
      <c r="A7113" s="172" t="s">
        <v>3087</v>
      </c>
      <c r="B7113" s="173"/>
      <c r="C7113" s="173"/>
      <c r="D7113" s="175"/>
      <c r="E7113" s="173"/>
      <c r="F7113" s="176" t="s">
        <v>1819</v>
      </c>
    </row>
    <row r="7114" customFormat="false" ht="13.5" hidden="false" customHeight="true" outlineLevel="0" collapsed="false">
      <c r="A7114" s="172" t="s">
        <v>1643</v>
      </c>
      <c r="B7114" s="173"/>
      <c r="C7114" s="174" t="s">
        <v>1820</v>
      </c>
      <c r="D7114" s="175"/>
      <c r="E7114" s="173"/>
      <c r="F7114" s="176"/>
    </row>
    <row r="7115" customFormat="false" ht="13.5" hidden="false" customHeight="true" outlineLevel="0" collapsed="false">
      <c r="A7115" s="177" t="s">
        <v>1643</v>
      </c>
      <c r="B7115" s="178"/>
      <c r="C7115" s="178"/>
      <c r="D7115" s="179"/>
      <c r="E7115" s="178"/>
      <c r="F7115" s="180" t="s">
        <v>1610</v>
      </c>
    </row>
    <row r="7116" customFormat="false" ht="13.5" hidden="false" customHeight="true" outlineLevel="0" collapsed="false">
      <c r="A7116" s="182"/>
      <c r="B7116" s="173"/>
      <c r="C7116" s="173"/>
      <c r="D7116" s="175"/>
      <c r="E7116" s="173"/>
      <c r="F7116" s="176"/>
    </row>
    <row r="7117" customFormat="false" ht="13.5" hidden="false" customHeight="true" outlineLevel="0" collapsed="false">
      <c r="A7117" s="172" t="s">
        <v>1671</v>
      </c>
      <c r="B7117" s="173" t="s">
        <v>2065</v>
      </c>
      <c r="C7117" s="174" t="s">
        <v>495</v>
      </c>
      <c r="D7117" s="175"/>
      <c r="E7117" s="173"/>
      <c r="F7117" s="176"/>
    </row>
    <row r="7118" customFormat="false" ht="13.5" hidden="false" customHeight="true" outlineLevel="0" collapsed="false">
      <c r="A7118" s="186"/>
      <c r="B7118" s="178"/>
      <c r="C7118" s="178"/>
      <c r="D7118" s="179"/>
      <c r="E7118" s="178"/>
      <c r="F7118" s="180"/>
    </row>
    <row r="7119" customFormat="false" ht="13.5" hidden="false" customHeight="true" outlineLevel="0" collapsed="false">
      <c r="A7119" s="182"/>
      <c r="B7119" s="173"/>
      <c r="C7119" s="173"/>
      <c r="D7119" s="175"/>
      <c r="E7119" s="173"/>
      <c r="F7119" s="176"/>
    </row>
    <row r="7120" customFormat="false" ht="13.5" hidden="false" customHeight="true" outlineLevel="0" collapsed="false">
      <c r="A7120" s="172" t="s">
        <v>1654</v>
      </c>
      <c r="B7120" s="173" t="s">
        <v>1655</v>
      </c>
      <c r="C7120" s="174" t="s">
        <v>495</v>
      </c>
      <c r="D7120" s="175"/>
      <c r="E7120" s="173"/>
      <c r="F7120" s="176"/>
    </row>
    <row r="7121" customFormat="false" ht="13.5" hidden="false" customHeight="true" outlineLevel="0" collapsed="false">
      <c r="A7121" s="186"/>
      <c r="B7121" s="178"/>
      <c r="C7121" s="178"/>
      <c r="D7121" s="179"/>
      <c r="E7121" s="178"/>
      <c r="F7121" s="180"/>
    </row>
    <row r="7122" customFormat="false" ht="13.5" hidden="false" customHeight="true" outlineLevel="0" collapsed="false">
      <c r="A7122" s="182"/>
      <c r="B7122" s="173"/>
      <c r="C7122" s="173"/>
      <c r="D7122" s="175"/>
      <c r="E7122" s="173"/>
      <c r="F7122" s="176"/>
    </row>
    <row r="7123" customFormat="false" ht="13.5" hidden="false" customHeight="true" outlineLevel="0" collapsed="false">
      <c r="A7123" s="182"/>
      <c r="B7123" s="173"/>
      <c r="C7123" s="173"/>
      <c r="D7123" s="175"/>
      <c r="E7123" s="173"/>
      <c r="F7123" s="176"/>
    </row>
    <row r="7124" customFormat="false" ht="13.5" hidden="false" customHeight="true" outlineLevel="0" collapsed="false">
      <c r="A7124" s="186"/>
      <c r="B7124" s="178"/>
      <c r="C7124" s="178"/>
      <c r="D7124" s="179"/>
      <c r="E7124" s="178"/>
      <c r="F7124" s="180"/>
    </row>
    <row r="7125" customFormat="false" ht="13.5" hidden="false" customHeight="true" outlineLevel="0" collapsed="false">
      <c r="A7125" s="182"/>
      <c r="B7125" s="173"/>
      <c r="C7125" s="173"/>
      <c r="D7125" s="175"/>
      <c r="E7125" s="173"/>
      <c r="F7125" s="176"/>
    </row>
    <row r="7126" customFormat="false" ht="13.5" hidden="false" customHeight="true" outlineLevel="0" collapsed="false">
      <c r="A7126" s="182"/>
      <c r="B7126" s="173"/>
      <c r="C7126" s="173"/>
      <c r="D7126" s="175"/>
      <c r="E7126" s="173"/>
      <c r="F7126" s="176"/>
    </row>
    <row r="7127" customFormat="false" ht="13.5" hidden="false" customHeight="true" outlineLevel="0" collapsed="false">
      <c r="A7127" s="182"/>
      <c r="B7127" s="173"/>
      <c r="C7127" s="173"/>
      <c r="D7127" s="175"/>
      <c r="E7127" s="173"/>
      <c r="F7127" s="176"/>
    </row>
    <row r="7128" customFormat="false" ht="13.5" hidden="false" customHeight="true" outlineLevel="0" collapsed="false">
      <c r="A7128" s="184"/>
      <c r="B7128" s="169"/>
      <c r="C7128" s="169"/>
      <c r="D7128" s="170"/>
      <c r="E7128" s="169"/>
      <c r="F7128" s="171"/>
    </row>
    <row r="7129" customFormat="false" ht="13.5" hidden="false" customHeight="true" outlineLevel="0" collapsed="false">
      <c r="A7129" s="182"/>
      <c r="B7129" s="173"/>
      <c r="C7129" s="173"/>
      <c r="D7129" s="175"/>
      <c r="E7129" s="173"/>
      <c r="F7129" s="176"/>
    </row>
    <row r="7130" customFormat="false" ht="13.5" hidden="false" customHeight="true" outlineLevel="0" collapsed="false">
      <c r="A7130" s="182"/>
      <c r="B7130" s="173"/>
      <c r="C7130" s="173"/>
      <c r="D7130" s="175"/>
      <c r="E7130" s="173"/>
      <c r="F7130" s="176"/>
    </row>
    <row r="7131" customFormat="false" ht="13.5" hidden="false" customHeight="true" outlineLevel="0" collapsed="false">
      <c r="A7131" s="184"/>
      <c r="B7131" s="169"/>
      <c r="C7131" s="169"/>
      <c r="D7131" s="170"/>
      <c r="E7131" s="169"/>
      <c r="F7131" s="171"/>
    </row>
    <row r="7132" customFormat="false" ht="13.5" hidden="false" customHeight="true" outlineLevel="0" collapsed="false">
      <c r="A7132" s="182"/>
      <c r="B7132" s="173"/>
      <c r="C7132" s="173"/>
      <c r="D7132" s="175"/>
      <c r="E7132" s="173"/>
      <c r="F7132" s="176"/>
    </row>
    <row r="7133" customFormat="false" ht="13.5" hidden="false" customHeight="true" outlineLevel="0" collapsed="false">
      <c r="A7133" s="182"/>
      <c r="B7133" s="173"/>
      <c r="C7133" s="173"/>
      <c r="D7133" s="175"/>
      <c r="E7133" s="173"/>
      <c r="F7133" s="176"/>
    </row>
    <row r="7134" customFormat="false" ht="13.5" hidden="false" customHeight="true" outlineLevel="0" collapsed="false">
      <c r="A7134" s="184"/>
      <c r="B7134" s="169"/>
      <c r="C7134" s="169"/>
      <c r="D7134" s="170"/>
      <c r="E7134" s="169"/>
      <c r="F7134" s="171"/>
    </row>
    <row r="7135" customFormat="false" ht="13.5" hidden="false" customHeight="true" outlineLevel="0" collapsed="false">
      <c r="A7135" s="182"/>
      <c r="B7135" s="173"/>
      <c r="C7135" s="173"/>
      <c r="D7135" s="175"/>
      <c r="E7135" s="173"/>
      <c r="F7135" s="176"/>
    </row>
    <row r="7136" customFormat="false" ht="13.5" hidden="false" customHeight="true" outlineLevel="0" collapsed="false">
      <c r="A7136" s="182"/>
      <c r="B7136" s="173"/>
      <c r="C7136" s="173"/>
      <c r="D7136" s="175"/>
      <c r="E7136" s="173"/>
      <c r="F7136" s="176"/>
    </row>
    <row r="7137" customFormat="false" ht="13.5" hidden="false" customHeight="true" outlineLevel="0" collapsed="false">
      <c r="A7137" s="184"/>
      <c r="B7137" s="169"/>
      <c r="C7137" s="169"/>
      <c r="D7137" s="170"/>
      <c r="E7137" s="169"/>
      <c r="F7137" s="171"/>
    </row>
    <row r="7138" customFormat="false" ht="13.5" hidden="false" customHeight="true" outlineLevel="0" collapsed="false">
      <c r="A7138" s="182"/>
      <c r="B7138" s="173"/>
      <c r="C7138" s="173"/>
      <c r="D7138" s="175"/>
      <c r="E7138" s="173"/>
      <c r="F7138" s="176"/>
    </row>
    <row r="7139" customFormat="false" ht="13.5" hidden="false" customHeight="true" outlineLevel="0" collapsed="false">
      <c r="A7139" s="186"/>
      <c r="B7139" s="178"/>
      <c r="C7139" s="178"/>
      <c r="D7139" s="179"/>
      <c r="E7139" s="178"/>
      <c r="F7139" s="180"/>
    </row>
    <row r="7140" customFormat="false" ht="13.5" hidden="false" customHeight="true" outlineLevel="0" collapsed="false">
      <c r="A7140" s="41" t="s">
        <v>1644</v>
      </c>
    </row>
    <row r="7141" customFormat="false" ht="13.5" hidden="false" customHeight="true" outlineLevel="0" collapsed="false">
      <c r="A7141" s="161" t="s">
        <v>3088</v>
      </c>
      <c r="C7141" s="42"/>
      <c r="D7141" s="42"/>
      <c r="E7141" s="42"/>
      <c r="F7141" s="162"/>
    </row>
    <row r="7142" customFormat="false" ht="13.5" hidden="false" customHeight="true" outlineLevel="0" collapsed="false">
      <c r="A7142" s="41" t="s">
        <v>1598</v>
      </c>
      <c r="B7142" s="164"/>
      <c r="C7142" s="165" t="s">
        <v>1593</v>
      </c>
      <c r="D7142" s="165"/>
      <c r="E7142" s="165"/>
      <c r="F7142" s="162" t="s">
        <v>1594</v>
      </c>
    </row>
    <row r="7143" customFormat="false" ht="13.5" hidden="false" customHeight="true" outlineLevel="0" collapsed="false">
      <c r="A7143" s="41" t="s">
        <v>1598</v>
      </c>
      <c r="B7143" s="166" t="s">
        <v>3089</v>
      </c>
      <c r="C7143" s="165"/>
      <c r="D7143" s="165"/>
      <c r="E7143" s="165"/>
      <c r="F7143" s="163" t="s">
        <v>3090</v>
      </c>
    </row>
    <row r="7144" customFormat="false" ht="13.5" hidden="false" customHeight="true" outlineLevel="0" collapsed="false">
      <c r="A7144" s="163" t="s">
        <v>2968</v>
      </c>
      <c r="B7144" s="162"/>
      <c r="C7144" s="42"/>
      <c r="D7144" s="42"/>
      <c r="E7144" s="42"/>
      <c r="F7144" s="162" t="s">
        <v>1749</v>
      </c>
    </row>
    <row r="7145" customFormat="false" ht="13.5" hidden="false" customHeight="true" outlineLevel="0" collapsed="false">
      <c r="A7145" s="167" t="s">
        <v>1600</v>
      </c>
      <c r="B7145" s="46" t="s">
        <v>1601</v>
      </c>
      <c r="C7145" s="46" t="s">
        <v>1602</v>
      </c>
      <c r="D7145" s="46" t="s">
        <v>1603</v>
      </c>
      <c r="E7145" s="46" t="s">
        <v>1604</v>
      </c>
      <c r="F7145" s="46" t="s">
        <v>1605</v>
      </c>
    </row>
    <row r="7146" customFormat="false" ht="13.5" hidden="false" customHeight="true" outlineLevel="0" collapsed="false">
      <c r="A7146" s="168" t="s">
        <v>1764</v>
      </c>
      <c r="B7146" s="169"/>
      <c r="C7146" s="169"/>
      <c r="D7146" s="170"/>
      <c r="E7146" s="169"/>
      <c r="F7146" s="171" t="s">
        <v>846</v>
      </c>
    </row>
    <row r="7147" customFormat="false" ht="13.5" hidden="false" customHeight="true" outlineLevel="0" collapsed="false">
      <c r="A7147" s="172" t="s">
        <v>1765</v>
      </c>
      <c r="B7147" s="173" t="s">
        <v>3091</v>
      </c>
      <c r="C7147" s="173" t="s">
        <v>233</v>
      </c>
      <c r="D7147" s="175"/>
      <c r="E7147" s="173"/>
      <c r="F7147" s="176"/>
    </row>
    <row r="7148" customFormat="false" ht="13.5" hidden="false" customHeight="true" outlineLevel="0" collapsed="false">
      <c r="A7148" s="177" t="s">
        <v>1643</v>
      </c>
      <c r="B7148" s="178"/>
      <c r="C7148" s="178"/>
      <c r="D7148" s="179"/>
      <c r="E7148" s="178"/>
      <c r="F7148" s="180" t="s">
        <v>1610</v>
      </c>
    </row>
    <row r="7149" customFormat="false" ht="13.5" hidden="false" customHeight="true" outlineLevel="0" collapsed="false">
      <c r="A7149" s="168" t="s">
        <v>3092</v>
      </c>
      <c r="B7149" s="173"/>
      <c r="C7149" s="173"/>
      <c r="D7149" s="175"/>
      <c r="E7149" s="173"/>
      <c r="F7149" s="176" t="s">
        <v>3093</v>
      </c>
    </row>
    <row r="7150" customFormat="false" ht="13.5" hidden="false" customHeight="true" outlineLevel="0" collapsed="false">
      <c r="A7150" s="172" t="s">
        <v>3094</v>
      </c>
      <c r="B7150" s="173" t="s">
        <v>3095</v>
      </c>
      <c r="C7150" s="173" t="s">
        <v>350</v>
      </c>
      <c r="D7150" s="175"/>
      <c r="E7150" s="173"/>
      <c r="F7150" s="181"/>
    </row>
    <row r="7151" customFormat="false" ht="13.5" hidden="false" customHeight="true" outlineLevel="0" collapsed="false">
      <c r="A7151" s="177" t="s">
        <v>1643</v>
      </c>
      <c r="B7151" s="178"/>
      <c r="C7151" s="178"/>
      <c r="D7151" s="179"/>
      <c r="E7151" s="178"/>
      <c r="F7151" s="180" t="s">
        <v>1610</v>
      </c>
    </row>
    <row r="7152" customFormat="false" ht="13.5" hidden="false" customHeight="true" outlineLevel="0" collapsed="false">
      <c r="A7152" s="172" t="s">
        <v>1789</v>
      </c>
      <c r="B7152" s="173"/>
      <c r="C7152" s="173"/>
      <c r="D7152" s="175"/>
      <c r="E7152" s="173"/>
      <c r="F7152" s="176" t="s">
        <v>1790</v>
      </c>
    </row>
    <row r="7153" customFormat="false" ht="13.5" hidden="false" customHeight="true" outlineLevel="0" collapsed="false">
      <c r="A7153" s="172" t="s">
        <v>1791</v>
      </c>
      <c r="B7153" s="173" t="s">
        <v>3096</v>
      </c>
      <c r="C7153" s="174" t="s">
        <v>1792</v>
      </c>
      <c r="D7153" s="175"/>
      <c r="E7153" s="173"/>
      <c r="F7153" s="176"/>
    </row>
    <row r="7154" customFormat="false" ht="13.5" hidden="false" customHeight="true" outlineLevel="0" collapsed="false">
      <c r="A7154" s="177" t="s">
        <v>1643</v>
      </c>
      <c r="B7154" s="178"/>
      <c r="C7154" s="178"/>
      <c r="D7154" s="179"/>
      <c r="E7154" s="178"/>
      <c r="F7154" s="180" t="s">
        <v>1610</v>
      </c>
    </row>
    <row r="7155" customFormat="false" ht="13.5" hidden="false" customHeight="true" outlineLevel="0" collapsed="false">
      <c r="A7155" s="172" t="s">
        <v>3097</v>
      </c>
      <c r="B7155" s="173"/>
      <c r="C7155" s="173"/>
      <c r="D7155" s="175"/>
      <c r="E7155" s="173"/>
      <c r="F7155" s="176" t="s">
        <v>3098</v>
      </c>
    </row>
    <row r="7156" customFormat="false" ht="13.5" hidden="false" customHeight="true" outlineLevel="0" collapsed="false">
      <c r="A7156" s="172" t="s">
        <v>3099</v>
      </c>
      <c r="B7156" s="173" t="s">
        <v>3100</v>
      </c>
      <c r="C7156" s="173" t="s">
        <v>256</v>
      </c>
      <c r="D7156" s="175"/>
      <c r="E7156" s="173"/>
      <c r="F7156" s="176"/>
    </row>
    <row r="7157" customFormat="false" ht="13.5" hidden="false" customHeight="true" outlineLevel="0" collapsed="false">
      <c r="A7157" s="177" t="s">
        <v>3101</v>
      </c>
      <c r="B7157" s="178"/>
      <c r="C7157" s="178"/>
      <c r="D7157" s="179"/>
      <c r="E7157" s="178"/>
      <c r="F7157" s="180" t="s">
        <v>1610</v>
      </c>
    </row>
    <row r="7158" customFormat="false" ht="13.5" hidden="false" customHeight="true" outlineLevel="0" collapsed="false">
      <c r="A7158" s="182"/>
      <c r="B7158" s="173"/>
      <c r="C7158" s="173"/>
      <c r="D7158" s="175"/>
      <c r="E7158" s="173"/>
      <c r="F7158" s="176"/>
    </row>
    <row r="7159" customFormat="false" ht="13.5" hidden="false" customHeight="true" outlineLevel="0" collapsed="false">
      <c r="A7159" s="172" t="s">
        <v>1654</v>
      </c>
      <c r="B7159" s="173" t="s">
        <v>1655</v>
      </c>
      <c r="C7159" s="173" t="s">
        <v>233</v>
      </c>
      <c r="D7159" s="175"/>
      <c r="E7159" s="173"/>
      <c r="F7159" s="176"/>
    </row>
    <row r="7160" customFormat="false" ht="13.5" hidden="false" customHeight="true" outlineLevel="0" collapsed="false">
      <c r="A7160" s="186"/>
      <c r="B7160" s="178"/>
      <c r="C7160" s="178"/>
      <c r="D7160" s="179"/>
      <c r="E7160" s="178"/>
      <c r="F7160" s="180"/>
    </row>
    <row r="7161" customFormat="false" ht="13.5" hidden="false" customHeight="true" outlineLevel="0" collapsed="false">
      <c r="A7161" s="182"/>
      <c r="B7161" s="173"/>
      <c r="C7161" s="173"/>
      <c r="D7161" s="175"/>
      <c r="E7161" s="173"/>
      <c r="F7161" s="176"/>
    </row>
    <row r="7162" customFormat="false" ht="13.5" hidden="false" customHeight="true" outlineLevel="0" collapsed="false">
      <c r="A7162" s="182"/>
      <c r="B7162" s="173"/>
      <c r="C7162" s="173"/>
      <c r="D7162" s="175"/>
      <c r="E7162" s="173"/>
      <c r="F7162" s="176"/>
    </row>
    <row r="7163" customFormat="false" ht="13.5" hidden="false" customHeight="true" outlineLevel="0" collapsed="false">
      <c r="A7163" s="186"/>
      <c r="B7163" s="178"/>
      <c r="C7163" s="178"/>
      <c r="D7163" s="179"/>
      <c r="E7163" s="178"/>
      <c r="F7163" s="180"/>
    </row>
    <row r="7164" customFormat="false" ht="13.5" hidden="false" customHeight="true" outlineLevel="0" collapsed="false">
      <c r="A7164" s="182"/>
      <c r="B7164" s="173"/>
      <c r="C7164" s="173"/>
      <c r="D7164" s="175"/>
      <c r="E7164" s="173"/>
      <c r="F7164" s="176"/>
    </row>
    <row r="7165" customFormat="false" ht="13.5" hidden="false" customHeight="true" outlineLevel="0" collapsed="false">
      <c r="A7165" s="182"/>
      <c r="B7165" s="173"/>
      <c r="C7165" s="173"/>
      <c r="D7165" s="175"/>
      <c r="E7165" s="173"/>
      <c r="F7165" s="176"/>
    </row>
    <row r="7166" customFormat="false" ht="13.5" hidden="false" customHeight="true" outlineLevel="0" collapsed="false">
      <c r="A7166" s="186"/>
      <c r="B7166" s="178"/>
      <c r="C7166" s="178"/>
      <c r="D7166" s="179"/>
      <c r="E7166" s="178"/>
      <c r="F7166" s="180"/>
    </row>
    <row r="7167" customFormat="false" ht="13.5" hidden="false" customHeight="true" outlineLevel="0" collapsed="false">
      <c r="A7167" s="182"/>
      <c r="B7167" s="173"/>
      <c r="C7167" s="173"/>
      <c r="D7167" s="175"/>
      <c r="E7167" s="173"/>
      <c r="F7167" s="176"/>
    </row>
    <row r="7168" customFormat="false" ht="13.5" hidden="false" customHeight="true" outlineLevel="0" collapsed="false">
      <c r="A7168" s="182"/>
      <c r="B7168" s="173"/>
      <c r="C7168" s="173"/>
      <c r="D7168" s="175"/>
      <c r="E7168" s="173"/>
      <c r="F7168" s="176"/>
    </row>
    <row r="7169" customFormat="false" ht="13.5" hidden="false" customHeight="true" outlineLevel="0" collapsed="false">
      <c r="A7169" s="182"/>
      <c r="B7169" s="173"/>
      <c r="C7169" s="173"/>
      <c r="D7169" s="175"/>
      <c r="E7169" s="173"/>
      <c r="F7169" s="176"/>
    </row>
    <row r="7170" customFormat="false" ht="13.5" hidden="false" customHeight="true" outlineLevel="0" collapsed="false">
      <c r="A7170" s="184"/>
      <c r="B7170" s="169"/>
      <c r="C7170" s="169"/>
      <c r="D7170" s="170"/>
      <c r="E7170" s="169"/>
      <c r="F7170" s="171"/>
    </row>
    <row r="7171" customFormat="false" ht="13.5" hidden="false" customHeight="true" outlineLevel="0" collapsed="false">
      <c r="A7171" s="182"/>
      <c r="B7171" s="173"/>
      <c r="C7171" s="173"/>
      <c r="D7171" s="175"/>
      <c r="E7171" s="173"/>
      <c r="F7171" s="176"/>
    </row>
    <row r="7172" customFormat="false" ht="13.5" hidden="false" customHeight="true" outlineLevel="0" collapsed="false">
      <c r="A7172" s="182"/>
      <c r="B7172" s="173"/>
      <c r="C7172" s="173"/>
      <c r="D7172" s="175"/>
      <c r="E7172" s="173"/>
      <c r="F7172" s="176"/>
    </row>
    <row r="7173" customFormat="false" ht="13.5" hidden="false" customHeight="true" outlineLevel="0" collapsed="false">
      <c r="A7173" s="184"/>
      <c r="B7173" s="169"/>
      <c r="C7173" s="169"/>
      <c r="D7173" s="170"/>
      <c r="E7173" s="169"/>
      <c r="F7173" s="171"/>
    </row>
    <row r="7174" customFormat="false" ht="13.5" hidden="false" customHeight="true" outlineLevel="0" collapsed="false">
      <c r="A7174" s="182"/>
      <c r="B7174" s="173"/>
      <c r="C7174" s="173"/>
      <c r="D7174" s="175"/>
      <c r="E7174" s="173"/>
      <c r="F7174" s="176"/>
    </row>
    <row r="7175" customFormat="false" ht="13.5" hidden="false" customHeight="true" outlineLevel="0" collapsed="false">
      <c r="A7175" s="182"/>
      <c r="B7175" s="173"/>
      <c r="C7175" s="173"/>
      <c r="D7175" s="175"/>
      <c r="E7175" s="173"/>
      <c r="F7175" s="176"/>
    </row>
    <row r="7176" customFormat="false" ht="13.5" hidden="false" customHeight="true" outlineLevel="0" collapsed="false">
      <c r="A7176" s="184"/>
      <c r="B7176" s="169"/>
      <c r="C7176" s="169"/>
      <c r="D7176" s="170"/>
      <c r="E7176" s="169"/>
      <c r="F7176" s="171"/>
    </row>
    <row r="7177" customFormat="false" ht="13.5" hidden="false" customHeight="true" outlineLevel="0" collapsed="false">
      <c r="A7177" s="182"/>
      <c r="B7177" s="173"/>
      <c r="C7177" s="173"/>
      <c r="D7177" s="175"/>
      <c r="E7177" s="173"/>
      <c r="F7177" s="176"/>
    </row>
    <row r="7178" customFormat="false" ht="13.5" hidden="false" customHeight="true" outlineLevel="0" collapsed="false">
      <c r="A7178" s="182"/>
      <c r="B7178" s="173"/>
      <c r="C7178" s="173"/>
      <c r="D7178" s="175"/>
      <c r="E7178" s="173"/>
      <c r="F7178" s="176"/>
    </row>
    <row r="7179" customFormat="false" ht="13.5" hidden="false" customHeight="true" outlineLevel="0" collapsed="false">
      <c r="A7179" s="184"/>
      <c r="B7179" s="169"/>
      <c r="C7179" s="169"/>
      <c r="D7179" s="170"/>
      <c r="E7179" s="169"/>
      <c r="F7179" s="171"/>
    </row>
    <row r="7180" customFormat="false" ht="13.5" hidden="false" customHeight="true" outlineLevel="0" collapsed="false">
      <c r="A7180" s="182"/>
      <c r="B7180" s="173"/>
      <c r="C7180" s="173"/>
      <c r="D7180" s="175"/>
      <c r="E7180" s="173"/>
      <c r="F7180" s="176"/>
    </row>
    <row r="7181" customFormat="false" ht="13.5" hidden="false" customHeight="true" outlineLevel="0" collapsed="false">
      <c r="A7181" s="186"/>
      <c r="B7181" s="178"/>
      <c r="C7181" s="178"/>
      <c r="D7181" s="179"/>
      <c r="E7181" s="178"/>
      <c r="F7181" s="180"/>
    </row>
    <row r="7182" customFormat="false" ht="13.5" hidden="false" customHeight="true" outlineLevel="0" collapsed="false">
      <c r="A7182" s="41" t="s">
        <v>1644</v>
      </c>
    </row>
    <row r="7183" customFormat="false" ht="13.5" hidden="false" customHeight="true" outlineLevel="0" collapsed="false">
      <c r="A7183" s="161" t="s">
        <v>3102</v>
      </c>
      <c r="C7183" s="42"/>
      <c r="D7183" s="42"/>
      <c r="E7183" s="42"/>
      <c r="F7183" s="162"/>
    </row>
    <row r="7184" customFormat="false" ht="13.5" hidden="false" customHeight="true" outlineLevel="0" collapsed="false">
      <c r="A7184" s="41" t="s">
        <v>1598</v>
      </c>
      <c r="B7184" s="164"/>
      <c r="C7184" s="165" t="s">
        <v>1593</v>
      </c>
      <c r="D7184" s="165"/>
      <c r="E7184" s="165"/>
      <c r="F7184" s="162" t="s">
        <v>1594</v>
      </c>
    </row>
    <row r="7185" customFormat="false" ht="13.5" hidden="false" customHeight="true" outlineLevel="0" collapsed="false">
      <c r="A7185" s="41" t="s">
        <v>1598</v>
      </c>
      <c r="B7185" s="166" t="s">
        <v>3103</v>
      </c>
      <c r="C7185" s="165"/>
      <c r="D7185" s="165"/>
      <c r="E7185" s="165"/>
      <c r="F7185" s="163" t="s">
        <v>3104</v>
      </c>
    </row>
    <row r="7186" customFormat="false" ht="13.5" hidden="false" customHeight="true" outlineLevel="0" collapsed="false">
      <c r="A7186" s="163" t="s">
        <v>2968</v>
      </c>
      <c r="B7186" s="162"/>
      <c r="C7186" s="42"/>
      <c r="D7186" s="42"/>
      <c r="E7186" s="42"/>
      <c r="F7186" s="162" t="s">
        <v>1749</v>
      </c>
    </row>
    <row r="7187" customFormat="false" ht="13.5" hidden="false" customHeight="true" outlineLevel="0" collapsed="false">
      <c r="A7187" s="167" t="s">
        <v>1600</v>
      </c>
      <c r="B7187" s="46" t="s">
        <v>1601</v>
      </c>
      <c r="C7187" s="46" t="s">
        <v>1602</v>
      </c>
      <c r="D7187" s="46" t="s">
        <v>1603</v>
      </c>
      <c r="E7187" s="46" t="s">
        <v>1604</v>
      </c>
      <c r="F7187" s="46" t="s">
        <v>1605</v>
      </c>
    </row>
    <row r="7188" customFormat="false" ht="13.5" hidden="false" customHeight="true" outlineLevel="0" collapsed="false">
      <c r="A7188" s="168" t="s">
        <v>1764</v>
      </c>
      <c r="B7188" s="169"/>
      <c r="C7188" s="169"/>
      <c r="D7188" s="170"/>
      <c r="E7188" s="169"/>
      <c r="F7188" s="171" t="s">
        <v>846</v>
      </c>
    </row>
    <row r="7189" customFormat="false" ht="13.5" hidden="false" customHeight="true" outlineLevel="0" collapsed="false">
      <c r="A7189" s="172" t="s">
        <v>1765</v>
      </c>
      <c r="B7189" s="173" t="s">
        <v>3105</v>
      </c>
      <c r="C7189" s="173" t="s">
        <v>233</v>
      </c>
      <c r="D7189" s="175"/>
      <c r="E7189" s="173"/>
      <c r="F7189" s="176"/>
    </row>
    <row r="7190" customFormat="false" ht="13.5" hidden="false" customHeight="true" outlineLevel="0" collapsed="false">
      <c r="A7190" s="177" t="s">
        <v>1643</v>
      </c>
      <c r="B7190" s="178"/>
      <c r="C7190" s="178"/>
      <c r="D7190" s="179"/>
      <c r="E7190" s="178"/>
      <c r="F7190" s="180" t="s">
        <v>1610</v>
      </c>
    </row>
    <row r="7191" customFormat="false" ht="13.5" hidden="false" customHeight="true" outlineLevel="0" collapsed="false">
      <c r="A7191" s="168" t="s">
        <v>3092</v>
      </c>
      <c r="B7191" s="173"/>
      <c r="C7191" s="173"/>
      <c r="D7191" s="175"/>
      <c r="E7191" s="173"/>
      <c r="F7191" s="176" t="s">
        <v>3093</v>
      </c>
    </row>
    <row r="7192" customFormat="false" ht="13.5" hidden="false" customHeight="true" outlineLevel="0" collapsed="false">
      <c r="A7192" s="172" t="s">
        <v>3094</v>
      </c>
      <c r="B7192" s="173" t="s">
        <v>3106</v>
      </c>
      <c r="C7192" s="173" t="s">
        <v>350</v>
      </c>
      <c r="D7192" s="175"/>
      <c r="E7192" s="173"/>
      <c r="F7192" s="181"/>
    </row>
    <row r="7193" customFormat="false" ht="13.5" hidden="false" customHeight="true" outlineLevel="0" collapsed="false">
      <c r="A7193" s="177" t="s">
        <v>1643</v>
      </c>
      <c r="B7193" s="178"/>
      <c r="C7193" s="178"/>
      <c r="D7193" s="179"/>
      <c r="E7193" s="178"/>
      <c r="F7193" s="180" t="s">
        <v>1610</v>
      </c>
    </row>
    <row r="7194" customFormat="false" ht="13.5" hidden="false" customHeight="true" outlineLevel="0" collapsed="false">
      <c r="A7194" s="182"/>
      <c r="B7194" s="173"/>
      <c r="C7194" s="173"/>
      <c r="D7194" s="175"/>
      <c r="E7194" s="173"/>
      <c r="F7194" s="176"/>
    </row>
    <row r="7195" customFormat="false" ht="13.5" hidden="false" customHeight="true" outlineLevel="0" collapsed="false">
      <c r="A7195" s="172" t="s">
        <v>1654</v>
      </c>
      <c r="B7195" s="173" t="s">
        <v>1655</v>
      </c>
      <c r="C7195" s="173" t="s">
        <v>233</v>
      </c>
      <c r="D7195" s="175"/>
      <c r="E7195" s="173"/>
      <c r="F7195" s="176"/>
    </row>
    <row r="7196" customFormat="false" ht="13.5" hidden="false" customHeight="true" outlineLevel="0" collapsed="false">
      <c r="A7196" s="186"/>
      <c r="B7196" s="178"/>
      <c r="C7196" s="178"/>
      <c r="D7196" s="179"/>
      <c r="E7196" s="178"/>
      <c r="F7196" s="180"/>
    </row>
    <row r="7197" customFormat="false" ht="13.5" hidden="false" customHeight="true" outlineLevel="0" collapsed="false">
      <c r="A7197" s="182"/>
      <c r="B7197" s="173"/>
      <c r="C7197" s="173"/>
      <c r="D7197" s="175"/>
      <c r="E7197" s="173"/>
      <c r="F7197" s="176"/>
    </row>
    <row r="7198" customFormat="false" ht="13.5" hidden="false" customHeight="true" outlineLevel="0" collapsed="false">
      <c r="A7198" s="182"/>
      <c r="B7198" s="173"/>
      <c r="C7198" s="173"/>
      <c r="D7198" s="175"/>
      <c r="E7198" s="173"/>
      <c r="F7198" s="176"/>
    </row>
    <row r="7199" customFormat="false" ht="13.5" hidden="false" customHeight="true" outlineLevel="0" collapsed="false">
      <c r="A7199" s="186"/>
      <c r="B7199" s="178"/>
      <c r="C7199" s="178"/>
      <c r="D7199" s="179"/>
      <c r="E7199" s="178"/>
      <c r="F7199" s="180"/>
    </row>
    <row r="7200" customFormat="false" ht="13.5" hidden="false" customHeight="true" outlineLevel="0" collapsed="false">
      <c r="A7200" s="182"/>
      <c r="B7200" s="173"/>
      <c r="C7200" s="173"/>
      <c r="D7200" s="175"/>
      <c r="E7200" s="173"/>
      <c r="F7200" s="176"/>
    </row>
    <row r="7201" customFormat="false" ht="13.5" hidden="false" customHeight="true" outlineLevel="0" collapsed="false">
      <c r="A7201" s="182"/>
      <c r="B7201" s="173"/>
      <c r="C7201" s="173"/>
      <c r="D7201" s="175"/>
      <c r="E7201" s="173"/>
      <c r="F7201" s="176"/>
    </row>
    <row r="7202" customFormat="false" ht="13.5" hidden="false" customHeight="true" outlineLevel="0" collapsed="false">
      <c r="A7202" s="186"/>
      <c r="B7202" s="178"/>
      <c r="C7202" s="178"/>
      <c r="D7202" s="179"/>
      <c r="E7202" s="178"/>
      <c r="F7202" s="180"/>
    </row>
    <row r="7203" customFormat="false" ht="13.5" hidden="false" customHeight="true" outlineLevel="0" collapsed="false">
      <c r="A7203" s="182"/>
      <c r="B7203" s="173"/>
      <c r="C7203" s="173"/>
      <c r="D7203" s="175"/>
      <c r="E7203" s="173"/>
      <c r="F7203" s="176"/>
    </row>
    <row r="7204" customFormat="false" ht="13.5" hidden="false" customHeight="true" outlineLevel="0" collapsed="false">
      <c r="A7204" s="182"/>
      <c r="B7204" s="173"/>
      <c r="C7204" s="173"/>
      <c r="D7204" s="175"/>
      <c r="E7204" s="173"/>
      <c r="F7204" s="176"/>
    </row>
    <row r="7205" customFormat="false" ht="13.5" hidden="false" customHeight="true" outlineLevel="0" collapsed="false">
      <c r="A7205" s="186"/>
      <c r="B7205" s="178"/>
      <c r="C7205" s="178"/>
      <c r="D7205" s="179"/>
      <c r="E7205" s="178"/>
      <c r="F7205" s="180"/>
    </row>
    <row r="7206" customFormat="false" ht="13.5" hidden="false" customHeight="true" outlineLevel="0" collapsed="false">
      <c r="A7206" s="182"/>
      <c r="B7206" s="173"/>
      <c r="C7206" s="173"/>
      <c r="D7206" s="175"/>
      <c r="E7206" s="173"/>
      <c r="F7206" s="176"/>
    </row>
    <row r="7207" customFormat="false" ht="13.5" hidden="false" customHeight="true" outlineLevel="0" collapsed="false">
      <c r="A7207" s="182"/>
      <c r="B7207" s="173"/>
      <c r="C7207" s="173"/>
      <c r="D7207" s="175"/>
      <c r="E7207" s="173"/>
      <c r="F7207" s="176"/>
    </row>
    <row r="7208" customFormat="false" ht="13.5" hidden="false" customHeight="true" outlineLevel="0" collapsed="false">
      <c r="A7208" s="186"/>
      <c r="B7208" s="178"/>
      <c r="C7208" s="178"/>
      <c r="D7208" s="179"/>
      <c r="E7208" s="178"/>
      <c r="F7208" s="180"/>
    </row>
    <row r="7209" customFormat="false" ht="13.5" hidden="false" customHeight="true" outlineLevel="0" collapsed="false">
      <c r="A7209" s="182"/>
      <c r="B7209" s="173"/>
      <c r="C7209" s="173"/>
      <c r="D7209" s="175"/>
      <c r="E7209" s="173"/>
      <c r="F7209" s="176"/>
    </row>
    <row r="7210" customFormat="false" ht="13.5" hidden="false" customHeight="true" outlineLevel="0" collapsed="false">
      <c r="A7210" s="182"/>
      <c r="B7210" s="173"/>
      <c r="C7210" s="173"/>
      <c r="D7210" s="175"/>
      <c r="E7210" s="173"/>
      <c r="F7210" s="176"/>
    </row>
    <row r="7211" customFormat="false" ht="13.5" hidden="false" customHeight="true" outlineLevel="0" collapsed="false">
      <c r="A7211" s="182"/>
      <c r="B7211" s="173"/>
      <c r="C7211" s="173"/>
      <c r="D7211" s="175"/>
      <c r="E7211" s="173"/>
      <c r="F7211" s="176"/>
    </row>
    <row r="7212" customFormat="false" ht="13.5" hidden="false" customHeight="true" outlineLevel="0" collapsed="false">
      <c r="A7212" s="184"/>
      <c r="B7212" s="169"/>
      <c r="C7212" s="169"/>
      <c r="D7212" s="170"/>
      <c r="E7212" s="169"/>
      <c r="F7212" s="171"/>
    </row>
    <row r="7213" customFormat="false" ht="13.5" hidden="false" customHeight="true" outlineLevel="0" collapsed="false">
      <c r="A7213" s="182"/>
      <c r="B7213" s="173"/>
      <c r="C7213" s="173"/>
      <c r="D7213" s="175"/>
      <c r="E7213" s="173"/>
      <c r="F7213" s="176"/>
    </row>
    <row r="7214" customFormat="false" ht="13.5" hidden="false" customHeight="true" outlineLevel="0" collapsed="false">
      <c r="A7214" s="182"/>
      <c r="B7214" s="173"/>
      <c r="C7214" s="173"/>
      <c r="D7214" s="175"/>
      <c r="E7214" s="173"/>
      <c r="F7214" s="176"/>
    </row>
    <row r="7215" customFormat="false" ht="13.5" hidden="false" customHeight="true" outlineLevel="0" collapsed="false">
      <c r="A7215" s="184"/>
      <c r="B7215" s="169"/>
      <c r="C7215" s="169"/>
      <c r="D7215" s="170"/>
      <c r="E7215" s="169"/>
      <c r="F7215" s="171"/>
    </row>
    <row r="7216" customFormat="false" ht="13.5" hidden="false" customHeight="true" outlineLevel="0" collapsed="false">
      <c r="A7216" s="182"/>
      <c r="B7216" s="173"/>
      <c r="C7216" s="173"/>
      <c r="D7216" s="175"/>
      <c r="E7216" s="173"/>
      <c r="F7216" s="176"/>
    </row>
    <row r="7217" customFormat="false" ht="13.5" hidden="false" customHeight="true" outlineLevel="0" collapsed="false">
      <c r="A7217" s="182"/>
      <c r="B7217" s="173"/>
      <c r="C7217" s="173"/>
      <c r="D7217" s="175"/>
      <c r="E7217" s="173"/>
      <c r="F7217" s="176"/>
    </row>
    <row r="7218" customFormat="false" ht="13.5" hidden="false" customHeight="true" outlineLevel="0" collapsed="false">
      <c r="A7218" s="184"/>
      <c r="B7218" s="169"/>
      <c r="C7218" s="169"/>
      <c r="D7218" s="170"/>
      <c r="E7218" s="169"/>
      <c r="F7218" s="171"/>
    </row>
    <row r="7219" customFormat="false" ht="13.5" hidden="false" customHeight="true" outlineLevel="0" collapsed="false">
      <c r="A7219" s="182"/>
      <c r="B7219" s="173"/>
      <c r="C7219" s="173"/>
      <c r="D7219" s="175"/>
      <c r="E7219" s="173"/>
      <c r="F7219" s="176"/>
    </row>
    <row r="7220" customFormat="false" ht="13.5" hidden="false" customHeight="true" outlineLevel="0" collapsed="false">
      <c r="A7220" s="182"/>
      <c r="B7220" s="173"/>
      <c r="C7220" s="173"/>
      <c r="D7220" s="175"/>
      <c r="E7220" s="173"/>
      <c r="F7220" s="176"/>
    </row>
    <row r="7221" customFormat="false" ht="13.5" hidden="false" customHeight="true" outlineLevel="0" collapsed="false">
      <c r="A7221" s="184"/>
      <c r="B7221" s="169"/>
      <c r="C7221" s="169"/>
      <c r="D7221" s="170"/>
      <c r="E7221" s="169"/>
      <c r="F7221" s="171"/>
    </row>
    <row r="7222" customFormat="false" ht="13.5" hidden="false" customHeight="true" outlineLevel="0" collapsed="false">
      <c r="A7222" s="182"/>
      <c r="B7222" s="173"/>
      <c r="C7222" s="173"/>
      <c r="D7222" s="175"/>
      <c r="E7222" s="173"/>
      <c r="F7222" s="176"/>
    </row>
    <row r="7223" customFormat="false" ht="13.5" hidden="false" customHeight="true" outlineLevel="0" collapsed="false">
      <c r="A7223" s="186"/>
      <c r="B7223" s="178"/>
      <c r="C7223" s="178"/>
      <c r="D7223" s="179"/>
      <c r="E7223" s="178"/>
      <c r="F7223" s="180"/>
    </row>
    <row r="7224" customFormat="false" ht="13.5" hidden="false" customHeight="true" outlineLevel="0" collapsed="false">
      <c r="A7224" s="41" t="s">
        <v>1644</v>
      </c>
    </row>
    <row r="7225" customFormat="false" ht="13.5" hidden="false" customHeight="true" outlineLevel="0" collapsed="false">
      <c r="A7225" s="161" t="s">
        <v>3107</v>
      </c>
      <c r="C7225" s="42"/>
      <c r="D7225" s="42"/>
      <c r="E7225" s="42"/>
      <c r="F7225" s="162"/>
    </row>
    <row r="7226" customFormat="false" ht="13.5" hidden="false" customHeight="true" outlineLevel="0" collapsed="false">
      <c r="A7226" s="41" t="s">
        <v>1598</v>
      </c>
      <c r="B7226" s="164"/>
      <c r="C7226" s="165" t="s">
        <v>1593</v>
      </c>
      <c r="D7226" s="165"/>
      <c r="E7226" s="165"/>
      <c r="F7226" s="162" t="s">
        <v>1594</v>
      </c>
    </row>
    <row r="7227" customFormat="false" ht="13.5" hidden="false" customHeight="true" outlineLevel="0" collapsed="false">
      <c r="A7227" s="41" t="s">
        <v>1598</v>
      </c>
      <c r="B7227" s="166" t="s">
        <v>3108</v>
      </c>
      <c r="C7227" s="165"/>
      <c r="D7227" s="165"/>
      <c r="E7227" s="165"/>
      <c r="F7227" s="163" t="s">
        <v>3109</v>
      </c>
    </row>
    <row r="7228" customFormat="false" ht="13.5" hidden="false" customHeight="true" outlineLevel="0" collapsed="false">
      <c r="A7228" s="163" t="s">
        <v>2968</v>
      </c>
      <c r="B7228" s="162"/>
      <c r="C7228" s="42"/>
      <c r="D7228" s="42"/>
      <c r="E7228" s="42"/>
      <c r="F7228" s="162" t="s">
        <v>1858</v>
      </c>
    </row>
    <row r="7229" customFormat="false" ht="13.5" hidden="false" customHeight="true" outlineLevel="0" collapsed="false">
      <c r="A7229" s="167" t="s">
        <v>1600</v>
      </c>
      <c r="B7229" s="46" t="s">
        <v>1601</v>
      </c>
      <c r="C7229" s="46" t="s">
        <v>1602</v>
      </c>
      <c r="D7229" s="46" t="s">
        <v>1603</v>
      </c>
      <c r="E7229" s="46" t="s">
        <v>1604</v>
      </c>
      <c r="F7229" s="46" t="s">
        <v>1605</v>
      </c>
    </row>
    <row r="7230" customFormat="false" ht="13.5" hidden="false" customHeight="true" outlineLevel="0" collapsed="false">
      <c r="A7230" s="168" t="s">
        <v>1694</v>
      </c>
      <c r="B7230" s="169"/>
      <c r="C7230" s="169"/>
      <c r="D7230" s="170"/>
      <c r="E7230" s="169"/>
      <c r="F7230" s="171" t="s">
        <v>1695</v>
      </c>
    </row>
    <row r="7231" customFormat="false" ht="13.5" hidden="false" customHeight="true" outlineLevel="0" collapsed="false">
      <c r="A7231" s="172" t="s">
        <v>1643</v>
      </c>
      <c r="B7231" s="173" t="s">
        <v>2046</v>
      </c>
      <c r="C7231" s="174" t="s">
        <v>1665</v>
      </c>
      <c r="D7231" s="175"/>
      <c r="E7231" s="173"/>
      <c r="F7231" s="176"/>
    </row>
    <row r="7232" customFormat="false" ht="13.5" hidden="false" customHeight="true" outlineLevel="0" collapsed="false">
      <c r="A7232" s="177" t="s">
        <v>1643</v>
      </c>
      <c r="B7232" s="178"/>
      <c r="C7232" s="178"/>
      <c r="D7232" s="179"/>
      <c r="E7232" s="178"/>
      <c r="F7232" s="180" t="s">
        <v>1610</v>
      </c>
    </row>
    <row r="7233" customFormat="false" ht="13.5" hidden="false" customHeight="true" outlineLevel="0" collapsed="false">
      <c r="A7233" s="168" t="s">
        <v>1859</v>
      </c>
      <c r="B7233" s="173"/>
      <c r="C7233" s="173"/>
      <c r="D7233" s="175"/>
      <c r="E7233" s="173"/>
      <c r="F7233" s="176" t="s">
        <v>1860</v>
      </c>
    </row>
    <row r="7234" customFormat="false" ht="13.5" hidden="false" customHeight="true" outlineLevel="0" collapsed="false">
      <c r="A7234" s="172" t="s">
        <v>1861</v>
      </c>
      <c r="B7234" s="173" t="s">
        <v>3027</v>
      </c>
      <c r="C7234" s="173" t="s">
        <v>1863</v>
      </c>
      <c r="D7234" s="175"/>
      <c r="E7234" s="173"/>
      <c r="F7234" s="181"/>
    </row>
    <row r="7235" customFormat="false" ht="13.5" hidden="false" customHeight="true" outlineLevel="0" collapsed="false">
      <c r="A7235" s="177" t="s">
        <v>1643</v>
      </c>
      <c r="B7235" s="178"/>
      <c r="C7235" s="178"/>
      <c r="D7235" s="179"/>
      <c r="E7235" s="178"/>
      <c r="F7235" s="180" t="s">
        <v>1610</v>
      </c>
    </row>
    <row r="7236" customFormat="false" ht="13.5" hidden="false" customHeight="true" outlineLevel="0" collapsed="false">
      <c r="A7236" s="172" t="s">
        <v>3028</v>
      </c>
      <c r="B7236" s="173"/>
      <c r="C7236" s="173"/>
      <c r="D7236" s="175"/>
      <c r="E7236" s="173"/>
      <c r="F7236" s="176" t="s">
        <v>3029</v>
      </c>
    </row>
    <row r="7237" customFormat="false" ht="13.5" hidden="false" customHeight="true" outlineLevel="0" collapsed="false">
      <c r="A7237" s="172" t="s">
        <v>3030</v>
      </c>
      <c r="B7237" s="173" t="s">
        <v>3031</v>
      </c>
      <c r="C7237" s="174" t="s">
        <v>2300</v>
      </c>
      <c r="D7237" s="175"/>
      <c r="E7237" s="173"/>
      <c r="F7237" s="176"/>
    </row>
    <row r="7238" customFormat="false" ht="13.5" hidden="false" customHeight="true" outlineLevel="0" collapsed="false">
      <c r="A7238" s="177" t="s">
        <v>3032</v>
      </c>
      <c r="B7238" s="178"/>
      <c r="C7238" s="178"/>
      <c r="D7238" s="179"/>
      <c r="E7238" s="178"/>
      <c r="F7238" s="180" t="s">
        <v>3006</v>
      </c>
    </row>
    <row r="7239" customFormat="false" ht="13.5" hidden="false" customHeight="true" outlineLevel="0" collapsed="false">
      <c r="A7239" s="172" t="s">
        <v>3033</v>
      </c>
      <c r="B7239" s="173"/>
      <c r="C7239" s="173"/>
      <c r="D7239" s="175"/>
      <c r="E7239" s="173"/>
      <c r="F7239" s="176" t="s">
        <v>3110</v>
      </c>
    </row>
    <row r="7240" customFormat="false" ht="13.5" hidden="false" customHeight="true" outlineLevel="0" collapsed="false">
      <c r="A7240" s="172" t="s">
        <v>3111</v>
      </c>
      <c r="B7240" s="173" t="s">
        <v>3036</v>
      </c>
      <c r="C7240" s="174" t="s">
        <v>2300</v>
      </c>
      <c r="D7240" s="175"/>
      <c r="E7240" s="173"/>
      <c r="F7240" s="176"/>
    </row>
    <row r="7241" customFormat="false" ht="13.5" hidden="false" customHeight="true" outlineLevel="0" collapsed="false">
      <c r="A7241" s="177" t="s">
        <v>3112</v>
      </c>
      <c r="B7241" s="178"/>
      <c r="C7241" s="178"/>
      <c r="D7241" s="179"/>
      <c r="E7241" s="178"/>
      <c r="F7241" s="180" t="s">
        <v>3006</v>
      </c>
    </row>
    <row r="7242" customFormat="false" ht="13.5" hidden="false" customHeight="true" outlineLevel="0" collapsed="false">
      <c r="A7242" s="172" t="s">
        <v>1670</v>
      </c>
      <c r="B7242" s="173"/>
      <c r="C7242" s="173"/>
      <c r="D7242" s="175"/>
      <c r="E7242" s="173"/>
      <c r="F7242" s="176" t="s">
        <v>126</v>
      </c>
    </row>
    <row r="7243" customFormat="false" ht="13.5" hidden="false" customHeight="true" outlineLevel="0" collapsed="false">
      <c r="A7243" s="172" t="s">
        <v>1643</v>
      </c>
      <c r="B7243" s="173" t="s">
        <v>194</v>
      </c>
      <c r="C7243" s="174" t="s">
        <v>189</v>
      </c>
      <c r="D7243" s="175"/>
      <c r="E7243" s="173"/>
      <c r="F7243" s="176"/>
    </row>
    <row r="7244" customFormat="false" ht="13.5" hidden="false" customHeight="true" outlineLevel="0" collapsed="false">
      <c r="A7244" s="177" t="s">
        <v>1643</v>
      </c>
      <c r="B7244" s="178"/>
      <c r="C7244" s="178"/>
      <c r="D7244" s="179"/>
      <c r="E7244" s="178"/>
      <c r="F7244" s="180" t="s">
        <v>1610</v>
      </c>
    </row>
    <row r="7245" customFormat="false" ht="13.5" hidden="false" customHeight="true" outlineLevel="0" collapsed="false">
      <c r="A7245" s="182"/>
      <c r="B7245" s="173"/>
      <c r="C7245" s="173"/>
      <c r="D7245" s="175"/>
      <c r="E7245" s="173"/>
      <c r="F7245" s="176"/>
    </row>
    <row r="7246" customFormat="false" ht="13.5" hidden="false" customHeight="true" outlineLevel="0" collapsed="false">
      <c r="A7246" s="172" t="s">
        <v>1654</v>
      </c>
      <c r="B7246" s="173" t="s">
        <v>1655</v>
      </c>
      <c r="C7246" s="174" t="s">
        <v>399</v>
      </c>
      <c r="D7246" s="175"/>
      <c r="E7246" s="173"/>
      <c r="F7246" s="176"/>
    </row>
    <row r="7247" customFormat="false" ht="13.5" hidden="false" customHeight="true" outlineLevel="0" collapsed="false">
      <c r="A7247" s="186"/>
      <c r="B7247" s="178"/>
      <c r="C7247" s="178"/>
      <c r="D7247" s="179"/>
      <c r="E7247" s="178"/>
      <c r="F7247" s="180"/>
    </row>
    <row r="7248" customFormat="false" ht="13.5" hidden="false" customHeight="true" outlineLevel="0" collapsed="false">
      <c r="A7248" s="182"/>
      <c r="B7248" s="173"/>
      <c r="C7248" s="173"/>
      <c r="D7248" s="175"/>
      <c r="E7248" s="173"/>
      <c r="F7248" s="176"/>
    </row>
    <row r="7249" customFormat="false" ht="13.5" hidden="false" customHeight="true" outlineLevel="0" collapsed="false">
      <c r="A7249" s="182"/>
      <c r="B7249" s="173"/>
      <c r="C7249" s="173"/>
      <c r="D7249" s="175"/>
      <c r="E7249" s="173"/>
      <c r="F7249" s="176"/>
    </row>
    <row r="7250" customFormat="false" ht="13.5" hidden="false" customHeight="true" outlineLevel="0" collapsed="false">
      <c r="A7250" s="186"/>
      <c r="B7250" s="178"/>
      <c r="C7250" s="178"/>
      <c r="D7250" s="179"/>
      <c r="E7250" s="178"/>
      <c r="F7250" s="180"/>
    </row>
    <row r="7251" customFormat="false" ht="13.5" hidden="false" customHeight="true" outlineLevel="0" collapsed="false">
      <c r="A7251" s="182"/>
      <c r="B7251" s="173"/>
      <c r="C7251" s="173"/>
      <c r="D7251" s="175"/>
      <c r="E7251" s="173"/>
      <c r="F7251" s="176"/>
    </row>
    <row r="7252" customFormat="false" ht="13.5" hidden="false" customHeight="true" outlineLevel="0" collapsed="false">
      <c r="A7252" s="182"/>
      <c r="B7252" s="173"/>
      <c r="C7252" s="173"/>
      <c r="D7252" s="175"/>
      <c r="E7252" s="173"/>
      <c r="F7252" s="176"/>
    </row>
    <row r="7253" customFormat="false" ht="13.5" hidden="false" customHeight="true" outlineLevel="0" collapsed="false">
      <c r="A7253" s="182"/>
      <c r="B7253" s="173"/>
      <c r="C7253" s="173"/>
      <c r="D7253" s="175"/>
      <c r="E7253" s="173"/>
      <c r="F7253" s="176"/>
    </row>
    <row r="7254" customFormat="false" ht="13.5" hidden="false" customHeight="true" outlineLevel="0" collapsed="false">
      <c r="A7254" s="184"/>
      <c r="B7254" s="169"/>
      <c r="C7254" s="169"/>
      <c r="D7254" s="170"/>
      <c r="E7254" s="169"/>
      <c r="F7254" s="171"/>
    </row>
    <row r="7255" customFormat="false" ht="13.5" hidden="false" customHeight="true" outlineLevel="0" collapsed="false">
      <c r="A7255" s="182"/>
      <c r="B7255" s="173"/>
      <c r="C7255" s="173"/>
      <c r="D7255" s="175"/>
      <c r="E7255" s="173"/>
      <c r="F7255" s="176"/>
    </row>
    <row r="7256" customFormat="false" ht="13.5" hidden="false" customHeight="true" outlineLevel="0" collapsed="false">
      <c r="A7256" s="182"/>
      <c r="B7256" s="173"/>
      <c r="C7256" s="173"/>
      <c r="D7256" s="175"/>
      <c r="E7256" s="173"/>
      <c r="F7256" s="176"/>
    </row>
    <row r="7257" customFormat="false" ht="13.5" hidden="false" customHeight="true" outlineLevel="0" collapsed="false">
      <c r="A7257" s="184"/>
      <c r="B7257" s="169"/>
      <c r="C7257" s="169"/>
      <c r="D7257" s="170"/>
      <c r="E7257" s="169"/>
      <c r="F7257" s="171"/>
    </row>
    <row r="7258" customFormat="false" ht="13.5" hidden="false" customHeight="true" outlineLevel="0" collapsed="false">
      <c r="A7258" s="182"/>
      <c r="B7258" s="173"/>
      <c r="C7258" s="173"/>
      <c r="D7258" s="175"/>
      <c r="E7258" s="173"/>
      <c r="F7258" s="176"/>
    </row>
    <row r="7259" customFormat="false" ht="13.5" hidden="false" customHeight="true" outlineLevel="0" collapsed="false">
      <c r="A7259" s="182"/>
      <c r="B7259" s="173"/>
      <c r="C7259" s="173"/>
      <c r="D7259" s="175"/>
      <c r="E7259" s="173"/>
      <c r="F7259" s="176"/>
    </row>
    <row r="7260" customFormat="false" ht="13.5" hidden="false" customHeight="true" outlineLevel="0" collapsed="false">
      <c r="A7260" s="184"/>
      <c r="B7260" s="169"/>
      <c r="C7260" s="169"/>
      <c r="D7260" s="170"/>
      <c r="E7260" s="169"/>
      <c r="F7260" s="171"/>
    </row>
    <row r="7261" customFormat="false" ht="13.5" hidden="false" customHeight="true" outlineLevel="0" collapsed="false">
      <c r="A7261" s="182"/>
      <c r="B7261" s="173"/>
      <c r="C7261" s="173"/>
      <c r="D7261" s="175"/>
      <c r="E7261" s="173"/>
      <c r="F7261" s="176"/>
    </row>
    <row r="7262" customFormat="false" ht="13.5" hidden="false" customHeight="true" outlineLevel="0" collapsed="false">
      <c r="A7262" s="182"/>
      <c r="B7262" s="173"/>
      <c r="C7262" s="173"/>
      <c r="D7262" s="175"/>
      <c r="E7262" s="173"/>
      <c r="F7262" s="176"/>
    </row>
    <row r="7263" customFormat="false" ht="13.5" hidden="false" customHeight="true" outlineLevel="0" collapsed="false">
      <c r="A7263" s="184"/>
      <c r="B7263" s="169"/>
      <c r="C7263" s="169"/>
      <c r="D7263" s="170"/>
      <c r="E7263" s="169"/>
      <c r="F7263" s="171"/>
    </row>
    <row r="7264" customFormat="false" ht="13.5" hidden="false" customHeight="true" outlineLevel="0" collapsed="false">
      <c r="A7264" s="182"/>
      <c r="B7264" s="173"/>
      <c r="C7264" s="173"/>
      <c r="D7264" s="175"/>
      <c r="E7264" s="173"/>
      <c r="F7264" s="176"/>
    </row>
    <row r="7265" customFormat="false" ht="13.5" hidden="false" customHeight="true" outlineLevel="0" collapsed="false">
      <c r="A7265" s="186"/>
      <c r="B7265" s="178"/>
      <c r="C7265" s="178"/>
      <c r="D7265" s="179"/>
      <c r="E7265" s="178"/>
      <c r="F7265" s="180"/>
    </row>
    <row r="7266" customFormat="false" ht="13.5" hidden="false" customHeight="true" outlineLevel="0" collapsed="false">
      <c r="A7266" s="41" t="s">
        <v>1644</v>
      </c>
    </row>
    <row r="7267" customFormat="false" ht="13.5" hidden="false" customHeight="true" outlineLevel="0" collapsed="false">
      <c r="A7267" s="111" t="s">
        <v>3113</v>
      </c>
      <c r="C7267" s="42"/>
      <c r="D7267" s="42"/>
      <c r="E7267" s="42"/>
      <c r="F7267" s="162"/>
    </row>
    <row r="7268" customFormat="false" ht="13.5" hidden="false" customHeight="true" outlineLevel="0" collapsed="false">
      <c r="A7268" s="163" t="s">
        <v>3055</v>
      </c>
      <c r="B7268" s="164"/>
      <c r="C7268" s="165" t="s">
        <v>1593</v>
      </c>
      <c r="D7268" s="165"/>
      <c r="E7268" s="165"/>
      <c r="F7268" s="162" t="s">
        <v>1594</v>
      </c>
    </row>
    <row r="7269" customFormat="false" ht="13.5" hidden="false" customHeight="true" outlineLevel="0" collapsed="false">
      <c r="A7269" s="41" t="s">
        <v>1598</v>
      </c>
      <c r="B7269" s="166" t="s">
        <v>3114</v>
      </c>
      <c r="C7269" s="165"/>
      <c r="D7269" s="165"/>
      <c r="E7269" s="165"/>
      <c r="F7269" s="163" t="s">
        <v>3115</v>
      </c>
    </row>
    <row r="7270" customFormat="false" ht="13.5" hidden="false" customHeight="true" outlineLevel="0" collapsed="false">
      <c r="A7270" s="163" t="s">
        <v>2968</v>
      </c>
      <c r="B7270" s="162"/>
      <c r="C7270" s="42"/>
      <c r="D7270" s="42"/>
      <c r="E7270" s="42"/>
      <c r="F7270" s="162" t="s">
        <v>3058</v>
      </c>
    </row>
    <row r="7271" customFormat="false" ht="13.5" hidden="false" customHeight="true" outlineLevel="0" collapsed="false">
      <c r="A7271" s="167" t="s">
        <v>1600</v>
      </c>
      <c r="B7271" s="46" t="s">
        <v>1601</v>
      </c>
      <c r="C7271" s="46" t="s">
        <v>1602</v>
      </c>
      <c r="D7271" s="46" t="s">
        <v>1603</v>
      </c>
      <c r="E7271" s="46" t="s">
        <v>1604</v>
      </c>
      <c r="F7271" s="46" t="s">
        <v>1605</v>
      </c>
    </row>
    <row r="7272" customFormat="false" ht="13.5" hidden="false" customHeight="true" outlineLevel="0" collapsed="false">
      <c r="A7272" s="168" t="s">
        <v>1722</v>
      </c>
      <c r="B7272" s="169"/>
      <c r="C7272" s="169"/>
      <c r="D7272" s="170"/>
      <c r="E7272" s="169"/>
      <c r="F7272" s="171" t="s">
        <v>1848</v>
      </c>
    </row>
    <row r="7273" customFormat="false" ht="13.5" hidden="false" customHeight="true" outlineLevel="0" collapsed="false">
      <c r="A7273" s="172" t="s">
        <v>1643</v>
      </c>
      <c r="B7273" s="173" t="s">
        <v>3116</v>
      </c>
      <c r="C7273" s="174" t="s">
        <v>1665</v>
      </c>
      <c r="D7273" s="175"/>
      <c r="E7273" s="173"/>
      <c r="F7273" s="176"/>
    </row>
    <row r="7274" customFormat="false" ht="13.5" hidden="false" customHeight="true" outlineLevel="0" collapsed="false">
      <c r="A7274" s="177" t="s">
        <v>1643</v>
      </c>
      <c r="B7274" s="178"/>
      <c r="C7274" s="178"/>
      <c r="D7274" s="179"/>
      <c r="E7274" s="178"/>
      <c r="F7274" s="180" t="s">
        <v>1610</v>
      </c>
    </row>
    <row r="7275" customFormat="false" ht="13.5" hidden="false" customHeight="true" outlineLevel="0" collapsed="false">
      <c r="A7275" s="168" t="s">
        <v>2021</v>
      </c>
      <c r="B7275" s="173"/>
      <c r="C7275" s="173"/>
      <c r="D7275" s="175"/>
      <c r="E7275" s="173"/>
      <c r="F7275" s="176" t="s">
        <v>2022</v>
      </c>
    </row>
    <row r="7276" customFormat="false" ht="13.5" hidden="false" customHeight="true" outlineLevel="0" collapsed="false">
      <c r="A7276" s="172" t="s">
        <v>1643</v>
      </c>
      <c r="B7276" s="173" t="s">
        <v>3117</v>
      </c>
      <c r="C7276" s="174" t="s">
        <v>1665</v>
      </c>
      <c r="D7276" s="175"/>
      <c r="E7276" s="173"/>
      <c r="F7276" s="181"/>
    </row>
    <row r="7277" customFormat="false" ht="13.5" hidden="false" customHeight="true" outlineLevel="0" collapsed="false">
      <c r="A7277" s="177" t="s">
        <v>1643</v>
      </c>
      <c r="B7277" s="178"/>
      <c r="C7277" s="178"/>
      <c r="D7277" s="179"/>
      <c r="E7277" s="178"/>
      <c r="F7277" s="180" t="s">
        <v>1610</v>
      </c>
    </row>
    <row r="7278" customFormat="false" ht="13.5" hidden="false" customHeight="true" outlineLevel="0" collapsed="false">
      <c r="A7278" s="172" t="s">
        <v>1709</v>
      </c>
      <c r="B7278" s="173"/>
      <c r="C7278" s="173"/>
      <c r="D7278" s="175"/>
      <c r="E7278" s="173"/>
      <c r="F7278" s="176" t="s">
        <v>1814</v>
      </c>
    </row>
    <row r="7279" customFormat="false" ht="13.5" hidden="false" customHeight="true" outlineLevel="0" collapsed="false">
      <c r="A7279" s="172" t="s">
        <v>1643</v>
      </c>
      <c r="B7279" s="173" t="s">
        <v>3116</v>
      </c>
      <c r="C7279" s="174" t="s">
        <v>1665</v>
      </c>
      <c r="D7279" s="175"/>
      <c r="E7279" s="173"/>
      <c r="F7279" s="176"/>
    </row>
    <row r="7280" customFormat="false" ht="13.5" hidden="false" customHeight="true" outlineLevel="0" collapsed="false">
      <c r="A7280" s="177" t="s">
        <v>1643</v>
      </c>
      <c r="B7280" s="178"/>
      <c r="C7280" s="178"/>
      <c r="D7280" s="179"/>
      <c r="E7280" s="178"/>
      <c r="F7280" s="180" t="s">
        <v>1610</v>
      </c>
    </row>
    <row r="7281" customFormat="false" ht="13.5" hidden="false" customHeight="true" outlineLevel="0" collapsed="false">
      <c r="A7281" s="172" t="s">
        <v>1696</v>
      </c>
      <c r="B7281" s="173"/>
      <c r="C7281" s="173"/>
      <c r="D7281" s="175"/>
      <c r="E7281" s="173"/>
      <c r="F7281" s="176" t="s">
        <v>1815</v>
      </c>
    </row>
    <row r="7282" customFormat="false" ht="13.5" hidden="false" customHeight="true" outlineLevel="0" collapsed="false">
      <c r="A7282" s="172" t="s">
        <v>1643</v>
      </c>
      <c r="B7282" s="173" t="s">
        <v>3116</v>
      </c>
      <c r="C7282" s="174" t="s">
        <v>1665</v>
      </c>
      <c r="D7282" s="175"/>
      <c r="E7282" s="173"/>
      <c r="F7282" s="176"/>
    </row>
    <row r="7283" customFormat="false" ht="13.5" hidden="false" customHeight="true" outlineLevel="0" collapsed="false">
      <c r="A7283" s="177" t="s">
        <v>1643</v>
      </c>
      <c r="B7283" s="178"/>
      <c r="C7283" s="178"/>
      <c r="D7283" s="179"/>
      <c r="E7283" s="178"/>
      <c r="F7283" s="180" t="s">
        <v>1610</v>
      </c>
    </row>
    <row r="7284" customFormat="false" ht="13.5" hidden="false" customHeight="true" outlineLevel="0" collapsed="false">
      <c r="A7284" s="172" t="s">
        <v>3061</v>
      </c>
      <c r="B7284" s="173"/>
      <c r="C7284" s="173"/>
      <c r="D7284" s="175"/>
      <c r="E7284" s="173"/>
      <c r="F7284" s="176" t="s">
        <v>3118</v>
      </c>
    </row>
    <row r="7285" customFormat="false" ht="13.5" hidden="false" customHeight="true" outlineLevel="0" collapsed="false">
      <c r="A7285" s="172" t="s">
        <v>3119</v>
      </c>
      <c r="B7285" s="173" t="s">
        <v>3120</v>
      </c>
      <c r="C7285" s="173" t="s">
        <v>233</v>
      </c>
      <c r="D7285" s="175"/>
      <c r="E7285" s="173"/>
      <c r="F7285" s="176"/>
    </row>
    <row r="7286" customFormat="false" ht="13.5" hidden="false" customHeight="true" outlineLevel="0" collapsed="false">
      <c r="A7286" s="177" t="s">
        <v>1643</v>
      </c>
      <c r="B7286" s="178"/>
      <c r="C7286" s="178"/>
      <c r="D7286" s="179"/>
      <c r="E7286" s="178"/>
      <c r="F7286" s="183" t="s">
        <v>2975</v>
      </c>
    </row>
    <row r="7287" customFormat="false" ht="13.5" hidden="false" customHeight="true" outlineLevel="0" collapsed="false">
      <c r="A7287" s="172" t="s">
        <v>3067</v>
      </c>
      <c r="B7287" s="173"/>
      <c r="C7287" s="173"/>
      <c r="D7287" s="175"/>
      <c r="E7287" s="173"/>
      <c r="F7287" s="176" t="s">
        <v>3068</v>
      </c>
    </row>
    <row r="7288" customFormat="false" ht="13.5" hidden="false" customHeight="true" outlineLevel="0" collapsed="false">
      <c r="A7288" s="172" t="s">
        <v>1643</v>
      </c>
      <c r="B7288" s="173" t="s">
        <v>3121</v>
      </c>
      <c r="C7288" s="174" t="s">
        <v>399</v>
      </c>
      <c r="D7288" s="175"/>
      <c r="E7288" s="173"/>
      <c r="F7288" s="176"/>
    </row>
    <row r="7289" customFormat="false" ht="13.5" hidden="false" customHeight="true" outlineLevel="0" collapsed="false">
      <c r="A7289" s="177" t="s">
        <v>1643</v>
      </c>
      <c r="B7289" s="178"/>
      <c r="C7289" s="178"/>
      <c r="D7289" s="179"/>
      <c r="E7289" s="178"/>
      <c r="F7289" s="183" t="s">
        <v>2975</v>
      </c>
    </row>
    <row r="7290" customFormat="false" ht="13.5" hidden="false" customHeight="true" outlineLevel="0" collapsed="false">
      <c r="A7290" s="172" t="s">
        <v>2971</v>
      </c>
      <c r="B7290" s="173"/>
      <c r="C7290" s="173"/>
      <c r="D7290" s="175"/>
      <c r="E7290" s="173"/>
      <c r="F7290" s="176" t="s">
        <v>2996</v>
      </c>
    </row>
    <row r="7291" customFormat="false" ht="13.5" hidden="false" customHeight="true" outlineLevel="0" collapsed="false">
      <c r="A7291" s="172" t="s">
        <v>2973</v>
      </c>
      <c r="B7291" s="173" t="s">
        <v>3116</v>
      </c>
      <c r="C7291" s="174" t="s">
        <v>399</v>
      </c>
      <c r="D7291" s="175"/>
      <c r="E7291" s="173"/>
      <c r="F7291" s="176"/>
    </row>
    <row r="7292" customFormat="false" ht="13.5" hidden="false" customHeight="true" outlineLevel="0" collapsed="false">
      <c r="A7292" s="177" t="s">
        <v>1643</v>
      </c>
      <c r="B7292" s="178"/>
      <c r="C7292" s="178"/>
      <c r="D7292" s="179"/>
      <c r="E7292" s="178"/>
      <c r="F7292" s="183" t="s">
        <v>2975</v>
      </c>
    </row>
    <row r="7293" customFormat="false" ht="13.5" hidden="false" customHeight="true" outlineLevel="0" collapsed="false">
      <c r="A7293" s="172" t="s">
        <v>2997</v>
      </c>
      <c r="B7293" s="173"/>
      <c r="C7293" s="173"/>
      <c r="D7293" s="175"/>
      <c r="E7293" s="173"/>
      <c r="F7293" s="176" t="s">
        <v>2998</v>
      </c>
    </row>
    <row r="7294" customFormat="false" ht="13.5" hidden="false" customHeight="true" outlineLevel="0" collapsed="false">
      <c r="A7294" s="172" t="s">
        <v>1643</v>
      </c>
      <c r="B7294" s="173" t="s">
        <v>3116</v>
      </c>
      <c r="C7294" s="174" t="s">
        <v>399</v>
      </c>
      <c r="D7294" s="175"/>
      <c r="E7294" s="173"/>
      <c r="F7294" s="176"/>
    </row>
    <row r="7295" customFormat="false" ht="13.5" hidden="false" customHeight="true" outlineLevel="0" collapsed="false">
      <c r="A7295" s="172" t="s">
        <v>1643</v>
      </c>
      <c r="B7295" s="173"/>
      <c r="C7295" s="173"/>
      <c r="D7295" s="175"/>
      <c r="E7295" s="173"/>
      <c r="F7295" s="185" t="s">
        <v>2975</v>
      </c>
    </row>
    <row r="7296" customFormat="false" ht="13.5" hidden="false" customHeight="true" outlineLevel="0" collapsed="false">
      <c r="A7296" s="168" t="s">
        <v>2999</v>
      </c>
      <c r="B7296" s="169"/>
      <c r="C7296" s="169"/>
      <c r="D7296" s="170"/>
      <c r="E7296" s="169"/>
      <c r="F7296" s="171" t="s">
        <v>3000</v>
      </c>
    </row>
    <row r="7297" customFormat="false" ht="13.5" hidden="false" customHeight="true" outlineLevel="0" collapsed="false">
      <c r="A7297" s="172" t="s">
        <v>1643</v>
      </c>
      <c r="B7297" s="173" t="s">
        <v>3121</v>
      </c>
      <c r="C7297" s="174" t="s">
        <v>399</v>
      </c>
      <c r="D7297" s="175"/>
      <c r="E7297" s="173"/>
      <c r="F7297" s="176"/>
    </row>
    <row r="7298" customFormat="false" ht="13.5" hidden="false" customHeight="true" outlineLevel="0" collapsed="false">
      <c r="A7298" s="172" t="s">
        <v>1643</v>
      </c>
      <c r="B7298" s="173"/>
      <c r="C7298" s="173"/>
      <c r="D7298" s="175"/>
      <c r="E7298" s="173"/>
      <c r="F7298" s="185" t="s">
        <v>2975</v>
      </c>
    </row>
    <row r="7299" customFormat="false" ht="13.5" hidden="false" customHeight="true" outlineLevel="0" collapsed="false">
      <c r="A7299" s="168" t="s">
        <v>3070</v>
      </c>
      <c r="B7299" s="169"/>
      <c r="C7299" s="169"/>
      <c r="D7299" s="170"/>
      <c r="E7299" s="169"/>
      <c r="F7299" s="171" t="s">
        <v>3071</v>
      </c>
    </row>
    <row r="7300" customFormat="false" ht="13.5" hidden="false" customHeight="true" outlineLevel="0" collapsed="false">
      <c r="A7300" s="172" t="s">
        <v>3072</v>
      </c>
      <c r="B7300" s="173" t="s">
        <v>3122</v>
      </c>
      <c r="C7300" s="174" t="s">
        <v>2300</v>
      </c>
      <c r="D7300" s="175"/>
      <c r="E7300" s="173"/>
      <c r="F7300" s="176"/>
    </row>
    <row r="7301" customFormat="false" ht="13.5" hidden="false" customHeight="true" outlineLevel="0" collapsed="false">
      <c r="A7301" s="172" t="s">
        <v>3074</v>
      </c>
      <c r="B7301" s="173"/>
      <c r="C7301" s="173"/>
      <c r="D7301" s="175"/>
      <c r="E7301" s="173"/>
      <c r="F7301" s="176" t="s">
        <v>3006</v>
      </c>
    </row>
    <row r="7302" customFormat="false" ht="13.5" hidden="false" customHeight="true" outlineLevel="0" collapsed="false">
      <c r="A7302" s="168" t="s">
        <v>3070</v>
      </c>
      <c r="B7302" s="169"/>
      <c r="C7302" s="169"/>
      <c r="D7302" s="170"/>
      <c r="E7302" s="169"/>
      <c r="F7302" s="171" t="s">
        <v>3075</v>
      </c>
    </row>
    <row r="7303" customFormat="false" ht="13.5" hidden="false" customHeight="true" outlineLevel="0" collapsed="false">
      <c r="A7303" s="172" t="s">
        <v>3076</v>
      </c>
      <c r="B7303" s="173" t="s">
        <v>3122</v>
      </c>
      <c r="C7303" s="174" t="s">
        <v>2300</v>
      </c>
      <c r="D7303" s="175"/>
      <c r="E7303" s="173"/>
      <c r="F7303" s="176"/>
    </row>
    <row r="7304" customFormat="false" ht="13.5" hidden="false" customHeight="true" outlineLevel="0" collapsed="false">
      <c r="A7304" s="172" t="s">
        <v>3077</v>
      </c>
      <c r="B7304" s="173"/>
      <c r="C7304" s="173"/>
      <c r="D7304" s="175"/>
      <c r="E7304" s="173"/>
      <c r="F7304" s="176" t="s">
        <v>3006</v>
      </c>
    </row>
    <row r="7305" customFormat="false" ht="13.5" hidden="false" customHeight="true" outlineLevel="0" collapsed="false">
      <c r="A7305" s="168" t="s">
        <v>3070</v>
      </c>
      <c r="B7305" s="169"/>
      <c r="C7305" s="169"/>
      <c r="D7305" s="170"/>
      <c r="E7305" s="169"/>
      <c r="F7305" s="171" t="s">
        <v>3078</v>
      </c>
    </row>
    <row r="7306" customFormat="false" ht="13.5" hidden="false" customHeight="true" outlineLevel="0" collapsed="false">
      <c r="A7306" s="172" t="s">
        <v>3079</v>
      </c>
      <c r="B7306" s="173" t="s">
        <v>3122</v>
      </c>
      <c r="C7306" s="174" t="s">
        <v>2300</v>
      </c>
      <c r="D7306" s="175"/>
      <c r="E7306" s="173"/>
      <c r="F7306" s="176"/>
    </row>
    <row r="7307" customFormat="false" ht="13.5" hidden="false" customHeight="true" outlineLevel="0" collapsed="false">
      <c r="A7307" s="177" t="s">
        <v>3080</v>
      </c>
      <c r="B7307" s="178"/>
      <c r="C7307" s="178"/>
      <c r="D7307" s="179"/>
      <c r="E7307" s="178"/>
      <c r="F7307" s="180" t="s">
        <v>3006</v>
      </c>
    </row>
    <row r="7308" customFormat="false" ht="13.5" hidden="false" customHeight="true" outlineLevel="0" collapsed="false">
      <c r="A7308" s="41" t="s">
        <v>1644</v>
      </c>
    </row>
    <row r="7309" customFormat="false" ht="13.5" hidden="false" customHeight="true" outlineLevel="0" collapsed="false">
      <c r="A7309" s="111" t="s">
        <v>3113</v>
      </c>
      <c r="C7309" s="42"/>
      <c r="D7309" s="42"/>
      <c r="E7309" s="42"/>
      <c r="F7309" s="162"/>
    </row>
    <row r="7310" customFormat="false" ht="13.5" hidden="false" customHeight="true" outlineLevel="0" collapsed="false">
      <c r="A7310" s="163" t="s">
        <v>3055</v>
      </c>
      <c r="B7310" s="164"/>
      <c r="C7310" s="165" t="s">
        <v>1593</v>
      </c>
      <c r="D7310" s="165"/>
      <c r="E7310" s="165"/>
      <c r="F7310" s="162" t="s">
        <v>1594</v>
      </c>
    </row>
    <row r="7311" customFormat="false" ht="13.5" hidden="false" customHeight="true" outlineLevel="0" collapsed="false">
      <c r="A7311" s="41" t="s">
        <v>1598</v>
      </c>
      <c r="B7311" s="166" t="s">
        <v>3114</v>
      </c>
      <c r="C7311" s="165"/>
      <c r="D7311" s="165"/>
      <c r="E7311" s="165"/>
      <c r="F7311" s="163" t="s">
        <v>3115</v>
      </c>
    </row>
    <row r="7312" customFormat="false" ht="13.5" hidden="false" customHeight="true" outlineLevel="0" collapsed="false">
      <c r="A7312" s="163" t="s">
        <v>2968</v>
      </c>
      <c r="B7312" s="162"/>
      <c r="C7312" s="42"/>
      <c r="D7312" s="42"/>
      <c r="E7312" s="42"/>
      <c r="F7312" s="162" t="s">
        <v>3058</v>
      </c>
    </row>
    <row r="7313" customFormat="false" ht="13.5" hidden="false" customHeight="true" outlineLevel="0" collapsed="false">
      <c r="A7313" s="167" t="s">
        <v>1600</v>
      </c>
      <c r="B7313" s="46" t="s">
        <v>1601</v>
      </c>
      <c r="C7313" s="46" t="s">
        <v>1602</v>
      </c>
      <c r="D7313" s="46" t="s">
        <v>1603</v>
      </c>
      <c r="E7313" s="46" t="s">
        <v>1604</v>
      </c>
      <c r="F7313" s="46" t="s">
        <v>1605</v>
      </c>
    </row>
    <row r="7314" customFormat="false" ht="13.5" hidden="false" customHeight="true" outlineLevel="0" collapsed="false">
      <c r="A7314" s="168" t="s">
        <v>3081</v>
      </c>
      <c r="B7314" s="169"/>
      <c r="C7314" s="169"/>
      <c r="D7314" s="170"/>
      <c r="E7314" s="169"/>
      <c r="F7314" s="171" t="s">
        <v>3082</v>
      </c>
    </row>
    <row r="7315" customFormat="false" ht="13.5" hidden="false" customHeight="true" outlineLevel="0" collapsed="false">
      <c r="A7315" s="172" t="s">
        <v>3011</v>
      </c>
      <c r="B7315" s="173" t="s">
        <v>3122</v>
      </c>
      <c r="C7315" s="174" t="s">
        <v>2300</v>
      </c>
      <c r="D7315" s="175"/>
      <c r="E7315" s="173"/>
      <c r="F7315" s="176"/>
    </row>
    <row r="7316" customFormat="false" ht="13.5" hidden="false" customHeight="true" outlineLevel="0" collapsed="false">
      <c r="A7316" s="177" t="s">
        <v>3083</v>
      </c>
      <c r="B7316" s="178"/>
      <c r="C7316" s="178"/>
      <c r="D7316" s="179"/>
      <c r="E7316" s="178"/>
      <c r="F7316" s="180" t="s">
        <v>3006</v>
      </c>
    </row>
    <row r="7317" customFormat="false" ht="13.5" hidden="false" customHeight="true" outlineLevel="0" collapsed="false">
      <c r="A7317" s="168" t="s">
        <v>3084</v>
      </c>
      <c r="B7317" s="173"/>
      <c r="C7317" s="173"/>
      <c r="D7317" s="175"/>
      <c r="E7317" s="173"/>
      <c r="F7317" s="176" t="s">
        <v>3085</v>
      </c>
    </row>
    <row r="7318" customFormat="false" ht="13.5" hidden="false" customHeight="true" outlineLevel="0" collapsed="false">
      <c r="A7318" s="172" t="s">
        <v>3016</v>
      </c>
      <c r="B7318" s="173" t="s">
        <v>3122</v>
      </c>
      <c r="C7318" s="174" t="s">
        <v>2300</v>
      </c>
      <c r="D7318" s="175"/>
      <c r="E7318" s="173"/>
      <c r="F7318" s="181"/>
    </row>
    <row r="7319" customFormat="false" ht="13.5" hidden="false" customHeight="true" outlineLevel="0" collapsed="false">
      <c r="A7319" s="177" t="s">
        <v>3086</v>
      </c>
      <c r="B7319" s="178"/>
      <c r="C7319" s="178"/>
      <c r="D7319" s="179"/>
      <c r="E7319" s="178"/>
      <c r="F7319" s="180" t="s">
        <v>3006</v>
      </c>
    </row>
    <row r="7320" customFormat="false" ht="13.5" hidden="false" customHeight="true" outlineLevel="0" collapsed="false">
      <c r="A7320" s="172" t="s">
        <v>3087</v>
      </c>
      <c r="B7320" s="173"/>
      <c r="C7320" s="173"/>
      <c r="D7320" s="175"/>
      <c r="E7320" s="173"/>
      <c r="F7320" s="176" t="s">
        <v>1819</v>
      </c>
    </row>
    <row r="7321" customFormat="false" ht="13.5" hidden="false" customHeight="true" outlineLevel="0" collapsed="false">
      <c r="A7321" s="172" t="s">
        <v>1643</v>
      </c>
      <c r="B7321" s="173"/>
      <c r="C7321" s="174" t="s">
        <v>1820</v>
      </c>
      <c r="D7321" s="175"/>
      <c r="E7321" s="173"/>
      <c r="F7321" s="176"/>
    </row>
    <row r="7322" customFormat="false" ht="13.5" hidden="false" customHeight="true" outlineLevel="0" collapsed="false">
      <c r="A7322" s="177" t="s">
        <v>1643</v>
      </c>
      <c r="B7322" s="178"/>
      <c r="C7322" s="178"/>
      <c r="D7322" s="179"/>
      <c r="E7322" s="178"/>
      <c r="F7322" s="180" t="s">
        <v>1610</v>
      </c>
    </row>
    <row r="7323" customFormat="false" ht="13.5" hidden="false" customHeight="true" outlineLevel="0" collapsed="false">
      <c r="A7323" s="182"/>
      <c r="B7323" s="173"/>
      <c r="C7323" s="173"/>
      <c r="D7323" s="175"/>
      <c r="E7323" s="173"/>
      <c r="F7323" s="176"/>
    </row>
    <row r="7324" customFormat="false" ht="13.5" hidden="false" customHeight="true" outlineLevel="0" collapsed="false">
      <c r="A7324" s="172" t="s">
        <v>1671</v>
      </c>
      <c r="B7324" s="173" t="s">
        <v>2065</v>
      </c>
      <c r="C7324" s="174" t="s">
        <v>495</v>
      </c>
      <c r="D7324" s="175"/>
      <c r="E7324" s="173"/>
      <c r="F7324" s="176"/>
    </row>
    <row r="7325" customFormat="false" ht="13.5" hidden="false" customHeight="true" outlineLevel="0" collapsed="false">
      <c r="A7325" s="186"/>
      <c r="B7325" s="178"/>
      <c r="C7325" s="178"/>
      <c r="D7325" s="179"/>
      <c r="E7325" s="178"/>
      <c r="F7325" s="180"/>
    </row>
    <row r="7326" customFormat="false" ht="13.5" hidden="false" customHeight="true" outlineLevel="0" collapsed="false">
      <c r="A7326" s="182"/>
      <c r="B7326" s="173"/>
      <c r="C7326" s="173"/>
      <c r="D7326" s="175"/>
      <c r="E7326" s="173"/>
      <c r="F7326" s="176"/>
    </row>
    <row r="7327" customFormat="false" ht="13.5" hidden="false" customHeight="true" outlineLevel="0" collapsed="false">
      <c r="A7327" s="172" t="s">
        <v>1654</v>
      </c>
      <c r="B7327" s="173" t="s">
        <v>1655</v>
      </c>
      <c r="C7327" s="174" t="s">
        <v>495</v>
      </c>
      <c r="D7327" s="175"/>
      <c r="E7327" s="173"/>
      <c r="F7327" s="176"/>
    </row>
    <row r="7328" customFormat="false" ht="13.5" hidden="false" customHeight="true" outlineLevel="0" collapsed="false">
      <c r="A7328" s="186"/>
      <c r="B7328" s="178"/>
      <c r="C7328" s="178"/>
      <c r="D7328" s="179"/>
      <c r="E7328" s="178"/>
      <c r="F7328" s="180"/>
    </row>
    <row r="7329" customFormat="false" ht="13.5" hidden="false" customHeight="true" outlineLevel="0" collapsed="false">
      <c r="A7329" s="182"/>
      <c r="B7329" s="173"/>
      <c r="C7329" s="173"/>
      <c r="D7329" s="175"/>
      <c r="E7329" s="173"/>
      <c r="F7329" s="176"/>
    </row>
    <row r="7330" customFormat="false" ht="13.5" hidden="false" customHeight="true" outlineLevel="0" collapsed="false">
      <c r="A7330" s="182"/>
      <c r="B7330" s="173"/>
      <c r="C7330" s="173"/>
      <c r="D7330" s="175"/>
      <c r="E7330" s="173"/>
      <c r="F7330" s="176"/>
    </row>
    <row r="7331" customFormat="false" ht="13.5" hidden="false" customHeight="true" outlineLevel="0" collapsed="false">
      <c r="A7331" s="186"/>
      <c r="B7331" s="178"/>
      <c r="C7331" s="178"/>
      <c r="D7331" s="179"/>
      <c r="E7331" s="178"/>
      <c r="F7331" s="180"/>
    </row>
    <row r="7332" customFormat="false" ht="13.5" hidden="false" customHeight="true" outlineLevel="0" collapsed="false">
      <c r="A7332" s="182"/>
      <c r="B7332" s="173"/>
      <c r="C7332" s="173"/>
      <c r="D7332" s="175"/>
      <c r="E7332" s="173"/>
      <c r="F7332" s="176"/>
    </row>
    <row r="7333" customFormat="false" ht="13.5" hidden="false" customHeight="true" outlineLevel="0" collapsed="false">
      <c r="A7333" s="182"/>
      <c r="B7333" s="173"/>
      <c r="C7333" s="173"/>
      <c r="D7333" s="175"/>
      <c r="E7333" s="173"/>
      <c r="F7333" s="176"/>
    </row>
    <row r="7334" customFormat="false" ht="13.5" hidden="false" customHeight="true" outlineLevel="0" collapsed="false">
      <c r="A7334" s="186"/>
      <c r="B7334" s="178"/>
      <c r="C7334" s="178"/>
      <c r="D7334" s="179"/>
      <c r="E7334" s="178"/>
      <c r="F7334" s="180"/>
    </row>
    <row r="7335" customFormat="false" ht="13.5" hidden="false" customHeight="true" outlineLevel="0" collapsed="false">
      <c r="A7335" s="182"/>
      <c r="B7335" s="173"/>
      <c r="C7335" s="173"/>
      <c r="D7335" s="175"/>
      <c r="E7335" s="173"/>
      <c r="F7335" s="176"/>
    </row>
    <row r="7336" customFormat="false" ht="13.5" hidden="false" customHeight="true" outlineLevel="0" collapsed="false">
      <c r="A7336" s="182"/>
      <c r="B7336" s="173"/>
      <c r="C7336" s="173"/>
      <c r="D7336" s="175"/>
      <c r="E7336" s="173"/>
      <c r="F7336" s="176"/>
    </row>
    <row r="7337" customFormat="false" ht="13.5" hidden="false" customHeight="true" outlineLevel="0" collapsed="false">
      <c r="A7337" s="182"/>
      <c r="B7337" s="173"/>
      <c r="C7337" s="173"/>
      <c r="D7337" s="175"/>
      <c r="E7337" s="173"/>
      <c r="F7337" s="176"/>
    </row>
    <row r="7338" customFormat="false" ht="13.5" hidden="false" customHeight="true" outlineLevel="0" collapsed="false">
      <c r="A7338" s="184"/>
      <c r="B7338" s="169"/>
      <c r="C7338" s="169"/>
      <c r="D7338" s="170"/>
      <c r="E7338" s="169"/>
      <c r="F7338" s="171"/>
    </row>
    <row r="7339" customFormat="false" ht="13.5" hidden="false" customHeight="true" outlineLevel="0" collapsed="false">
      <c r="A7339" s="182"/>
      <c r="B7339" s="173"/>
      <c r="C7339" s="173"/>
      <c r="D7339" s="175"/>
      <c r="E7339" s="173"/>
      <c r="F7339" s="176"/>
    </row>
    <row r="7340" customFormat="false" ht="13.5" hidden="false" customHeight="true" outlineLevel="0" collapsed="false">
      <c r="A7340" s="182"/>
      <c r="B7340" s="173"/>
      <c r="C7340" s="173"/>
      <c r="D7340" s="175"/>
      <c r="E7340" s="173"/>
      <c r="F7340" s="176"/>
    </row>
    <row r="7341" customFormat="false" ht="13.5" hidden="false" customHeight="true" outlineLevel="0" collapsed="false">
      <c r="A7341" s="184"/>
      <c r="B7341" s="169"/>
      <c r="C7341" s="169"/>
      <c r="D7341" s="170"/>
      <c r="E7341" s="169"/>
      <c r="F7341" s="171"/>
    </row>
    <row r="7342" customFormat="false" ht="13.5" hidden="false" customHeight="true" outlineLevel="0" collapsed="false">
      <c r="A7342" s="182"/>
      <c r="B7342" s="173"/>
      <c r="C7342" s="173"/>
      <c r="D7342" s="175"/>
      <c r="E7342" s="173"/>
      <c r="F7342" s="176"/>
    </row>
    <row r="7343" customFormat="false" ht="13.5" hidden="false" customHeight="true" outlineLevel="0" collapsed="false">
      <c r="A7343" s="182"/>
      <c r="B7343" s="173"/>
      <c r="C7343" s="173"/>
      <c r="D7343" s="175"/>
      <c r="E7343" s="173"/>
      <c r="F7343" s="176"/>
    </row>
    <row r="7344" customFormat="false" ht="13.5" hidden="false" customHeight="true" outlineLevel="0" collapsed="false">
      <c r="A7344" s="184"/>
      <c r="B7344" s="169"/>
      <c r="C7344" s="169"/>
      <c r="D7344" s="170"/>
      <c r="E7344" s="169"/>
      <c r="F7344" s="171"/>
    </row>
    <row r="7345" customFormat="false" ht="13.5" hidden="false" customHeight="true" outlineLevel="0" collapsed="false">
      <c r="A7345" s="182"/>
      <c r="B7345" s="173"/>
      <c r="C7345" s="173"/>
      <c r="D7345" s="175"/>
      <c r="E7345" s="173"/>
      <c r="F7345" s="176"/>
    </row>
    <row r="7346" customFormat="false" ht="13.5" hidden="false" customHeight="true" outlineLevel="0" collapsed="false">
      <c r="A7346" s="182"/>
      <c r="B7346" s="173"/>
      <c r="C7346" s="173"/>
      <c r="D7346" s="175"/>
      <c r="E7346" s="173"/>
      <c r="F7346" s="176"/>
    </row>
    <row r="7347" customFormat="false" ht="13.5" hidden="false" customHeight="true" outlineLevel="0" collapsed="false">
      <c r="A7347" s="184"/>
      <c r="B7347" s="169"/>
      <c r="C7347" s="169"/>
      <c r="D7347" s="170"/>
      <c r="E7347" s="169"/>
      <c r="F7347" s="171"/>
    </row>
    <row r="7348" customFormat="false" ht="13.5" hidden="false" customHeight="true" outlineLevel="0" collapsed="false">
      <c r="A7348" s="182"/>
      <c r="B7348" s="173"/>
      <c r="C7348" s="173"/>
      <c r="D7348" s="175"/>
      <c r="E7348" s="173"/>
      <c r="F7348" s="176"/>
    </row>
    <row r="7349" customFormat="false" ht="13.5" hidden="false" customHeight="true" outlineLevel="0" collapsed="false">
      <c r="A7349" s="186"/>
      <c r="B7349" s="178"/>
      <c r="C7349" s="178"/>
      <c r="D7349" s="179"/>
      <c r="E7349" s="178"/>
      <c r="F7349" s="180"/>
    </row>
    <row r="7350" customFormat="false" ht="13.5" hidden="false" customHeight="true" outlineLevel="0" collapsed="false">
      <c r="A7350" s="41" t="s">
        <v>1644</v>
      </c>
    </row>
    <row r="7351" customFormat="false" ht="13.5" hidden="false" customHeight="true" outlineLevel="0" collapsed="false">
      <c r="A7351" s="161" t="s">
        <v>3088</v>
      </c>
      <c r="C7351" s="42"/>
      <c r="D7351" s="42"/>
      <c r="E7351" s="42"/>
      <c r="F7351" s="162"/>
    </row>
    <row r="7352" customFormat="false" ht="13.5" hidden="false" customHeight="true" outlineLevel="0" collapsed="false">
      <c r="A7352" s="41" t="s">
        <v>3123</v>
      </c>
      <c r="B7352" s="164"/>
      <c r="C7352" s="165" t="s">
        <v>1593</v>
      </c>
      <c r="D7352" s="165"/>
      <c r="E7352" s="165"/>
      <c r="F7352" s="162" t="s">
        <v>1594</v>
      </c>
    </row>
    <row r="7353" customFormat="false" ht="13.5" hidden="false" customHeight="true" outlineLevel="0" collapsed="false">
      <c r="A7353" s="41" t="s">
        <v>1598</v>
      </c>
      <c r="B7353" s="166" t="s">
        <v>3124</v>
      </c>
      <c r="C7353" s="165"/>
      <c r="D7353" s="165"/>
      <c r="E7353" s="165"/>
      <c r="F7353" s="163" t="s">
        <v>3125</v>
      </c>
    </row>
    <row r="7354" customFormat="false" ht="13.5" hidden="false" customHeight="true" outlineLevel="0" collapsed="false">
      <c r="A7354" s="163" t="s">
        <v>2968</v>
      </c>
      <c r="B7354" s="162"/>
      <c r="C7354" s="42"/>
      <c r="D7354" s="42"/>
      <c r="E7354" s="42"/>
      <c r="F7354" s="162" t="s">
        <v>1749</v>
      </c>
    </row>
    <row r="7355" customFormat="false" ht="13.5" hidden="false" customHeight="true" outlineLevel="0" collapsed="false">
      <c r="A7355" s="167" t="s">
        <v>1600</v>
      </c>
      <c r="B7355" s="46" t="s">
        <v>1601</v>
      </c>
      <c r="C7355" s="46" t="s">
        <v>1602</v>
      </c>
      <c r="D7355" s="46" t="s">
        <v>1603</v>
      </c>
      <c r="E7355" s="46" t="s">
        <v>1604</v>
      </c>
      <c r="F7355" s="46" t="s">
        <v>1605</v>
      </c>
    </row>
    <row r="7356" customFormat="false" ht="13.5" hidden="false" customHeight="true" outlineLevel="0" collapsed="false">
      <c r="A7356" s="168" t="s">
        <v>1764</v>
      </c>
      <c r="B7356" s="169"/>
      <c r="C7356" s="169"/>
      <c r="D7356" s="170"/>
      <c r="E7356" s="169"/>
      <c r="F7356" s="171" t="s">
        <v>846</v>
      </c>
    </row>
    <row r="7357" customFormat="false" ht="13.5" hidden="false" customHeight="true" outlineLevel="0" collapsed="false">
      <c r="A7357" s="172" t="s">
        <v>1765</v>
      </c>
      <c r="B7357" s="173" t="s">
        <v>3126</v>
      </c>
      <c r="C7357" s="173" t="s">
        <v>233</v>
      </c>
      <c r="D7357" s="175"/>
      <c r="E7357" s="173"/>
      <c r="F7357" s="176"/>
    </row>
    <row r="7358" customFormat="false" ht="13.5" hidden="false" customHeight="true" outlineLevel="0" collapsed="false">
      <c r="A7358" s="177" t="s">
        <v>1643</v>
      </c>
      <c r="B7358" s="178"/>
      <c r="C7358" s="178"/>
      <c r="D7358" s="179"/>
      <c r="E7358" s="178"/>
      <c r="F7358" s="180" t="s">
        <v>1610</v>
      </c>
    </row>
    <row r="7359" customFormat="false" ht="13.5" hidden="false" customHeight="true" outlineLevel="0" collapsed="false">
      <c r="A7359" s="168" t="s">
        <v>3092</v>
      </c>
      <c r="B7359" s="173"/>
      <c r="C7359" s="173"/>
      <c r="D7359" s="175"/>
      <c r="E7359" s="173"/>
      <c r="F7359" s="176" t="s">
        <v>3093</v>
      </c>
    </row>
    <row r="7360" customFormat="false" ht="13.5" hidden="false" customHeight="true" outlineLevel="0" collapsed="false">
      <c r="A7360" s="172" t="s">
        <v>3094</v>
      </c>
      <c r="B7360" s="173" t="s">
        <v>3127</v>
      </c>
      <c r="C7360" s="173" t="s">
        <v>350</v>
      </c>
      <c r="D7360" s="175"/>
      <c r="E7360" s="173"/>
      <c r="F7360" s="181"/>
    </row>
    <row r="7361" customFormat="false" ht="13.5" hidden="false" customHeight="true" outlineLevel="0" collapsed="false">
      <c r="A7361" s="177" t="s">
        <v>1643</v>
      </c>
      <c r="B7361" s="178"/>
      <c r="C7361" s="178"/>
      <c r="D7361" s="179"/>
      <c r="E7361" s="178"/>
      <c r="F7361" s="180" t="s">
        <v>1610</v>
      </c>
    </row>
    <row r="7362" customFormat="false" ht="13.5" hidden="false" customHeight="true" outlineLevel="0" collapsed="false">
      <c r="A7362" s="172" t="s">
        <v>1789</v>
      </c>
      <c r="B7362" s="173"/>
      <c r="C7362" s="173"/>
      <c r="D7362" s="175"/>
      <c r="E7362" s="173"/>
      <c r="F7362" s="176" t="s">
        <v>1790</v>
      </c>
    </row>
    <row r="7363" customFormat="false" ht="13.5" hidden="false" customHeight="true" outlineLevel="0" collapsed="false">
      <c r="A7363" s="172" t="s">
        <v>1791</v>
      </c>
      <c r="B7363" s="173" t="s">
        <v>3128</v>
      </c>
      <c r="C7363" s="174" t="s">
        <v>1792</v>
      </c>
      <c r="D7363" s="175"/>
      <c r="E7363" s="173"/>
      <c r="F7363" s="176"/>
    </row>
    <row r="7364" customFormat="false" ht="13.5" hidden="false" customHeight="true" outlineLevel="0" collapsed="false">
      <c r="A7364" s="177" t="s">
        <v>1643</v>
      </c>
      <c r="B7364" s="178"/>
      <c r="C7364" s="178"/>
      <c r="D7364" s="179"/>
      <c r="E7364" s="178"/>
      <c r="F7364" s="180" t="s">
        <v>1610</v>
      </c>
    </row>
    <row r="7365" customFormat="false" ht="13.5" hidden="false" customHeight="true" outlineLevel="0" collapsed="false">
      <c r="A7365" s="182"/>
      <c r="B7365" s="173"/>
      <c r="C7365" s="173"/>
      <c r="D7365" s="175"/>
      <c r="E7365" s="173"/>
      <c r="F7365" s="176"/>
    </row>
    <row r="7366" customFormat="false" ht="13.5" hidden="false" customHeight="true" outlineLevel="0" collapsed="false">
      <c r="A7366" s="172" t="s">
        <v>1654</v>
      </c>
      <c r="B7366" s="173" t="s">
        <v>1655</v>
      </c>
      <c r="C7366" s="173" t="s">
        <v>233</v>
      </c>
      <c r="D7366" s="175"/>
      <c r="E7366" s="173"/>
      <c r="F7366" s="176"/>
    </row>
    <row r="7367" customFormat="false" ht="13.5" hidden="false" customHeight="true" outlineLevel="0" collapsed="false">
      <c r="A7367" s="186"/>
      <c r="B7367" s="178"/>
      <c r="C7367" s="178"/>
      <c r="D7367" s="179"/>
      <c r="E7367" s="178"/>
      <c r="F7367" s="180"/>
    </row>
    <row r="7368" customFormat="false" ht="13.5" hidden="false" customHeight="true" outlineLevel="0" collapsed="false">
      <c r="A7368" s="182"/>
      <c r="B7368" s="173"/>
      <c r="C7368" s="173"/>
      <c r="D7368" s="175"/>
      <c r="E7368" s="173"/>
      <c r="F7368" s="176"/>
    </row>
    <row r="7369" customFormat="false" ht="13.5" hidden="false" customHeight="true" outlineLevel="0" collapsed="false">
      <c r="A7369" s="182"/>
      <c r="B7369" s="173"/>
      <c r="C7369" s="173"/>
      <c r="D7369" s="175"/>
      <c r="E7369" s="173"/>
      <c r="F7369" s="176"/>
    </row>
    <row r="7370" customFormat="false" ht="13.5" hidden="false" customHeight="true" outlineLevel="0" collapsed="false">
      <c r="A7370" s="186"/>
      <c r="B7370" s="178"/>
      <c r="C7370" s="178"/>
      <c r="D7370" s="179"/>
      <c r="E7370" s="178"/>
      <c r="F7370" s="180"/>
    </row>
    <row r="7371" customFormat="false" ht="13.5" hidden="false" customHeight="true" outlineLevel="0" collapsed="false">
      <c r="A7371" s="182"/>
      <c r="B7371" s="173"/>
      <c r="C7371" s="173"/>
      <c r="D7371" s="175"/>
      <c r="E7371" s="173"/>
      <c r="F7371" s="176"/>
    </row>
    <row r="7372" customFormat="false" ht="13.5" hidden="false" customHeight="true" outlineLevel="0" collapsed="false">
      <c r="A7372" s="182"/>
      <c r="B7372" s="173"/>
      <c r="C7372" s="173"/>
      <c r="D7372" s="175"/>
      <c r="E7372" s="173"/>
      <c r="F7372" s="176"/>
    </row>
    <row r="7373" customFormat="false" ht="13.5" hidden="false" customHeight="true" outlineLevel="0" collapsed="false">
      <c r="A7373" s="186"/>
      <c r="B7373" s="178"/>
      <c r="C7373" s="178"/>
      <c r="D7373" s="179"/>
      <c r="E7373" s="178"/>
      <c r="F7373" s="180"/>
    </row>
    <row r="7374" customFormat="false" ht="13.5" hidden="false" customHeight="true" outlineLevel="0" collapsed="false">
      <c r="A7374" s="182"/>
      <c r="B7374" s="173"/>
      <c r="C7374" s="173"/>
      <c r="D7374" s="175"/>
      <c r="E7374" s="173"/>
      <c r="F7374" s="176"/>
    </row>
    <row r="7375" customFormat="false" ht="13.5" hidden="false" customHeight="true" outlineLevel="0" collapsed="false">
      <c r="A7375" s="182"/>
      <c r="B7375" s="173"/>
      <c r="C7375" s="173"/>
      <c r="D7375" s="175"/>
      <c r="E7375" s="173"/>
      <c r="F7375" s="176"/>
    </row>
    <row r="7376" customFormat="false" ht="13.5" hidden="false" customHeight="true" outlineLevel="0" collapsed="false">
      <c r="A7376" s="186"/>
      <c r="B7376" s="178"/>
      <c r="C7376" s="178"/>
      <c r="D7376" s="179"/>
      <c r="E7376" s="178"/>
      <c r="F7376" s="180"/>
    </row>
    <row r="7377" customFormat="false" ht="13.5" hidden="false" customHeight="true" outlineLevel="0" collapsed="false">
      <c r="A7377" s="182"/>
      <c r="B7377" s="173"/>
      <c r="C7377" s="173"/>
      <c r="D7377" s="175"/>
      <c r="E7377" s="173"/>
      <c r="F7377" s="176"/>
    </row>
    <row r="7378" customFormat="false" ht="13.5" hidden="false" customHeight="true" outlineLevel="0" collapsed="false">
      <c r="A7378" s="182"/>
      <c r="B7378" s="173"/>
      <c r="C7378" s="173"/>
      <c r="D7378" s="175"/>
      <c r="E7378" s="173"/>
      <c r="F7378" s="176"/>
    </row>
    <row r="7379" customFormat="false" ht="13.5" hidden="false" customHeight="true" outlineLevel="0" collapsed="false">
      <c r="A7379" s="182"/>
      <c r="B7379" s="173"/>
      <c r="C7379" s="173"/>
      <c r="D7379" s="175"/>
      <c r="E7379" s="173"/>
      <c r="F7379" s="176"/>
    </row>
    <row r="7380" customFormat="false" ht="13.5" hidden="false" customHeight="true" outlineLevel="0" collapsed="false">
      <c r="A7380" s="184"/>
      <c r="B7380" s="169"/>
      <c r="C7380" s="169"/>
      <c r="D7380" s="170"/>
      <c r="E7380" s="169"/>
      <c r="F7380" s="171"/>
    </row>
    <row r="7381" customFormat="false" ht="13.5" hidden="false" customHeight="true" outlineLevel="0" collapsed="false">
      <c r="A7381" s="182"/>
      <c r="B7381" s="173"/>
      <c r="C7381" s="173"/>
      <c r="D7381" s="175"/>
      <c r="E7381" s="173"/>
      <c r="F7381" s="176"/>
    </row>
    <row r="7382" customFormat="false" ht="13.5" hidden="false" customHeight="true" outlineLevel="0" collapsed="false">
      <c r="A7382" s="182"/>
      <c r="B7382" s="173"/>
      <c r="C7382" s="173"/>
      <c r="D7382" s="175"/>
      <c r="E7382" s="173"/>
      <c r="F7382" s="176"/>
    </row>
    <row r="7383" customFormat="false" ht="13.5" hidden="false" customHeight="true" outlineLevel="0" collapsed="false">
      <c r="A7383" s="184"/>
      <c r="B7383" s="169"/>
      <c r="C7383" s="169"/>
      <c r="D7383" s="170"/>
      <c r="E7383" s="169"/>
      <c r="F7383" s="171"/>
    </row>
    <row r="7384" customFormat="false" ht="13.5" hidden="false" customHeight="true" outlineLevel="0" collapsed="false">
      <c r="A7384" s="182"/>
      <c r="B7384" s="173"/>
      <c r="C7384" s="173"/>
      <c r="D7384" s="175"/>
      <c r="E7384" s="173"/>
      <c r="F7384" s="176"/>
    </row>
    <row r="7385" customFormat="false" ht="13.5" hidden="false" customHeight="true" outlineLevel="0" collapsed="false">
      <c r="A7385" s="182"/>
      <c r="B7385" s="173"/>
      <c r="C7385" s="173"/>
      <c r="D7385" s="175"/>
      <c r="E7385" s="173"/>
      <c r="F7385" s="176"/>
    </row>
    <row r="7386" customFormat="false" ht="13.5" hidden="false" customHeight="true" outlineLevel="0" collapsed="false">
      <c r="A7386" s="184"/>
      <c r="B7386" s="169"/>
      <c r="C7386" s="169"/>
      <c r="D7386" s="170"/>
      <c r="E7386" s="169"/>
      <c r="F7386" s="171"/>
    </row>
    <row r="7387" customFormat="false" ht="13.5" hidden="false" customHeight="true" outlineLevel="0" collapsed="false">
      <c r="A7387" s="182"/>
      <c r="B7387" s="173"/>
      <c r="C7387" s="173"/>
      <c r="D7387" s="175"/>
      <c r="E7387" s="173"/>
      <c r="F7387" s="176"/>
    </row>
    <row r="7388" customFormat="false" ht="13.5" hidden="false" customHeight="true" outlineLevel="0" collapsed="false">
      <c r="A7388" s="182"/>
      <c r="B7388" s="173"/>
      <c r="C7388" s="173"/>
      <c r="D7388" s="175"/>
      <c r="E7388" s="173"/>
      <c r="F7388" s="176"/>
    </row>
    <row r="7389" customFormat="false" ht="13.5" hidden="false" customHeight="true" outlineLevel="0" collapsed="false">
      <c r="A7389" s="184"/>
      <c r="B7389" s="169"/>
      <c r="C7389" s="169"/>
      <c r="D7389" s="170"/>
      <c r="E7389" s="169"/>
      <c r="F7389" s="171"/>
    </row>
    <row r="7390" customFormat="false" ht="13.5" hidden="false" customHeight="true" outlineLevel="0" collapsed="false">
      <c r="A7390" s="182"/>
      <c r="B7390" s="173"/>
      <c r="C7390" s="173"/>
      <c r="D7390" s="175"/>
      <c r="E7390" s="173"/>
      <c r="F7390" s="176"/>
    </row>
    <row r="7391" customFormat="false" ht="13.5" hidden="false" customHeight="true" outlineLevel="0" collapsed="false">
      <c r="A7391" s="186"/>
      <c r="B7391" s="178"/>
      <c r="C7391" s="178"/>
      <c r="D7391" s="179"/>
      <c r="E7391" s="178"/>
      <c r="F7391" s="180"/>
    </row>
    <row r="7392" customFormat="false" ht="13.5" hidden="false" customHeight="true" outlineLevel="0" collapsed="false">
      <c r="A7392" s="41" t="s">
        <v>1644</v>
      </c>
    </row>
    <row r="7393" customFormat="false" ht="13.5" hidden="false" customHeight="true" outlineLevel="0" collapsed="false">
      <c r="A7393" s="161" t="s">
        <v>3129</v>
      </c>
      <c r="C7393" s="42"/>
      <c r="D7393" s="42"/>
      <c r="E7393" s="42"/>
      <c r="F7393" s="162"/>
    </row>
    <row r="7394" customFormat="false" ht="13.5" hidden="false" customHeight="true" outlineLevel="0" collapsed="false">
      <c r="A7394" s="41" t="s">
        <v>1598</v>
      </c>
      <c r="B7394" s="164"/>
      <c r="C7394" s="165" t="s">
        <v>1593</v>
      </c>
      <c r="D7394" s="165"/>
      <c r="E7394" s="165"/>
      <c r="F7394" s="162" t="s">
        <v>1594</v>
      </c>
    </row>
    <row r="7395" customFormat="false" ht="13.5" hidden="false" customHeight="true" outlineLevel="0" collapsed="false">
      <c r="A7395" s="41" t="s">
        <v>1598</v>
      </c>
      <c r="B7395" s="166" t="s">
        <v>3130</v>
      </c>
      <c r="C7395" s="165"/>
      <c r="D7395" s="165"/>
      <c r="E7395" s="165"/>
      <c r="F7395" s="163" t="s">
        <v>3131</v>
      </c>
    </row>
    <row r="7396" customFormat="false" ht="13.5" hidden="false" customHeight="true" outlineLevel="0" collapsed="false">
      <c r="A7396" s="163" t="s">
        <v>2968</v>
      </c>
      <c r="B7396" s="162"/>
      <c r="C7396" s="42"/>
      <c r="D7396" s="42"/>
      <c r="E7396" s="42"/>
      <c r="F7396" s="162" t="s">
        <v>3132</v>
      </c>
    </row>
    <row r="7397" customFormat="false" ht="13.5" hidden="false" customHeight="true" outlineLevel="0" collapsed="false">
      <c r="A7397" s="167" t="s">
        <v>1600</v>
      </c>
      <c r="B7397" s="46" t="s">
        <v>1601</v>
      </c>
      <c r="C7397" s="46" t="s">
        <v>1602</v>
      </c>
      <c r="D7397" s="46" t="s">
        <v>1603</v>
      </c>
      <c r="E7397" s="46" t="s">
        <v>1604</v>
      </c>
      <c r="F7397" s="46" t="s">
        <v>1605</v>
      </c>
    </row>
    <row r="7398" customFormat="false" ht="13.5" hidden="false" customHeight="true" outlineLevel="0" collapsed="false">
      <c r="A7398" s="168" t="s">
        <v>1722</v>
      </c>
      <c r="B7398" s="169"/>
      <c r="C7398" s="169"/>
      <c r="D7398" s="170"/>
      <c r="E7398" s="169"/>
      <c r="F7398" s="171" t="s">
        <v>1723</v>
      </c>
    </row>
    <row r="7399" customFormat="false" ht="13.5" hidden="false" customHeight="true" outlineLevel="0" collapsed="false">
      <c r="A7399" s="172" t="s">
        <v>1643</v>
      </c>
      <c r="B7399" s="173" t="s">
        <v>3133</v>
      </c>
      <c r="C7399" s="174" t="s">
        <v>1665</v>
      </c>
      <c r="D7399" s="175"/>
      <c r="E7399" s="173"/>
      <c r="F7399" s="176"/>
    </row>
    <row r="7400" customFormat="false" ht="13.5" hidden="false" customHeight="true" outlineLevel="0" collapsed="false">
      <c r="A7400" s="177" t="s">
        <v>1643</v>
      </c>
      <c r="B7400" s="178"/>
      <c r="C7400" s="178"/>
      <c r="D7400" s="179"/>
      <c r="E7400" s="178"/>
      <c r="F7400" s="180" t="s">
        <v>1610</v>
      </c>
    </row>
    <row r="7401" customFormat="false" ht="13.5" hidden="false" customHeight="true" outlineLevel="0" collapsed="false">
      <c r="A7401" s="168" t="s">
        <v>1709</v>
      </c>
      <c r="B7401" s="173"/>
      <c r="C7401" s="173"/>
      <c r="D7401" s="175"/>
      <c r="E7401" s="173"/>
      <c r="F7401" s="176" t="s">
        <v>1710</v>
      </c>
    </row>
    <row r="7402" customFormat="false" ht="13.5" hidden="false" customHeight="true" outlineLevel="0" collapsed="false">
      <c r="A7402" s="172" t="s">
        <v>1643</v>
      </c>
      <c r="B7402" s="173" t="s">
        <v>1968</v>
      </c>
      <c r="C7402" s="174" t="s">
        <v>1665</v>
      </c>
      <c r="D7402" s="175"/>
      <c r="E7402" s="173"/>
      <c r="F7402" s="181"/>
    </row>
    <row r="7403" customFormat="false" ht="13.5" hidden="false" customHeight="true" outlineLevel="0" collapsed="false">
      <c r="A7403" s="177" t="s">
        <v>1643</v>
      </c>
      <c r="B7403" s="178"/>
      <c r="C7403" s="178"/>
      <c r="D7403" s="179"/>
      <c r="E7403" s="178"/>
      <c r="F7403" s="180" t="s">
        <v>1610</v>
      </c>
    </row>
    <row r="7404" customFormat="false" ht="13.5" hidden="false" customHeight="true" outlineLevel="0" collapsed="false">
      <c r="A7404" s="172" t="s">
        <v>1696</v>
      </c>
      <c r="B7404" s="173"/>
      <c r="C7404" s="173"/>
      <c r="D7404" s="175"/>
      <c r="E7404" s="173"/>
      <c r="F7404" s="176" t="s">
        <v>1697</v>
      </c>
    </row>
    <row r="7405" customFormat="false" ht="13.5" hidden="false" customHeight="true" outlineLevel="0" collapsed="false">
      <c r="A7405" s="172" t="s">
        <v>1643</v>
      </c>
      <c r="B7405" s="173" t="s">
        <v>3134</v>
      </c>
      <c r="C7405" s="174" t="s">
        <v>1665</v>
      </c>
      <c r="D7405" s="175"/>
      <c r="E7405" s="173"/>
      <c r="F7405" s="176"/>
    </row>
    <row r="7406" customFormat="false" ht="13.5" hidden="false" customHeight="true" outlineLevel="0" collapsed="false">
      <c r="A7406" s="177" t="s">
        <v>1643</v>
      </c>
      <c r="B7406" s="178"/>
      <c r="C7406" s="178"/>
      <c r="D7406" s="179"/>
      <c r="E7406" s="178"/>
      <c r="F7406" s="180" t="s">
        <v>1610</v>
      </c>
    </row>
    <row r="7407" customFormat="false" ht="13.5" hidden="false" customHeight="true" outlineLevel="0" collapsed="false">
      <c r="A7407" s="172" t="s">
        <v>2971</v>
      </c>
      <c r="B7407" s="173"/>
      <c r="C7407" s="173"/>
      <c r="D7407" s="175"/>
      <c r="E7407" s="173"/>
      <c r="F7407" s="176" t="s">
        <v>2972</v>
      </c>
    </row>
    <row r="7408" customFormat="false" ht="13.5" hidden="false" customHeight="true" outlineLevel="0" collapsed="false">
      <c r="A7408" s="172" t="s">
        <v>2973</v>
      </c>
      <c r="B7408" s="173" t="s">
        <v>3135</v>
      </c>
      <c r="C7408" s="174" t="s">
        <v>399</v>
      </c>
      <c r="D7408" s="175"/>
      <c r="E7408" s="173"/>
      <c r="F7408" s="176"/>
    </row>
    <row r="7409" customFormat="false" ht="13.5" hidden="false" customHeight="true" outlineLevel="0" collapsed="false">
      <c r="A7409" s="177" t="s">
        <v>1643</v>
      </c>
      <c r="B7409" s="178"/>
      <c r="C7409" s="178"/>
      <c r="D7409" s="179"/>
      <c r="E7409" s="178"/>
      <c r="F7409" s="183" t="s">
        <v>2975</v>
      </c>
    </row>
    <row r="7410" customFormat="false" ht="13.5" hidden="false" customHeight="true" outlineLevel="0" collapsed="false">
      <c r="A7410" s="172" t="s">
        <v>1670</v>
      </c>
      <c r="B7410" s="173"/>
      <c r="C7410" s="173"/>
      <c r="D7410" s="175"/>
      <c r="E7410" s="173"/>
      <c r="F7410" s="176" t="s">
        <v>126</v>
      </c>
    </row>
    <row r="7411" customFormat="false" ht="13.5" hidden="false" customHeight="true" outlineLevel="0" collapsed="false">
      <c r="A7411" s="172" t="s">
        <v>1643</v>
      </c>
      <c r="B7411" s="173" t="s">
        <v>194</v>
      </c>
      <c r="C7411" s="174" t="s">
        <v>189</v>
      </c>
      <c r="D7411" s="175"/>
      <c r="E7411" s="173"/>
      <c r="F7411" s="176"/>
    </row>
    <row r="7412" customFormat="false" ht="13.5" hidden="false" customHeight="true" outlineLevel="0" collapsed="false">
      <c r="A7412" s="177" t="s">
        <v>1643</v>
      </c>
      <c r="B7412" s="178"/>
      <c r="C7412" s="178"/>
      <c r="D7412" s="179"/>
      <c r="E7412" s="178"/>
      <c r="F7412" s="180" t="s">
        <v>1610</v>
      </c>
    </row>
    <row r="7413" customFormat="false" ht="13.5" hidden="false" customHeight="true" outlineLevel="0" collapsed="false">
      <c r="A7413" s="182"/>
      <c r="B7413" s="173"/>
      <c r="C7413" s="173"/>
      <c r="D7413" s="175"/>
      <c r="E7413" s="173"/>
      <c r="F7413" s="176"/>
    </row>
    <row r="7414" customFormat="false" ht="13.5" hidden="false" customHeight="true" outlineLevel="0" collapsed="false">
      <c r="A7414" s="172" t="s">
        <v>1654</v>
      </c>
      <c r="B7414" s="173" t="s">
        <v>1655</v>
      </c>
      <c r="C7414" s="174" t="s">
        <v>499</v>
      </c>
      <c r="D7414" s="175"/>
      <c r="E7414" s="173"/>
      <c r="F7414" s="176"/>
    </row>
    <row r="7415" customFormat="false" ht="13.5" hidden="false" customHeight="true" outlineLevel="0" collapsed="false">
      <c r="A7415" s="186"/>
      <c r="B7415" s="178"/>
      <c r="C7415" s="178"/>
      <c r="D7415" s="179"/>
      <c r="E7415" s="178"/>
      <c r="F7415" s="180"/>
    </row>
    <row r="7416" customFormat="false" ht="13.5" hidden="false" customHeight="true" outlineLevel="0" collapsed="false">
      <c r="A7416" s="182"/>
      <c r="B7416" s="173"/>
      <c r="C7416" s="173"/>
      <c r="D7416" s="175"/>
      <c r="E7416" s="173"/>
      <c r="F7416" s="176"/>
    </row>
    <row r="7417" customFormat="false" ht="13.5" hidden="false" customHeight="true" outlineLevel="0" collapsed="false">
      <c r="A7417" s="182"/>
      <c r="B7417" s="173"/>
      <c r="C7417" s="173"/>
      <c r="D7417" s="175"/>
      <c r="E7417" s="173"/>
      <c r="F7417" s="176"/>
    </row>
    <row r="7418" customFormat="false" ht="13.5" hidden="false" customHeight="true" outlineLevel="0" collapsed="false">
      <c r="A7418" s="186"/>
      <c r="B7418" s="178"/>
      <c r="C7418" s="178"/>
      <c r="D7418" s="179"/>
      <c r="E7418" s="178"/>
      <c r="F7418" s="180"/>
    </row>
    <row r="7419" customFormat="false" ht="13.5" hidden="false" customHeight="true" outlineLevel="0" collapsed="false">
      <c r="A7419" s="182"/>
      <c r="B7419" s="173"/>
      <c r="C7419" s="173"/>
      <c r="D7419" s="175"/>
      <c r="E7419" s="173"/>
      <c r="F7419" s="176"/>
    </row>
    <row r="7420" customFormat="false" ht="13.5" hidden="false" customHeight="true" outlineLevel="0" collapsed="false">
      <c r="A7420" s="182"/>
      <c r="B7420" s="173"/>
      <c r="C7420" s="173"/>
      <c r="D7420" s="175"/>
      <c r="E7420" s="173"/>
      <c r="F7420" s="176"/>
    </row>
    <row r="7421" customFormat="false" ht="13.5" hidden="false" customHeight="true" outlineLevel="0" collapsed="false">
      <c r="A7421" s="182"/>
      <c r="B7421" s="173"/>
      <c r="C7421" s="173"/>
      <c r="D7421" s="175"/>
      <c r="E7421" s="173"/>
      <c r="F7421" s="176"/>
    </row>
    <row r="7422" customFormat="false" ht="13.5" hidden="false" customHeight="true" outlineLevel="0" collapsed="false">
      <c r="A7422" s="184"/>
      <c r="B7422" s="169"/>
      <c r="C7422" s="169"/>
      <c r="D7422" s="170"/>
      <c r="E7422" s="169"/>
      <c r="F7422" s="171"/>
    </row>
    <row r="7423" customFormat="false" ht="13.5" hidden="false" customHeight="true" outlineLevel="0" collapsed="false">
      <c r="A7423" s="182"/>
      <c r="B7423" s="173"/>
      <c r="C7423" s="173"/>
      <c r="D7423" s="175"/>
      <c r="E7423" s="173"/>
      <c r="F7423" s="176"/>
    </row>
    <row r="7424" customFormat="false" ht="13.5" hidden="false" customHeight="true" outlineLevel="0" collapsed="false">
      <c r="A7424" s="182"/>
      <c r="B7424" s="173"/>
      <c r="C7424" s="173"/>
      <c r="D7424" s="175"/>
      <c r="E7424" s="173"/>
      <c r="F7424" s="176"/>
    </row>
    <row r="7425" customFormat="false" ht="13.5" hidden="false" customHeight="true" outlineLevel="0" collapsed="false">
      <c r="A7425" s="184"/>
      <c r="B7425" s="169"/>
      <c r="C7425" s="169"/>
      <c r="D7425" s="170"/>
      <c r="E7425" s="169"/>
      <c r="F7425" s="171"/>
    </row>
    <row r="7426" customFormat="false" ht="13.5" hidden="false" customHeight="true" outlineLevel="0" collapsed="false">
      <c r="A7426" s="182"/>
      <c r="B7426" s="173"/>
      <c r="C7426" s="173"/>
      <c r="D7426" s="175"/>
      <c r="E7426" s="173"/>
      <c r="F7426" s="176"/>
    </row>
    <row r="7427" customFormat="false" ht="13.5" hidden="false" customHeight="true" outlineLevel="0" collapsed="false">
      <c r="A7427" s="182"/>
      <c r="B7427" s="173"/>
      <c r="C7427" s="173"/>
      <c r="D7427" s="175"/>
      <c r="E7427" s="173"/>
      <c r="F7427" s="176"/>
    </row>
    <row r="7428" customFormat="false" ht="13.5" hidden="false" customHeight="true" outlineLevel="0" collapsed="false">
      <c r="A7428" s="184"/>
      <c r="B7428" s="169"/>
      <c r="C7428" s="169"/>
      <c r="D7428" s="170"/>
      <c r="E7428" s="169"/>
      <c r="F7428" s="171"/>
    </row>
    <row r="7429" customFormat="false" ht="13.5" hidden="false" customHeight="true" outlineLevel="0" collapsed="false">
      <c r="A7429" s="182"/>
      <c r="B7429" s="173"/>
      <c r="C7429" s="173"/>
      <c r="D7429" s="175"/>
      <c r="E7429" s="173"/>
      <c r="F7429" s="176"/>
    </row>
    <row r="7430" customFormat="false" ht="13.5" hidden="false" customHeight="true" outlineLevel="0" collapsed="false">
      <c r="A7430" s="182"/>
      <c r="B7430" s="173"/>
      <c r="C7430" s="173"/>
      <c r="D7430" s="175"/>
      <c r="E7430" s="173"/>
      <c r="F7430" s="176"/>
    </row>
    <row r="7431" customFormat="false" ht="13.5" hidden="false" customHeight="true" outlineLevel="0" collapsed="false">
      <c r="A7431" s="184"/>
      <c r="B7431" s="169"/>
      <c r="C7431" s="169"/>
      <c r="D7431" s="170"/>
      <c r="E7431" s="169"/>
      <c r="F7431" s="171"/>
    </row>
    <row r="7432" customFormat="false" ht="13.5" hidden="false" customHeight="true" outlineLevel="0" collapsed="false">
      <c r="A7432" s="182"/>
      <c r="B7432" s="173"/>
      <c r="C7432" s="173"/>
      <c r="D7432" s="175"/>
      <c r="E7432" s="173"/>
      <c r="F7432" s="176"/>
    </row>
    <row r="7433" customFormat="false" ht="13.5" hidden="false" customHeight="true" outlineLevel="0" collapsed="false">
      <c r="A7433" s="186"/>
      <c r="B7433" s="178"/>
      <c r="C7433" s="178"/>
      <c r="D7433" s="179"/>
      <c r="E7433" s="178"/>
      <c r="F7433" s="180"/>
    </row>
    <row r="7434" customFormat="false" ht="13.5" hidden="false" customHeight="true" outlineLevel="0" collapsed="false">
      <c r="A7434" s="41" t="s">
        <v>1644</v>
      </c>
    </row>
    <row r="7435" customFormat="false" ht="13.5" hidden="false" customHeight="true" outlineLevel="0" collapsed="false">
      <c r="A7435" s="161" t="s">
        <v>3136</v>
      </c>
      <c r="C7435" s="42"/>
      <c r="D7435" s="42"/>
      <c r="E7435" s="42"/>
      <c r="F7435" s="162"/>
    </row>
    <row r="7436" customFormat="false" ht="13.5" hidden="false" customHeight="true" outlineLevel="0" collapsed="false">
      <c r="A7436" s="163" t="s">
        <v>3137</v>
      </c>
      <c r="B7436" s="164"/>
      <c r="C7436" s="165" t="s">
        <v>1593</v>
      </c>
      <c r="D7436" s="165"/>
      <c r="E7436" s="165"/>
      <c r="F7436" s="162" t="s">
        <v>1594</v>
      </c>
    </row>
    <row r="7437" customFormat="false" ht="13.5" hidden="false" customHeight="true" outlineLevel="0" collapsed="false">
      <c r="A7437" s="163" t="s">
        <v>3138</v>
      </c>
      <c r="B7437" s="166" t="s">
        <v>3139</v>
      </c>
      <c r="C7437" s="165"/>
      <c r="D7437" s="165"/>
      <c r="E7437" s="165"/>
      <c r="F7437" s="163" t="s">
        <v>3140</v>
      </c>
    </row>
    <row r="7438" customFormat="false" ht="13.5" hidden="false" customHeight="true" outlineLevel="0" collapsed="false">
      <c r="A7438" s="41" t="s">
        <v>1598</v>
      </c>
      <c r="B7438" s="162"/>
      <c r="C7438" s="42"/>
      <c r="D7438" s="42"/>
      <c r="E7438" s="42"/>
      <c r="F7438" s="162" t="s">
        <v>2895</v>
      </c>
    </row>
    <row r="7439" customFormat="false" ht="13.5" hidden="false" customHeight="true" outlineLevel="0" collapsed="false">
      <c r="A7439" s="167" t="s">
        <v>1600</v>
      </c>
      <c r="B7439" s="46" t="s">
        <v>1601</v>
      </c>
      <c r="C7439" s="46" t="s">
        <v>1602</v>
      </c>
      <c r="D7439" s="46" t="s">
        <v>1603</v>
      </c>
      <c r="E7439" s="46" t="s">
        <v>1604</v>
      </c>
      <c r="F7439" s="46" t="s">
        <v>1605</v>
      </c>
    </row>
    <row r="7440" customFormat="false" ht="13.5" hidden="false" customHeight="true" outlineLevel="0" collapsed="false">
      <c r="A7440" s="168" t="s">
        <v>3141</v>
      </c>
      <c r="B7440" s="169"/>
      <c r="C7440" s="169"/>
      <c r="D7440" s="170"/>
      <c r="E7440" s="169"/>
      <c r="F7440" s="171" t="s">
        <v>3142</v>
      </c>
    </row>
    <row r="7441" customFormat="false" ht="13.5" hidden="false" customHeight="true" outlineLevel="0" collapsed="false">
      <c r="A7441" s="172" t="s">
        <v>1643</v>
      </c>
      <c r="B7441" s="173"/>
      <c r="C7441" s="174" t="s">
        <v>399</v>
      </c>
      <c r="D7441" s="175"/>
      <c r="E7441" s="173"/>
      <c r="F7441" s="176"/>
    </row>
    <row r="7442" customFormat="false" ht="13.5" hidden="false" customHeight="true" outlineLevel="0" collapsed="false">
      <c r="A7442" s="177" t="s">
        <v>1643</v>
      </c>
      <c r="B7442" s="178"/>
      <c r="C7442" s="178"/>
      <c r="D7442" s="179"/>
      <c r="E7442" s="178"/>
      <c r="F7442" s="180" t="s">
        <v>1610</v>
      </c>
    </row>
    <row r="7443" customFormat="false" ht="13.5" hidden="false" customHeight="true" outlineLevel="0" collapsed="false">
      <c r="A7443" s="168" t="s">
        <v>2045</v>
      </c>
      <c r="B7443" s="173"/>
      <c r="C7443" s="173"/>
      <c r="D7443" s="175"/>
      <c r="E7443" s="173"/>
      <c r="F7443" s="176" t="s">
        <v>126</v>
      </c>
    </row>
    <row r="7444" customFormat="false" ht="13.5" hidden="false" customHeight="true" outlineLevel="0" collapsed="false">
      <c r="A7444" s="172" t="s">
        <v>1643</v>
      </c>
      <c r="B7444" s="173" t="s">
        <v>2046</v>
      </c>
      <c r="C7444" s="174" t="s">
        <v>189</v>
      </c>
      <c r="D7444" s="175"/>
      <c r="E7444" s="173"/>
      <c r="F7444" s="181"/>
    </row>
    <row r="7445" customFormat="false" ht="13.5" hidden="false" customHeight="true" outlineLevel="0" collapsed="false">
      <c r="A7445" s="177" t="s">
        <v>1643</v>
      </c>
      <c r="B7445" s="178"/>
      <c r="C7445" s="178"/>
      <c r="D7445" s="179"/>
      <c r="E7445" s="178"/>
      <c r="F7445" s="180" t="s">
        <v>1610</v>
      </c>
    </row>
    <row r="7446" customFormat="false" ht="13.5" hidden="false" customHeight="true" outlineLevel="0" collapsed="false">
      <c r="A7446" s="182"/>
      <c r="B7446" s="173"/>
      <c r="C7446" s="173"/>
      <c r="D7446" s="175"/>
      <c r="E7446" s="173"/>
      <c r="F7446" s="176"/>
    </row>
    <row r="7447" customFormat="false" ht="13.5" hidden="false" customHeight="true" outlineLevel="0" collapsed="false">
      <c r="A7447" s="172" t="s">
        <v>1671</v>
      </c>
      <c r="B7447" s="173" t="s">
        <v>1821</v>
      </c>
      <c r="C7447" s="173" t="s">
        <v>233</v>
      </c>
      <c r="D7447" s="175"/>
      <c r="E7447" s="173"/>
      <c r="F7447" s="176"/>
    </row>
    <row r="7448" customFormat="false" ht="13.5" hidden="false" customHeight="true" outlineLevel="0" collapsed="false">
      <c r="A7448" s="186"/>
      <c r="B7448" s="178"/>
      <c r="C7448" s="178"/>
      <c r="D7448" s="179"/>
      <c r="E7448" s="178"/>
      <c r="F7448" s="180"/>
    </row>
    <row r="7449" customFormat="false" ht="13.5" hidden="false" customHeight="true" outlineLevel="0" collapsed="false">
      <c r="A7449" s="182"/>
      <c r="B7449" s="173"/>
      <c r="C7449" s="173"/>
      <c r="D7449" s="175"/>
      <c r="E7449" s="173"/>
      <c r="F7449" s="176"/>
    </row>
    <row r="7450" customFormat="false" ht="13.5" hidden="false" customHeight="true" outlineLevel="0" collapsed="false">
      <c r="A7450" s="172" t="s">
        <v>1654</v>
      </c>
      <c r="B7450" s="173" t="s">
        <v>1655</v>
      </c>
      <c r="C7450" s="173" t="s">
        <v>233</v>
      </c>
      <c r="D7450" s="175"/>
      <c r="E7450" s="173"/>
      <c r="F7450" s="176"/>
    </row>
    <row r="7451" customFormat="false" ht="13.5" hidden="false" customHeight="true" outlineLevel="0" collapsed="false">
      <c r="A7451" s="186"/>
      <c r="B7451" s="178"/>
      <c r="C7451" s="178"/>
      <c r="D7451" s="179"/>
      <c r="E7451" s="178"/>
      <c r="F7451" s="180"/>
    </row>
    <row r="7452" customFormat="false" ht="13.5" hidden="false" customHeight="true" outlineLevel="0" collapsed="false">
      <c r="A7452" s="182" t="s">
        <v>3143</v>
      </c>
      <c r="B7452" s="173"/>
      <c r="C7452" s="173"/>
      <c r="D7452" s="175"/>
      <c r="E7452" s="173"/>
      <c r="F7452" s="176"/>
    </row>
    <row r="7453" customFormat="false" ht="13.5" hidden="false" customHeight="true" outlineLevel="0" collapsed="false">
      <c r="A7453" s="172" t="s">
        <v>3144</v>
      </c>
      <c r="B7453" s="173"/>
      <c r="C7453" s="173"/>
      <c r="D7453" s="175"/>
      <c r="E7453" s="173"/>
      <c r="F7453" s="176"/>
    </row>
    <row r="7454" customFormat="false" ht="13.5" hidden="false" customHeight="true" outlineLevel="0" collapsed="false">
      <c r="A7454" s="186"/>
      <c r="B7454" s="178"/>
      <c r="C7454" s="178"/>
      <c r="D7454" s="179"/>
      <c r="E7454" s="178"/>
      <c r="F7454" s="180"/>
    </row>
    <row r="7455" customFormat="false" ht="13.5" hidden="false" customHeight="true" outlineLevel="0" collapsed="false">
      <c r="A7455" s="182"/>
      <c r="B7455" s="173"/>
      <c r="C7455" s="173"/>
      <c r="D7455" s="175"/>
      <c r="E7455" s="173"/>
      <c r="F7455" s="176"/>
    </row>
    <row r="7456" customFormat="false" ht="13.5" hidden="false" customHeight="true" outlineLevel="0" collapsed="false">
      <c r="A7456" s="182"/>
      <c r="B7456" s="173"/>
      <c r="C7456" s="173"/>
      <c r="D7456" s="175"/>
      <c r="E7456" s="173"/>
      <c r="F7456" s="176"/>
    </row>
    <row r="7457" customFormat="false" ht="13.5" hidden="false" customHeight="true" outlineLevel="0" collapsed="false">
      <c r="A7457" s="186"/>
      <c r="B7457" s="178"/>
      <c r="C7457" s="178"/>
      <c r="D7457" s="179"/>
      <c r="E7457" s="178"/>
      <c r="F7457" s="180"/>
    </row>
    <row r="7458" customFormat="false" ht="13.5" hidden="false" customHeight="true" outlineLevel="0" collapsed="false">
      <c r="A7458" s="182"/>
      <c r="B7458" s="173"/>
      <c r="C7458" s="173"/>
      <c r="D7458" s="175"/>
      <c r="E7458" s="173"/>
      <c r="F7458" s="176"/>
    </row>
    <row r="7459" customFormat="false" ht="13.5" hidden="false" customHeight="true" outlineLevel="0" collapsed="false">
      <c r="A7459" s="182"/>
      <c r="B7459" s="173"/>
      <c r="C7459" s="173"/>
      <c r="D7459" s="175"/>
      <c r="E7459" s="173"/>
      <c r="F7459" s="176"/>
    </row>
    <row r="7460" customFormat="false" ht="13.5" hidden="false" customHeight="true" outlineLevel="0" collapsed="false">
      <c r="A7460" s="186"/>
      <c r="B7460" s="178"/>
      <c r="C7460" s="178"/>
      <c r="D7460" s="179"/>
      <c r="E7460" s="178"/>
      <c r="F7460" s="180"/>
    </row>
    <row r="7461" customFormat="false" ht="13.5" hidden="false" customHeight="true" outlineLevel="0" collapsed="false">
      <c r="A7461" s="182"/>
      <c r="B7461" s="173"/>
      <c r="C7461" s="173"/>
      <c r="D7461" s="175"/>
      <c r="E7461" s="173"/>
      <c r="F7461" s="176"/>
    </row>
    <row r="7462" customFormat="false" ht="13.5" hidden="false" customHeight="true" outlineLevel="0" collapsed="false">
      <c r="A7462" s="182"/>
      <c r="B7462" s="173"/>
      <c r="C7462" s="173"/>
      <c r="D7462" s="175"/>
      <c r="E7462" s="173"/>
      <c r="F7462" s="176"/>
    </row>
    <row r="7463" customFormat="false" ht="13.5" hidden="false" customHeight="true" outlineLevel="0" collapsed="false">
      <c r="A7463" s="182"/>
      <c r="B7463" s="173"/>
      <c r="C7463" s="173"/>
      <c r="D7463" s="175"/>
      <c r="E7463" s="173"/>
      <c r="F7463" s="176"/>
    </row>
    <row r="7464" customFormat="false" ht="13.5" hidden="false" customHeight="true" outlineLevel="0" collapsed="false">
      <c r="A7464" s="184"/>
      <c r="B7464" s="169"/>
      <c r="C7464" s="169"/>
      <c r="D7464" s="170"/>
      <c r="E7464" s="169"/>
      <c r="F7464" s="171"/>
    </row>
    <row r="7465" customFormat="false" ht="13.5" hidden="false" customHeight="true" outlineLevel="0" collapsed="false">
      <c r="A7465" s="182"/>
      <c r="B7465" s="173"/>
      <c r="C7465" s="173"/>
      <c r="D7465" s="175"/>
      <c r="E7465" s="173"/>
      <c r="F7465" s="176"/>
    </row>
    <row r="7466" customFormat="false" ht="13.5" hidden="false" customHeight="true" outlineLevel="0" collapsed="false">
      <c r="A7466" s="182"/>
      <c r="B7466" s="173"/>
      <c r="C7466" s="173"/>
      <c r="D7466" s="175"/>
      <c r="E7466" s="173"/>
      <c r="F7466" s="176"/>
    </row>
    <row r="7467" customFormat="false" ht="13.5" hidden="false" customHeight="true" outlineLevel="0" collapsed="false">
      <c r="A7467" s="184"/>
      <c r="B7467" s="169"/>
      <c r="C7467" s="169"/>
      <c r="D7467" s="170"/>
      <c r="E7467" s="169"/>
      <c r="F7467" s="171"/>
    </row>
    <row r="7468" customFormat="false" ht="13.5" hidden="false" customHeight="true" outlineLevel="0" collapsed="false">
      <c r="A7468" s="182"/>
      <c r="B7468" s="173"/>
      <c r="C7468" s="173"/>
      <c r="D7468" s="175"/>
      <c r="E7468" s="173"/>
      <c r="F7468" s="176"/>
    </row>
    <row r="7469" customFormat="false" ht="13.5" hidden="false" customHeight="true" outlineLevel="0" collapsed="false">
      <c r="A7469" s="182"/>
      <c r="B7469" s="173"/>
      <c r="C7469" s="173"/>
      <c r="D7469" s="175"/>
      <c r="E7469" s="173"/>
      <c r="F7469" s="176"/>
    </row>
    <row r="7470" customFormat="false" ht="13.5" hidden="false" customHeight="true" outlineLevel="0" collapsed="false">
      <c r="A7470" s="184"/>
      <c r="B7470" s="169"/>
      <c r="C7470" s="169"/>
      <c r="D7470" s="170"/>
      <c r="E7470" s="169"/>
      <c r="F7470" s="171"/>
    </row>
    <row r="7471" customFormat="false" ht="13.5" hidden="false" customHeight="true" outlineLevel="0" collapsed="false">
      <c r="A7471" s="182"/>
      <c r="B7471" s="173"/>
      <c r="C7471" s="173"/>
      <c r="D7471" s="175"/>
      <c r="E7471" s="173"/>
      <c r="F7471" s="176"/>
    </row>
    <row r="7472" customFormat="false" ht="13.5" hidden="false" customHeight="true" outlineLevel="0" collapsed="false">
      <c r="A7472" s="182"/>
      <c r="B7472" s="173"/>
      <c r="C7472" s="173"/>
      <c r="D7472" s="175"/>
      <c r="E7472" s="173"/>
      <c r="F7472" s="176"/>
    </row>
    <row r="7473" customFormat="false" ht="13.5" hidden="false" customHeight="true" outlineLevel="0" collapsed="false">
      <c r="A7473" s="184"/>
      <c r="B7473" s="169"/>
      <c r="C7473" s="169"/>
      <c r="D7473" s="170"/>
      <c r="E7473" s="169"/>
      <c r="F7473" s="171"/>
    </row>
    <row r="7474" customFormat="false" ht="13.5" hidden="false" customHeight="true" outlineLevel="0" collapsed="false">
      <c r="A7474" s="182"/>
      <c r="B7474" s="173"/>
      <c r="C7474" s="173"/>
      <c r="D7474" s="175"/>
      <c r="E7474" s="173"/>
      <c r="F7474" s="176"/>
    </row>
    <row r="7475" customFormat="false" ht="13.5" hidden="false" customHeight="true" outlineLevel="0" collapsed="false">
      <c r="A7475" s="186"/>
      <c r="B7475" s="178"/>
      <c r="C7475" s="178"/>
      <c r="D7475" s="179"/>
      <c r="E7475" s="178"/>
      <c r="F7475" s="180"/>
    </row>
    <row r="7476" customFormat="false" ht="13.5" hidden="false" customHeight="true" outlineLevel="0" collapsed="false">
      <c r="A7476" s="41" t="s">
        <v>1644</v>
      </c>
    </row>
    <row r="7477" customFormat="false" ht="13.5" hidden="false" customHeight="true" outlineLevel="0" collapsed="false">
      <c r="A7477" s="161" t="s">
        <v>3145</v>
      </c>
      <c r="C7477" s="42"/>
      <c r="D7477" s="42"/>
      <c r="E7477" s="42"/>
      <c r="F7477" s="162"/>
    </row>
    <row r="7478" customFormat="false" ht="13.5" hidden="false" customHeight="true" outlineLevel="0" collapsed="false">
      <c r="A7478" s="41" t="s">
        <v>1598</v>
      </c>
      <c r="B7478" s="164"/>
      <c r="C7478" s="165" t="s">
        <v>1593</v>
      </c>
      <c r="D7478" s="165"/>
      <c r="E7478" s="165"/>
      <c r="F7478" s="162" t="s">
        <v>1594</v>
      </c>
    </row>
    <row r="7479" customFormat="false" ht="13.5" hidden="false" customHeight="true" outlineLevel="0" collapsed="false">
      <c r="A7479" s="41" t="s">
        <v>1598</v>
      </c>
      <c r="B7479" s="166" t="s">
        <v>3146</v>
      </c>
      <c r="C7479" s="165"/>
      <c r="D7479" s="165"/>
      <c r="E7479" s="165"/>
      <c r="F7479" s="163" t="s">
        <v>3147</v>
      </c>
    </row>
    <row r="7480" customFormat="false" ht="13.5" hidden="false" customHeight="true" outlineLevel="0" collapsed="false">
      <c r="A7480" s="163" t="s">
        <v>2968</v>
      </c>
      <c r="B7480" s="162"/>
      <c r="C7480" s="42"/>
      <c r="D7480" s="42"/>
      <c r="E7480" s="42"/>
      <c r="F7480" s="162" t="s">
        <v>2205</v>
      </c>
    </row>
    <row r="7481" customFormat="false" ht="13.5" hidden="false" customHeight="true" outlineLevel="0" collapsed="false">
      <c r="A7481" s="167" t="s">
        <v>1600</v>
      </c>
      <c r="B7481" s="46" t="s">
        <v>1601</v>
      </c>
      <c r="C7481" s="46" t="s">
        <v>1602</v>
      </c>
      <c r="D7481" s="46" t="s">
        <v>1603</v>
      </c>
      <c r="E7481" s="46" t="s">
        <v>1604</v>
      </c>
      <c r="F7481" s="46" t="s">
        <v>1605</v>
      </c>
    </row>
    <row r="7482" customFormat="false" ht="13.5" hidden="false" customHeight="true" outlineLevel="0" collapsed="false">
      <c r="A7482" s="168" t="s">
        <v>1709</v>
      </c>
      <c r="B7482" s="169"/>
      <c r="C7482" s="169"/>
      <c r="D7482" s="170"/>
      <c r="E7482" s="169"/>
      <c r="F7482" s="171" t="s">
        <v>1814</v>
      </c>
    </row>
    <row r="7483" customFormat="false" ht="13.5" hidden="false" customHeight="true" outlineLevel="0" collapsed="false">
      <c r="A7483" s="172" t="s">
        <v>1643</v>
      </c>
      <c r="B7483" s="173" t="s">
        <v>3148</v>
      </c>
      <c r="C7483" s="174" t="s">
        <v>1665</v>
      </c>
      <c r="D7483" s="175"/>
      <c r="E7483" s="173"/>
      <c r="F7483" s="176"/>
    </row>
    <row r="7484" customFormat="false" ht="13.5" hidden="false" customHeight="true" outlineLevel="0" collapsed="false">
      <c r="A7484" s="177" t="s">
        <v>1643</v>
      </c>
      <c r="B7484" s="178"/>
      <c r="C7484" s="178"/>
      <c r="D7484" s="179"/>
      <c r="E7484" s="178"/>
      <c r="F7484" s="180" t="s">
        <v>1610</v>
      </c>
    </row>
    <row r="7485" customFormat="false" ht="13.5" hidden="false" customHeight="true" outlineLevel="0" collapsed="false">
      <c r="A7485" s="168" t="s">
        <v>2971</v>
      </c>
      <c r="B7485" s="173"/>
      <c r="C7485" s="173"/>
      <c r="D7485" s="175"/>
      <c r="E7485" s="173"/>
      <c r="F7485" s="176" t="s">
        <v>2996</v>
      </c>
    </row>
    <row r="7486" customFormat="false" ht="13.5" hidden="false" customHeight="true" outlineLevel="0" collapsed="false">
      <c r="A7486" s="172" t="s">
        <v>2973</v>
      </c>
      <c r="B7486" s="173" t="s">
        <v>3133</v>
      </c>
      <c r="C7486" s="174" t="s">
        <v>399</v>
      </c>
      <c r="D7486" s="175"/>
      <c r="E7486" s="173"/>
      <c r="F7486" s="181"/>
    </row>
    <row r="7487" customFormat="false" ht="13.5" hidden="false" customHeight="true" outlineLevel="0" collapsed="false">
      <c r="A7487" s="177" t="s">
        <v>1643</v>
      </c>
      <c r="B7487" s="178"/>
      <c r="C7487" s="178"/>
      <c r="D7487" s="179"/>
      <c r="E7487" s="178"/>
      <c r="F7487" s="183" t="s">
        <v>2975</v>
      </c>
    </row>
    <row r="7488" customFormat="false" ht="13.5" hidden="false" customHeight="true" outlineLevel="0" collapsed="false">
      <c r="A7488" s="172" t="s">
        <v>3149</v>
      </c>
      <c r="B7488" s="173"/>
      <c r="C7488" s="173"/>
      <c r="D7488" s="175"/>
      <c r="E7488" s="173"/>
      <c r="F7488" s="176" t="s">
        <v>1819</v>
      </c>
    </row>
    <row r="7489" customFormat="false" ht="13.5" hidden="false" customHeight="true" outlineLevel="0" collapsed="false">
      <c r="A7489" s="172" t="s">
        <v>1643</v>
      </c>
      <c r="B7489" s="173"/>
      <c r="C7489" s="174" t="s">
        <v>1820</v>
      </c>
      <c r="D7489" s="175"/>
      <c r="E7489" s="173"/>
      <c r="F7489" s="176"/>
    </row>
    <row r="7490" customFormat="false" ht="13.5" hidden="false" customHeight="true" outlineLevel="0" collapsed="false">
      <c r="A7490" s="177" t="s">
        <v>1643</v>
      </c>
      <c r="B7490" s="178"/>
      <c r="C7490" s="178"/>
      <c r="D7490" s="179"/>
      <c r="E7490" s="178"/>
      <c r="F7490" s="180" t="s">
        <v>1610</v>
      </c>
    </row>
    <row r="7491" customFormat="false" ht="13.5" hidden="false" customHeight="true" outlineLevel="0" collapsed="false">
      <c r="A7491" s="182"/>
      <c r="B7491" s="173"/>
      <c r="C7491" s="173"/>
      <c r="D7491" s="175"/>
      <c r="E7491" s="173"/>
      <c r="F7491" s="176"/>
    </row>
    <row r="7492" customFormat="false" ht="13.5" hidden="false" customHeight="true" outlineLevel="0" collapsed="false">
      <c r="A7492" s="172" t="s">
        <v>1654</v>
      </c>
      <c r="B7492" s="173" t="s">
        <v>1655</v>
      </c>
      <c r="C7492" s="174" t="s">
        <v>317</v>
      </c>
      <c r="D7492" s="175"/>
      <c r="E7492" s="173"/>
      <c r="F7492" s="176"/>
    </row>
    <row r="7493" customFormat="false" ht="13.5" hidden="false" customHeight="true" outlineLevel="0" collapsed="false">
      <c r="A7493" s="186"/>
      <c r="B7493" s="178"/>
      <c r="C7493" s="178"/>
      <c r="D7493" s="179"/>
      <c r="E7493" s="178"/>
      <c r="F7493" s="180"/>
    </row>
    <row r="7494" customFormat="false" ht="13.5" hidden="false" customHeight="true" outlineLevel="0" collapsed="false">
      <c r="A7494" s="182"/>
      <c r="B7494" s="173"/>
      <c r="C7494" s="173"/>
      <c r="D7494" s="175"/>
      <c r="E7494" s="173"/>
      <c r="F7494" s="176"/>
    </row>
    <row r="7495" customFormat="false" ht="13.5" hidden="false" customHeight="true" outlineLevel="0" collapsed="false">
      <c r="A7495" s="182"/>
      <c r="B7495" s="173"/>
      <c r="C7495" s="173"/>
      <c r="D7495" s="175"/>
      <c r="E7495" s="173"/>
      <c r="F7495" s="176"/>
    </row>
    <row r="7496" customFormat="false" ht="13.5" hidden="false" customHeight="true" outlineLevel="0" collapsed="false">
      <c r="A7496" s="186"/>
      <c r="B7496" s="178"/>
      <c r="C7496" s="178"/>
      <c r="D7496" s="179"/>
      <c r="E7496" s="178"/>
      <c r="F7496" s="180"/>
    </row>
    <row r="7497" customFormat="false" ht="13.5" hidden="false" customHeight="true" outlineLevel="0" collapsed="false">
      <c r="A7497" s="182"/>
      <c r="B7497" s="173"/>
      <c r="C7497" s="173"/>
      <c r="D7497" s="175"/>
      <c r="E7497" s="173"/>
      <c r="F7497" s="176"/>
    </row>
    <row r="7498" customFormat="false" ht="13.5" hidden="false" customHeight="true" outlineLevel="0" collapsed="false">
      <c r="A7498" s="182"/>
      <c r="B7498" s="173"/>
      <c r="C7498" s="173"/>
      <c r="D7498" s="175"/>
      <c r="E7498" s="173"/>
      <c r="F7498" s="176"/>
    </row>
    <row r="7499" customFormat="false" ht="13.5" hidden="false" customHeight="true" outlineLevel="0" collapsed="false">
      <c r="A7499" s="186"/>
      <c r="B7499" s="178"/>
      <c r="C7499" s="178"/>
      <c r="D7499" s="179"/>
      <c r="E7499" s="178"/>
      <c r="F7499" s="180"/>
    </row>
    <row r="7500" customFormat="false" ht="13.5" hidden="false" customHeight="true" outlineLevel="0" collapsed="false">
      <c r="A7500" s="182"/>
      <c r="B7500" s="173"/>
      <c r="C7500" s="173"/>
      <c r="D7500" s="175"/>
      <c r="E7500" s="173"/>
      <c r="F7500" s="176"/>
    </row>
    <row r="7501" customFormat="false" ht="13.5" hidden="false" customHeight="true" outlineLevel="0" collapsed="false">
      <c r="A7501" s="182"/>
      <c r="B7501" s="173"/>
      <c r="C7501" s="173"/>
      <c r="D7501" s="175"/>
      <c r="E7501" s="173"/>
      <c r="F7501" s="176"/>
    </row>
    <row r="7502" customFormat="false" ht="13.5" hidden="false" customHeight="true" outlineLevel="0" collapsed="false">
      <c r="A7502" s="186"/>
      <c r="B7502" s="178"/>
      <c r="C7502" s="178"/>
      <c r="D7502" s="179"/>
      <c r="E7502" s="178"/>
      <c r="F7502" s="180"/>
    </row>
    <row r="7503" customFormat="false" ht="13.5" hidden="false" customHeight="true" outlineLevel="0" collapsed="false">
      <c r="A7503" s="182"/>
      <c r="B7503" s="173"/>
      <c r="C7503" s="173"/>
      <c r="D7503" s="175"/>
      <c r="E7503" s="173"/>
      <c r="F7503" s="176"/>
    </row>
    <row r="7504" customFormat="false" ht="13.5" hidden="false" customHeight="true" outlineLevel="0" collapsed="false">
      <c r="A7504" s="182"/>
      <c r="B7504" s="173"/>
      <c r="C7504" s="173"/>
      <c r="D7504" s="175"/>
      <c r="E7504" s="173"/>
      <c r="F7504" s="176"/>
    </row>
    <row r="7505" customFormat="false" ht="13.5" hidden="false" customHeight="true" outlineLevel="0" collapsed="false">
      <c r="A7505" s="182"/>
      <c r="B7505" s="173"/>
      <c r="C7505" s="173"/>
      <c r="D7505" s="175"/>
      <c r="E7505" s="173"/>
      <c r="F7505" s="176"/>
    </row>
    <row r="7506" customFormat="false" ht="13.5" hidden="false" customHeight="true" outlineLevel="0" collapsed="false">
      <c r="A7506" s="184"/>
      <c r="B7506" s="169"/>
      <c r="C7506" s="169"/>
      <c r="D7506" s="170"/>
      <c r="E7506" s="169"/>
      <c r="F7506" s="171"/>
    </row>
    <row r="7507" customFormat="false" ht="13.5" hidden="false" customHeight="true" outlineLevel="0" collapsed="false">
      <c r="A7507" s="182"/>
      <c r="B7507" s="173"/>
      <c r="C7507" s="173"/>
      <c r="D7507" s="175"/>
      <c r="E7507" s="173"/>
      <c r="F7507" s="176"/>
    </row>
    <row r="7508" customFormat="false" ht="13.5" hidden="false" customHeight="true" outlineLevel="0" collapsed="false">
      <c r="A7508" s="182"/>
      <c r="B7508" s="173"/>
      <c r="C7508" s="173"/>
      <c r="D7508" s="175"/>
      <c r="E7508" s="173"/>
      <c r="F7508" s="176"/>
    </row>
    <row r="7509" customFormat="false" ht="13.5" hidden="false" customHeight="true" outlineLevel="0" collapsed="false">
      <c r="A7509" s="184"/>
      <c r="B7509" s="169"/>
      <c r="C7509" s="169"/>
      <c r="D7509" s="170"/>
      <c r="E7509" s="169"/>
      <c r="F7509" s="171"/>
    </row>
    <row r="7510" customFormat="false" ht="13.5" hidden="false" customHeight="true" outlineLevel="0" collapsed="false">
      <c r="A7510" s="182"/>
      <c r="B7510" s="173"/>
      <c r="C7510" s="173"/>
      <c r="D7510" s="175"/>
      <c r="E7510" s="173"/>
      <c r="F7510" s="176"/>
    </row>
    <row r="7511" customFormat="false" ht="13.5" hidden="false" customHeight="true" outlineLevel="0" collapsed="false">
      <c r="A7511" s="182"/>
      <c r="B7511" s="173"/>
      <c r="C7511" s="173"/>
      <c r="D7511" s="175"/>
      <c r="E7511" s="173"/>
      <c r="F7511" s="176"/>
    </row>
    <row r="7512" customFormat="false" ht="13.5" hidden="false" customHeight="true" outlineLevel="0" collapsed="false">
      <c r="A7512" s="184"/>
      <c r="B7512" s="169"/>
      <c r="C7512" s="169"/>
      <c r="D7512" s="170"/>
      <c r="E7512" s="169"/>
      <c r="F7512" s="171"/>
    </row>
    <row r="7513" customFormat="false" ht="13.5" hidden="false" customHeight="true" outlineLevel="0" collapsed="false">
      <c r="A7513" s="182"/>
      <c r="B7513" s="173"/>
      <c r="C7513" s="173"/>
      <c r="D7513" s="175"/>
      <c r="E7513" s="173"/>
      <c r="F7513" s="176"/>
    </row>
    <row r="7514" customFormat="false" ht="13.5" hidden="false" customHeight="true" outlineLevel="0" collapsed="false">
      <c r="A7514" s="182"/>
      <c r="B7514" s="173"/>
      <c r="C7514" s="173"/>
      <c r="D7514" s="175"/>
      <c r="E7514" s="173"/>
      <c r="F7514" s="176"/>
    </row>
    <row r="7515" customFormat="false" ht="13.5" hidden="false" customHeight="true" outlineLevel="0" collapsed="false">
      <c r="A7515" s="184"/>
      <c r="B7515" s="169"/>
      <c r="C7515" s="169"/>
      <c r="D7515" s="170"/>
      <c r="E7515" s="169"/>
      <c r="F7515" s="171"/>
    </row>
    <row r="7516" customFormat="false" ht="13.5" hidden="false" customHeight="true" outlineLevel="0" collapsed="false">
      <c r="A7516" s="182"/>
      <c r="B7516" s="173"/>
      <c r="C7516" s="173"/>
      <c r="D7516" s="175"/>
      <c r="E7516" s="173"/>
      <c r="F7516" s="176"/>
    </row>
    <row r="7517" customFormat="false" ht="13.5" hidden="false" customHeight="true" outlineLevel="0" collapsed="false">
      <c r="A7517" s="186"/>
      <c r="B7517" s="178"/>
      <c r="C7517" s="178"/>
      <c r="D7517" s="179"/>
      <c r="E7517" s="178"/>
      <c r="F7517" s="180"/>
    </row>
    <row r="7518" customFormat="false" ht="13.5" hidden="false" customHeight="true" outlineLevel="0" collapsed="false">
      <c r="A7518" s="41" t="s">
        <v>1644</v>
      </c>
    </row>
    <row r="7519" customFormat="false" ht="13.5" hidden="false" customHeight="true" outlineLevel="0" collapsed="false">
      <c r="A7519" s="161" t="s">
        <v>3150</v>
      </c>
      <c r="C7519" s="42"/>
      <c r="D7519" s="42"/>
      <c r="E7519" s="42"/>
      <c r="F7519" s="162"/>
    </row>
    <row r="7520" customFormat="false" ht="13.5" hidden="false" customHeight="true" outlineLevel="0" collapsed="false">
      <c r="A7520" s="41" t="s">
        <v>1598</v>
      </c>
      <c r="B7520" s="164"/>
      <c r="C7520" s="165" t="s">
        <v>1593</v>
      </c>
      <c r="D7520" s="165"/>
      <c r="E7520" s="165"/>
      <c r="F7520" s="162" t="s">
        <v>1594</v>
      </c>
    </row>
    <row r="7521" customFormat="false" ht="13.5" hidden="false" customHeight="true" outlineLevel="0" collapsed="false">
      <c r="A7521" s="41" t="s">
        <v>1598</v>
      </c>
      <c r="B7521" s="166" t="s">
        <v>3151</v>
      </c>
      <c r="C7521" s="165"/>
      <c r="D7521" s="165"/>
      <c r="E7521" s="165"/>
      <c r="F7521" s="163" t="s">
        <v>3152</v>
      </c>
    </row>
    <row r="7522" customFormat="false" ht="13.5" hidden="false" customHeight="true" outlineLevel="0" collapsed="false">
      <c r="A7522" s="41" t="s">
        <v>3153</v>
      </c>
      <c r="B7522" s="162"/>
      <c r="C7522" s="42"/>
      <c r="D7522" s="42"/>
      <c r="E7522" s="42"/>
      <c r="F7522" s="162" t="s">
        <v>2019</v>
      </c>
    </row>
    <row r="7523" customFormat="false" ht="13.5" hidden="false" customHeight="true" outlineLevel="0" collapsed="false">
      <c r="A7523" s="167" t="s">
        <v>1600</v>
      </c>
      <c r="B7523" s="46" t="s">
        <v>1601</v>
      </c>
      <c r="C7523" s="46" t="s">
        <v>1602</v>
      </c>
      <c r="D7523" s="46" t="s">
        <v>1603</v>
      </c>
      <c r="E7523" s="46" t="s">
        <v>1604</v>
      </c>
      <c r="F7523" s="46" t="s">
        <v>1605</v>
      </c>
    </row>
    <row r="7524" customFormat="false" ht="13.5" hidden="false" customHeight="true" outlineLevel="0" collapsed="false">
      <c r="A7524" s="168" t="s">
        <v>1722</v>
      </c>
      <c r="B7524" s="169"/>
      <c r="C7524" s="169"/>
      <c r="D7524" s="170"/>
      <c r="E7524" s="169"/>
      <c r="F7524" s="171" t="s">
        <v>1848</v>
      </c>
    </row>
    <row r="7525" customFormat="false" ht="13.5" hidden="false" customHeight="true" outlineLevel="0" collapsed="false">
      <c r="A7525" s="172" t="s">
        <v>1643</v>
      </c>
      <c r="B7525" s="173"/>
      <c r="C7525" s="174" t="s">
        <v>1665</v>
      </c>
      <c r="D7525" s="175"/>
      <c r="E7525" s="173"/>
      <c r="F7525" s="176"/>
    </row>
    <row r="7526" customFormat="false" ht="13.5" hidden="false" customHeight="true" outlineLevel="0" collapsed="false">
      <c r="A7526" s="177" t="s">
        <v>1643</v>
      </c>
      <c r="B7526" s="178"/>
      <c r="C7526" s="178"/>
      <c r="D7526" s="179"/>
      <c r="E7526" s="178"/>
      <c r="F7526" s="180" t="s">
        <v>1610</v>
      </c>
    </row>
    <row r="7527" customFormat="false" ht="13.5" hidden="false" customHeight="true" outlineLevel="0" collapsed="false">
      <c r="A7527" s="168" t="s">
        <v>2021</v>
      </c>
      <c r="B7527" s="173"/>
      <c r="C7527" s="173"/>
      <c r="D7527" s="175"/>
      <c r="E7527" s="173"/>
      <c r="F7527" s="176" t="s">
        <v>2022</v>
      </c>
    </row>
    <row r="7528" customFormat="false" ht="13.5" hidden="false" customHeight="true" outlineLevel="0" collapsed="false">
      <c r="A7528" s="172" t="s">
        <v>1643</v>
      </c>
      <c r="B7528" s="173"/>
      <c r="C7528" s="174" t="s">
        <v>1665</v>
      </c>
      <c r="D7528" s="175"/>
      <c r="E7528" s="173"/>
      <c r="F7528" s="181"/>
    </row>
    <row r="7529" customFormat="false" ht="13.5" hidden="false" customHeight="true" outlineLevel="0" collapsed="false">
      <c r="A7529" s="177" t="s">
        <v>1643</v>
      </c>
      <c r="B7529" s="178"/>
      <c r="C7529" s="178"/>
      <c r="D7529" s="179"/>
      <c r="E7529" s="178"/>
      <c r="F7529" s="180" t="s">
        <v>1610</v>
      </c>
    </row>
    <row r="7530" customFormat="false" ht="13.5" hidden="false" customHeight="true" outlineLevel="0" collapsed="false">
      <c r="A7530" s="172" t="s">
        <v>1771</v>
      </c>
      <c r="B7530" s="173"/>
      <c r="C7530" s="173"/>
      <c r="D7530" s="175"/>
      <c r="E7530" s="173"/>
      <c r="F7530" s="176" t="s">
        <v>1817</v>
      </c>
    </row>
    <row r="7531" customFormat="false" ht="13.5" hidden="false" customHeight="true" outlineLevel="0" collapsed="false">
      <c r="A7531" s="172" t="s">
        <v>1643</v>
      </c>
      <c r="B7531" s="173"/>
      <c r="C7531" s="174" t="s">
        <v>1665</v>
      </c>
      <c r="D7531" s="175"/>
      <c r="E7531" s="173"/>
      <c r="F7531" s="176"/>
    </row>
    <row r="7532" customFormat="false" ht="13.5" hidden="false" customHeight="true" outlineLevel="0" collapsed="false">
      <c r="A7532" s="177" t="s">
        <v>1643</v>
      </c>
      <c r="B7532" s="178"/>
      <c r="C7532" s="178"/>
      <c r="D7532" s="179"/>
      <c r="E7532" s="178"/>
      <c r="F7532" s="180" t="s">
        <v>1610</v>
      </c>
    </row>
    <row r="7533" customFormat="false" ht="13.5" hidden="false" customHeight="true" outlineLevel="0" collapsed="false">
      <c r="A7533" s="172" t="s">
        <v>1696</v>
      </c>
      <c r="B7533" s="173"/>
      <c r="C7533" s="173"/>
      <c r="D7533" s="175"/>
      <c r="E7533" s="173"/>
      <c r="F7533" s="176" t="s">
        <v>1815</v>
      </c>
    </row>
    <row r="7534" customFormat="false" ht="13.5" hidden="false" customHeight="true" outlineLevel="0" collapsed="false">
      <c r="A7534" s="172" t="s">
        <v>1643</v>
      </c>
      <c r="B7534" s="173"/>
      <c r="C7534" s="174" t="s">
        <v>1665</v>
      </c>
      <c r="D7534" s="175"/>
      <c r="E7534" s="173"/>
      <c r="F7534" s="176"/>
    </row>
    <row r="7535" customFormat="false" ht="13.5" hidden="false" customHeight="true" outlineLevel="0" collapsed="false">
      <c r="A7535" s="177" t="s">
        <v>1643</v>
      </c>
      <c r="B7535" s="178"/>
      <c r="C7535" s="178"/>
      <c r="D7535" s="179"/>
      <c r="E7535" s="178"/>
      <c r="F7535" s="180" t="s">
        <v>1610</v>
      </c>
    </row>
    <row r="7536" customFormat="false" ht="13.5" hidden="false" customHeight="true" outlineLevel="0" collapsed="false">
      <c r="A7536" s="172" t="s">
        <v>3154</v>
      </c>
      <c r="B7536" s="173"/>
      <c r="C7536" s="173"/>
      <c r="D7536" s="175"/>
      <c r="E7536" s="173"/>
      <c r="F7536" s="176" t="s">
        <v>3155</v>
      </c>
    </row>
    <row r="7537" customFormat="false" ht="13.5" hidden="false" customHeight="true" outlineLevel="0" collapsed="false">
      <c r="A7537" s="172" t="s">
        <v>1643</v>
      </c>
      <c r="B7537" s="173"/>
      <c r="C7537" s="174" t="s">
        <v>399</v>
      </c>
      <c r="D7537" s="175"/>
      <c r="E7537" s="173"/>
      <c r="F7537" s="176"/>
    </row>
    <row r="7538" customFormat="false" ht="13.5" hidden="false" customHeight="true" outlineLevel="0" collapsed="false">
      <c r="A7538" s="177" t="s">
        <v>1643</v>
      </c>
      <c r="B7538" s="178"/>
      <c r="C7538" s="178"/>
      <c r="D7538" s="179"/>
      <c r="E7538" s="178"/>
      <c r="F7538" s="180" t="s">
        <v>1610</v>
      </c>
    </row>
    <row r="7539" customFormat="false" ht="13.5" hidden="false" customHeight="true" outlineLevel="0" collapsed="false">
      <c r="A7539" s="172" t="s">
        <v>2385</v>
      </c>
      <c r="B7539" s="173"/>
      <c r="C7539" s="173"/>
      <c r="D7539" s="175"/>
      <c r="E7539" s="173"/>
      <c r="F7539" s="176" t="s">
        <v>1819</v>
      </c>
    </row>
    <row r="7540" customFormat="false" ht="13.5" hidden="false" customHeight="true" outlineLevel="0" collapsed="false">
      <c r="A7540" s="172" t="s">
        <v>1643</v>
      </c>
      <c r="B7540" s="173"/>
      <c r="C7540" s="173" t="s">
        <v>2386</v>
      </c>
      <c r="D7540" s="175"/>
      <c r="E7540" s="173"/>
      <c r="F7540" s="176"/>
    </row>
    <row r="7541" customFormat="false" ht="13.5" hidden="false" customHeight="true" outlineLevel="0" collapsed="false">
      <c r="A7541" s="177" t="s">
        <v>1643</v>
      </c>
      <c r="B7541" s="178"/>
      <c r="C7541" s="178"/>
      <c r="D7541" s="179"/>
      <c r="E7541" s="178"/>
      <c r="F7541" s="180" t="s">
        <v>1610</v>
      </c>
    </row>
    <row r="7542" customFormat="false" ht="13.5" hidden="false" customHeight="true" outlineLevel="0" collapsed="false">
      <c r="A7542" s="182"/>
      <c r="B7542" s="173"/>
      <c r="C7542" s="173"/>
      <c r="D7542" s="175"/>
      <c r="E7542" s="173"/>
      <c r="F7542" s="176"/>
    </row>
    <row r="7543" customFormat="false" ht="13.5" hidden="false" customHeight="true" outlineLevel="0" collapsed="false">
      <c r="A7543" s="172" t="s">
        <v>1671</v>
      </c>
      <c r="B7543" s="173" t="s">
        <v>1821</v>
      </c>
      <c r="C7543" s="173" t="s">
        <v>287</v>
      </c>
      <c r="D7543" s="175"/>
      <c r="E7543" s="173"/>
      <c r="F7543" s="176"/>
    </row>
    <row r="7544" customFormat="false" ht="13.5" hidden="false" customHeight="true" outlineLevel="0" collapsed="false">
      <c r="A7544" s="186"/>
      <c r="B7544" s="178"/>
      <c r="C7544" s="178"/>
      <c r="D7544" s="179"/>
      <c r="E7544" s="178"/>
      <c r="F7544" s="180"/>
    </row>
    <row r="7545" customFormat="false" ht="13.5" hidden="false" customHeight="true" outlineLevel="0" collapsed="false">
      <c r="A7545" s="182"/>
      <c r="B7545" s="173"/>
      <c r="C7545" s="173"/>
      <c r="D7545" s="175"/>
      <c r="E7545" s="173"/>
      <c r="F7545" s="176"/>
    </row>
    <row r="7546" customFormat="false" ht="13.5" hidden="false" customHeight="true" outlineLevel="0" collapsed="false">
      <c r="A7546" s="172" t="s">
        <v>1654</v>
      </c>
      <c r="B7546" s="173" t="s">
        <v>1655</v>
      </c>
      <c r="C7546" s="173" t="s">
        <v>287</v>
      </c>
      <c r="D7546" s="175"/>
      <c r="E7546" s="173"/>
      <c r="F7546" s="176"/>
    </row>
    <row r="7547" customFormat="false" ht="13.5" hidden="false" customHeight="true" outlineLevel="0" collapsed="false">
      <c r="A7547" s="182"/>
      <c r="B7547" s="173"/>
      <c r="C7547" s="173"/>
      <c r="D7547" s="175"/>
      <c r="E7547" s="173"/>
      <c r="F7547" s="176"/>
    </row>
    <row r="7548" customFormat="false" ht="13.5" hidden="false" customHeight="true" outlineLevel="0" collapsed="false">
      <c r="A7548" s="168" t="s">
        <v>3156</v>
      </c>
      <c r="B7548" s="169"/>
      <c r="C7548" s="169"/>
      <c r="D7548" s="170"/>
      <c r="E7548" s="169"/>
      <c r="F7548" s="171"/>
    </row>
    <row r="7549" customFormat="false" ht="13.5" hidden="false" customHeight="true" outlineLevel="0" collapsed="false">
      <c r="A7549" s="172" t="s">
        <v>3157</v>
      </c>
      <c r="B7549" s="173"/>
      <c r="C7549" s="173"/>
      <c r="D7549" s="175"/>
      <c r="E7549" s="173"/>
      <c r="F7549" s="176"/>
    </row>
    <row r="7550" customFormat="false" ht="13.5" hidden="false" customHeight="true" outlineLevel="0" collapsed="false">
      <c r="A7550" s="182"/>
      <c r="B7550" s="173"/>
      <c r="C7550" s="173"/>
      <c r="D7550" s="175"/>
      <c r="E7550" s="173"/>
      <c r="F7550" s="176"/>
    </row>
    <row r="7551" customFormat="false" ht="13.5" hidden="false" customHeight="true" outlineLevel="0" collapsed="false">
      <c r="A7551" s="184"/>
      <c r="B7551" s="169"/>
      <c r="C7551" s="169"/>
      <c r="D7551" s="170"/>
      <c r="E7551" s="169"/>
      <c r="F7551" s="171"/>
    </row>
    <row r="7552" customFormat="false" ht="13.5" hidden="false" customHeight="true" outlineLevel="0" collapsed="false">
      <c r="A7552" s="182"/>
      <c r="B7552" s="173"/>
      <c r="C7552" s="173"/>
      <c r="D7552" s="175"/>
      <c r="E7552" s="173"/>
      <c r="F7552" s="176"/>
    </row>
    <row r="7553" customFormat="false" ht="13.5" hidden="false" customHeight="true" outlineLevel="0" collapsed="false">
      <c r="A7553" s="182"/>
      <c r="B7553" s="173"/>
      <c r="C7553" s="173"/>
      <c r="D7553" s="175"/>
      <c r="E7553" s="173"/>
      <c r="F7553" s="176"/>
    </row>
    <row r="7554" customFormat="false" ht="13.5" hidden="false" customHeight="true" outlineLevel="0" collapsed="false">
      <c r="A7554" s="184"/>
      <c r="B7554" s="169"/>
      <c r="C7554" s="169"/>
      <c r="D7554" s="170"/>
      <c r="E7554" s="169"/>
      <c r="F7554" s="171"/>
    </row>
    <row r="7555" customFormat="false" ht="13.5" hidden="false" customHeight="true" outlineLevel="0" collapsed="false">
      <c r="A7555" s="182"/>
      <c r="B7555" s="173"/>
      <c r="C7555" s="173"/>
      <c r="D7555" s="175"/>
      <c r="E7555" s="173"/>
      <c r="F7555" s="176"/>
    </row>
    <row r="7556" customFormat="false" ht="13.5" hidden="false" customHeight="true" outlineLevel="0" collapsed="false">
      <c r="A7556" s="182"/>
      <c r="B7556" s="173"/>
      <c r="C7556" s="173"/>
      <c r="D7556" s="175"/>
      <c r="E7556" s="173"/>
      <c r="F7556" s="176"/>
    </row>
    <row r="7557" customFormat="false" ht="13.5" hidden="false" customHeight="true" outlineLevel="0" collapsed="false">
      <c r="A7557" s="184"/>
      <c r="B7557" s="169"/>
      <c r="C7557" s="169"/>
      <c r="D7557" s="170"/>
      <c r="E7557" s="169"/>
      <c r="F7557" s="171"/>
    </row>
    <row r="7558" customFormat="false" ht="13.5" hidden="false" customHeight="true" outlineLevel="0" collapsed="false">
      <c r="A7558" s="182"/>
      <c r="B7558" s="173"/>
      <c r="C7558" s="173"/>
      <c r="D7558" s="175"/>
      <c r="E7558" s="173"/>
      <c r="F7558" s="176"/>
    </row>
    <row r="7559" customFormat="false" ht="13.5" hidden="false" customHeight="true" outlineLevel="0" collapsed="false">
      <c r="A7559" s="186"/>
      <c r="B7559" s="178"/>
      <c r="C7559" s="178"/>
      <c r="D7559" s="179"/>
      <c r="E7559" s="178"/>
      <c r="F7559" s="180"/>
    </row>
    <row r="7560" customFormat="false" ht="13.5" hidden="false" customHeight="true" outlineLevel="0" collapsed="false">
      <c r="A7560" s="41" t="s">
        <v>1644</v>
      </c>
    </row>
    <row r="7561" customFormat="false" ht="13.5" hidden="false" customHeight="true" outlineLevel="0" collapsed="false">
      <c r="A7561" s="161" t="s">
        <v>3158</v>
      </c>
      <c r="C7561" s="42"/>
      <c r="D7561" s="42"/>
      <c r="E7561" s="42"/>
      <c r="F7561" s="162"/>
    </row>
    <row r="7562" customFormat="false" ht="13.5" hidden="false" customHeight="true" outlineLevel="0" collapsed="false">
      <c r="A7562" s="41" t="s">
        <v>1598</v>
      </c>
      <c r="B7562" s="164"/>
      <c r="C7562" s="165" t="s">
        <v>1593</v>
      </c>
      <c r="D7562" s="165"/>
      <c r="E7562" s="165"/>
      <c r="F7562" s="162" t="s">
        <v>1594</v>
      </c>
    </row>
    <row r="7563" customFormat="false" ht="13.5" hidden="false" customHeight="true" outlineLevel="0" collapsed="false">
      <c r="A7563" s="41" t="s">
        <v>1598</v>
      </c>
      <c r="B7563" s="166" t="s">
        <v>3159</v>
      </c>
      <c r="C7563" s="165"/>
      <c r="D7563" s="165"/>
      <c r="E7563" s="165"/>
      <c r="F7563" s="163" t="s">
        <v>3160</v>
      </c>
    </row>
    <row r="7564" customFormat="false" ht="13.5" hidden="false" customHeight="true" outlineLevel="0" collapsed="false">
      <c r="A7564" s="41" t="s">
        <v>1598</v>
      </c>
      <c r="B7564" s="162"/>
      <c r="C7564" s="42"/>
      <c r="D7564" s="42"/>
      <c r="E7564" s="42"/>
      <c r="F7564" s="162" t="s">
        <v>1858</v>
      </c>
    </row>
    <row r="7565" customFormat="false" ht="13.5" hidden="false" customHeight="true" outlineLevel="0" collapsed="false">
      <c r="A7565" s="167" t="s">
        <v>1600</v>
      </c>
      <c r="B7565" s="46" t="s">
        <v>1601</v>
      </c>
      <c r="C7565" s="46" t="s">
        <v>1602</v>
      </c>
      <c r="D7565" s="46" t="s">
        <v>1603</v>
      </c>
      <c r="E7565" s="46" t="s">
        <v>1604</v>
      </c>
      <c r="F7565" s="46" t="s">
        <v>1605</v>
      </c>
    </row>
    <row r="7566" customFormat="false" ht="13.5" hidden="false" customHeight="true" outlineLevel="0" collapsed="false">
      <c r="A7566" s="168" t="s">
        <v>1694</v>
      </c>
      <c r="B7566" s="169"/>
      <c r="C7566" s="169"/>
      <c r="D7566" s="170"/>
      <c r="E7566" s="169"/>
      <c r="F7566" s="171" t="s">
        <v>2871</v>
      </c>
    </row>
    <row r="7567" customFormat="false" ht="13.5" hidden="false" customHeight="true" outlineLevel="0" collapsed="false">
      <c r="A7567" s="172" t="s">
        <v>1643</v>
      </c>
      <c r="B7567" s="173"/>
      <c r="C7567" s="174" t="s">
        <v>1665</v>
      </c>
      <c r="D7567" s="175"/>
      <c r="E7567" s="173"/>
      <c r="F7567" s="176"/>
    </row>
    <row r="7568" customFormat="false" ht="13.5" hidden="false" customHeight="true" outlineLevel="0" collapsed="false">
      <c r="A7568" s="177" t="s">
        <v>1643</v>
      </c>
      <c r="B7568" s="178"/>
      <c r="C7568" s="178"/>
      <c r="D7568" s="179"/>
      <c r="E7568" s="178"/>
      <c r="F7568" s="180" t="s">
        <v>1610</v>
      </c>
    </row>
    <row r="7569" customFormat="false" ht="13.5" hidden="false" customHeight="true" outlineLevel="0" collapsed="false">
      <c r="A7569" s="168" t="s">
        <v>1859</v>
      </c>
      <c r="B7569" s="173"/>
      <c r="C7569" s="173"/>
      <c r="D7569" s="175"/>
      <c r="E7569" s="173"/>
      <c r="F7569" s="176" t="s">
        <v>2856</v>
      </c>
    </row>
    <row r="7570" customFormat="false" ht="13.5" hidden="false" customHeight="true" outlineLevel="0" collapsed="false">
      <c r="A7570" s="172" t="s">
        <v>1861</v>
      </c>
      <c r="B7570" s="173" t="s">
        <v>3161</v>
      </c>
      <c r="C7570" s="173" t="s">
        <v>1863</v>
      </c>
      <c r="D7570" s="175"/>
      <c r="E7570" s="173"/>
      <c r="F7570" s="181"/>
    </row>
    <row r="7571" customFormat="false" ht="13.5" hidden="false" customHeight="true" outlineLevel="0" collapsed="false">
      <c r="A7571" s="177" t="s">
        <v>1643</v>
      </c>
      <c r="B7571" s="178"/>
      <c r="C7571" s="178"/>
      <c r="D7571" s="179"/>
      <c r="E7571" s="178"/>
      <c r="F7571" s="180" t="s">
        <v>1610</v>
      </c>
    </row>
    <row r="7572" customFormat="false" ht="13.5" hidden="false" customHeight="true" outlineLevel="0" collapsed="false">
      <c r="A7572" s="172" t="s">
        <v>3162</v>
      </c>
      <c r="B7572" s="173"/>
      <c r="C7572" s="173"/>
      <c r="D7572" s="175"/>
      <c r="E7572" s="173"/>
      <c r="F7572" s="176" t="s">
        <v>3163</v>
      </c>
    </row>
    <row r="7573" customFormat="false" ht="13.5" hidden="false" customHeight="true" outlineLevel="0" collapsed="false">
      <c r="A7573" s="172" t="s">
        <v>3164</v>
      </c>
      <c r="B7573" s="173"/>
      <c r="C7573" s="174" t="s">
        <v>399</v>
      </c>
      <c r="D7573" s="175"/>
      <c r="E7573" s="173"/>
      <c r="F7573" s="176"/>
    </row>
    <row r="7574" customFormat="false" ht="13.5" hidden="false" customHeight="true" outlineLevel="0" collapsed="false">
      <c r="A7574" s="177" t="s">
        <v>1643</v>
      </c>
      <c r="B7574" s="178"/>
      <c r="C7574" s="178"/>
      <c r="D7574" s="179"/>
      <c r="E7574" s="178"/>
      <c r="F7574" s="180" t="s">
        <v>1610</v>
      </c>
    </row>
    <row r="7575" customFormat="false" ht="13.5" hidden="false" customHeight="true" outlineLevel="0" collapsed="false">
      <c r="A7575" s="172" t="s">
        <v>1670</v>
      </c>
      <c r="B7575" s="173"/>
      <c r="C7575" s="173"/>
      <c r="D7575" s="175"/>
      <c r="E7575" s="173"/>
      <c r="F7575" s="176" t="s">
        <v>126</v>
      </c>
    </row>
    <row r="7576" customFormat="false" ht="13.5" hidden="false" customHeight="true" outlineLevel="0" collapsed="false">
      <c r="A7576" s="172" t="s">
        <v>1643</v>
      </c>
      <c r="B7576" s="173" t="s">
        <v>2046</v>
      </c>
      <c r="C7576" s="174" t="s">
        <v>189</v>
      </c>
      <c r="D7576" s="175"/>
      <c r="E7576" s="173"/>
      <c r="F7576" s="176"/>
    </row>
    <row r="7577" customFormat="false" ht="13.5" hidden="false" customHeight="true" outlineLevel="0" collapsed="false">
      <c r="A7577" s="177" t="s">
        <v>1643</v>
      </c>
      <c r="B7577" s="178"/>
      <c r="C7577" s="178"/>
      <c r="D7577" s="179"/>
      <c r="E7577" s="178"/>
      <c r="F7577" s="180" t="s">
        <v>1610</v>
      </c>
    </row>
    <row r="7578" customFormat="false" ht="13.5" hidden="false" customHeight="true" outlineLevel="0" collapsed="false">
      <c r="A7578" s="182"/>
      <c r="B7578" s="173"/>
      <c r="C7578" s="173"/>
      <c r="D7578" s="175"/>
      <c r="E7578" s="173"/>
      <c r="F7578" s="176"/>
    </row>
    <row r="7579" customFormat="false" ht="13.5" hidden="false" customHeight="true" outlineLevel="0" collapsed="false">
      <c r="A7579" s="172" t="s">
        <v>1654</v>
      </c>
      <c r="B7579" s="173" t="s">
        <v>1655</v>
      </c>
      <c r="C7579" s="174" t="s">
        <v>399</v>
      </c>
      <c r="D7579" s="175"/>
      <c r="E7579" s="173"/>
      <c r="F7579" s="176"/>
    </row>
    <row r="7580" customFormat="false" ht="13.5" hidden="false" customHeight="true" outlineLevel="0" collapsed="false">
      <c r="A7580" s="186"/>
      <c r="B7580" s="178"/>
      <c r="C7580" s="178"/>
      <c r="D7580" s="179"/>
      <c r="E7580" s="178"/>
      <c r="F7580" s="180"/>
    </row>
    <row r="7581" customFormat="false" ht="13.5" hidden="false" customHeight="true" outlineLevel="0" collapsed="false">
      <c r="A7581" s="172" t="s">
        <v>3157</v>
      </c>
      <c r="B7581" s="173"/>
      <c r="C7581" s="173"/>
      <c r="D7581" s="175"/>
      <c r="E7581" s="173"/>
      <c r="F7581" s="176"/>
    </row>
    <row r="7582" customFormat="false" ht="13.5" hidden="false" customHeight="true" outlineLevel="0" collapsed="false">
      <c r="A7582" s="182"/>
      <c r="B7582" s="173"/>
      <c r="C7582" s="173"/>
      <c r="D7582" s="175"/>
      <c r="E7582" s="173"/>
      <c r="F7582" s="176"/>
    </row>
    <row r="7583" customFormat="false" ht="13.5" hidden="false" customHeight="true" outlineLevel="0" collapsed="false">
      <c r="A7583" s="186"/>
      <c r="B7583" s="178"/>
      <c r="C7583" s="178"/>
      <c r="D7583" s="179"/>
      <c r="E7583" s="178"/>
      <c r="F7583" s="180"/>
    </row>
    <row r="7584" customFormat="false" ht="13.5" hidden="false" customHeight="true" outlineLevel="0" collapsed="false">
      <c r="A7584" s="182"/>
      <c r="B7584" s="173"/>
      <c r="C7584" s="173"/>
      <c r="D7584" s="175"/>
      <c r="E7584" s="173"/>
      <c r="F7584" s="176"/>
    </row>
    <row r="7585" customFormat="false" ht="13.5" hidden="false" customHeight="true" outlineLevel="0" collapsed="false">
      <c r="A7585" s="182"/>
      <c r="B7585" s="173"/>
      <c r="C7585" s="173"/>
      <c r="D7585" s="175"/>
      <c r="E7585" s="173"/>
      <c r="F7585" s="176"/>
    </row>
    <row r="7586" customFormat="false" ht="13.5" hidden="false" customHeight="true" outlineLevel="0" collapsed="false">
      <c r="A7586" s="186"/>
      <c r="B7586" s="178"/>
      <c r="C7586" s="178"/>
      <c r="D7586" s="179"/>
      <c r="E7586" s="178"/>
      <c r="F7586" s="180"/>
    </row>
    <row r="7587" customFormat="false" ht="13.5" hidden="false" customHeight="true" outlineLevel="0" collapsed="false">
      <c r="A7587" s="182"/>
      <c r="B7587" s="173"/>
      <c r="C7587" s="173"/>
      <c r="D7587" s="175"/>
      <c r="E7587" s="173"/>
      <c r="F7587" s="176"/>
    </row>
    <row r="7588" customFormat="false" ht="13.5" hidden="false" customHeight="true" outlineLevel="0" collapsed="false">
      <c r="A7588" s="182"/>
      <c r="B7588" s="173"/>
      <c r="C7588" s="173"/>
      <c r="D7588" s="175"/>
      <c r="E7588" s="173"/>
      <c r="F7588" s="176"/>
    </row>
    <row r="7589" customFormat="false" ht="13.5" hidden="false" customHeight="true" outlineLevel="0" collapsed="false">
      <c r="A7589" s="182"/>
      <c r="B7589" s="173"/>
      <c r="C7589" s="173"/>
      <c r="D7589" s="175"/>
      <c r="E7589" s="173"/>
      <c r="F7589" s="176"/>
    </row>
    <row r="7590" customFormat="false" ht="13.5" hidden="false" customHeight="true" outlineLevel="0" collapsed="false">
      <c r="A7590" s="184"/>
      <c r="B7590" s="169"/>
      <c r="C7590" s="169"/>
      <c r="D7590" s="170"/>
      <c r="E7590" s="169"/>
      <c r="F7590" s="171"/>
    </row>
    <row r="7591" customFormat="false" ht="13.5" hidden="false" customHeight="true" outlineLevel="0" collapsed="false">
      <c r="A7591" s="182"/>
      <c r="B7591" s="173"/>
      <c r="C7591" s="173"/>
      <c r="D7591" s="175"/>
      <c r="E7591" s="173"/>
      <c r="F7591" s="176"/>
    </row>
    <row r="7592" customFormat="false" ht="13.5" hidden="false" customHeight="true" outlineLevel="0" collapsed="false">
      <c r="A7592" s="182"/>
      <c r="B7592" s="173"/>
      <c r="C7592" s="173"/>
      <c r="D7592" s="175"/>
      <c r="E7592" s="173"/>
      <c r="F7592" s="176"/>
    </row>
    <row r="7593" customFormat="false" ht="13.5" hidden="false" customHeight="true" outlineLevel="0" collapsed="false">
      <c r="A7593" s="184"/>
      <c r="B7593" s="169"/>
      <c r="C7593" s="169"/>
      <c r="D7593" s="170"/>
      <c r="E7593" s="169"/>
      <c r="F7593" s="171"/>
    </row>
    <row r="7594" customFormat="false" ht="13.5" hidden="false" customHeight="true" outlineLevel="0" collapsed="false">
      <c r="A7594" s="182"/>
      <c r="B7594" s="173"/>
      <c r="C7594" s="173"/>
      <c r="D7594" s="175"/>
      <c r="E7594" s="173"/>
      <c r="F7594" s="176"/>
    </row>
    <row r="7595" customFormat="false" ht="13.5" hidden="false" customHeight="true" outlineLevel="0" collapsed="false">
      <c r="A7595" s="182"/>
      <c r="B7595" s="173"/>
      <c r="C7595" s="173"/>
      <c r="D7595" s="175"/>
      <c r="E7595" s="173"/>
      <c r="F7595" s="176"/>
    </row>
    <row r="7596" customFormat="false" ht="13.5" hidden="false" customHeight="true" outlineLevel="0" collapsed="false">
      <c r="A7596" s="184"/>
      <c r="B7596" s="169"/>
      <c r="C7596" s="169"/>
      <c r="D7596" s="170"/>
      <c r="E7596" s="169"/>
      <c r="F7596" s="171"/>
    </row>
    <row r="7597" customFormat="false" ht="13.5" hidden="false" customHeight="true" outlineLevel="0" collapsed="false">
      <c r="A7597" s="182"/>
      <c r="B7597" s="173"/>
      <c r="C7597" s="173"/>
      <c r="D7597" s="175"/>
      <c r="E7597" s="173"/>
      <c r="F7597" s="176"/>
    </row>
    <row r="7598" customFormat="false" ht="13.5" hidden="false" customHeight="true" outlineLevel="0" collapsed="false">
      <c r="A7598" s="182"/>
      <c r="B7598" s="173"/>
      <c r="C7598" s="173"/>
      <c r="D7598" s="175"/>
      <c r="E7598" s="173"/>
      <c r="F7598" s="176"/>
    </row>
    <row r="7599" customFormat="false" ht="13.5" hidden="false" customHeight="true" outlineLevel="0" collapsed="false">
      <c r="A7599" s="184"/>
      <c r="B7599" s="169"/>
      <c r="C7599" s="169"/>
      <c r="D7599" s="170"/>
      <c r="E7599" s="169"/>
      <c r="F7599" s="171"/>
    </row>
    <row r="7600" customFormat="false" ht="13.5" hidden="false" customHeight="true" outlineLevel="0" collapsed="false">
      <c r="A7600" s="182"/>
      <c r="B7600" s="173"/>
      <c r="C7600" s="173"/>
      <c r="D7600" s="175"/>
      <c r="E7600" s="173"/>
      <c r="F7600" s="176"/>
    </row>
    <row r="7601" customFormat="false" ht="13.5" hidden="false" customHeight="true" outlineLevel="0" collapsed="false">
      <c r="A7601" s="186"/>
      <c r="B7601" s="178"/>
      <c r="C7601" s="178"/>
      <c r="D7601" s="179"/>
      <c r="E7601" s="178"/>
      <c r="F7601" s="180"/>
    </row>
    <row r="7602" customFormat="false" ht="13.5" hidden="false" customHeight="true" outlineLevel="0" collapsed="false">
      <c r="A7602" s="41" t="s">
        <v>1644</v>
      </c>
    </row>
    <row r="7603" customFormat="false" ht="13.5" hidden="false" customHeight="true" outlineLevel="0" collapsed="false">
      <c r="A7603" s="161" t="s">
        <v>3150</v>
      </c>
      <c r="C7603" s="42"/>
      <c r="D7603" s="42"/>
      <c r="E7603" s="42"/>
      <c r="F7603" s="162"/>
    </row>
    <row r="7604" customFormat="false" ht="13.5" hidden="false" customHeight="true" outlineLevel="0" collapsed="false">
      <c r="A7604" s="41" t="s">
        <v>1598</v>
      </c>
      <c r="B7604" s="164"/>
      <c r="C7604" s="165" t="s">
        <v>1593</v>
      </c>
      <c r="D7604" s="165"/>
      <c r="E7604" s="165"/>
      <c r="F7604" s="162" t="s">
        <v>1594</v>
      </c>
    </row>
    <row r="7605" customFormat="false" ht="13.5" hidden="false" customHeight="true" outlineLevel="0" collapsed="false">
      <c r="A7605" s="41" t="s">
        <v>1598</v>
      </c>
      <c r="B7605" s="166" t="s">
        <v>3151</v>
      </c>
      <c r="C7605" s="165"/>
      <c r="D7605" s="165"/>
      <c r="E7605" s="165"/>
      <c r="F7605" s="163" t="s">
        <v>3165</v>
      </c>
    </row>
    <row r="7606" customFormat="false" ht="13.5" hidden="false" customHeight="true" outlineLevel="0" collapsed="false">
      <c r="A7606" s="41" t="s">
        <v>3153</v>
      </c>
      <c r="B7606" s="162"/>
      <c r="C7606" s="42"/>
      <c r="D7606" s="42"/>
      <c r="E7606" s="42"/>
      <c r="F7606" s="162" t="s">
        <v>2019</v>
      </c>
    </row>
    <row r="7607" customFormat="false" ht="13.5" hidden="false" customHeight="true" outlineLevel="0" collapsed="false">
      <c r="A7607" s="167" t="s">
        <v>1600</v>
      </c>
      <c r="B7607" s="46" t="s">
        <v>1601</v>
      </c>
      <c r="C7607" s="46" t="s">
        <v>1602</v>
      </c>
      <c r="D7607" s="46" t="s">
        <v>1603</v>
      </c>
      <c r="E7607" s="46" t="s">
        <v>1604</v>
      </c>
      <c r="F7607" s="46" t="s">
        <v>1605</v>
      </c>
    </row>
    <row r="7608" customFormat="false" ht="13.5" hidden="false" customHeight="true" outlineLevel="0" collapsed="false">
      <c r="A7608" s="168" t="s">
        <v>1722</v>
      </c>
      <c r="B7608" s="169"/>
      <c r="C7608" s="169"/>
      <c r="D7608" s="170"/>
      <c r="E7608" s="169"/>
      <c r="F7608" s="171" t="s">
        <v>1848</v>
      </c>
    </row>
    <row r="7609" customFormat="false" ht="13.5" hidden="false" customHeight="true" outlineLevel="0" collapsed="false">
      <c r="A7609" s="172" t="s">
        <v>1643</v>
      </c>
      <c r="B7609" s="173"/>
      <c r="C7609" s="174" t="s">
        <v>1665</v>
      </c>
      <c r="D7609" s="175"/>
      <c r="E7609" s="173"/>
      <c r="F7609" s="176"/>
    </row>
    <row r="7610" customFormat="false" ht="13.5" hidden="false" customHeight="true" outlineLevel="0" collapsed="false">
      <c r="A7610" s="177" t="s">
        <v>1643</v>
      </c>
      <c r="B7610" s="178"/>
      <c r="C7610" s="178"/>
      <c r="D7610" s="179"/>
      <c r="E7610" s="178"/>
      <c r="F7610" s="180" t="s">
        <v>1610</v>
      </c>
    </row>
    <row r="7611" customFormat="false" ht="13.5" hidden="false" customHeight="true" outlineLevel="0" collapsed="false">
      <c r="A7611" s="168" t="s">
        <v>2021</v>
      </c>
      <c r="B7611" s="173"/>
      <c r="C7611" s="173"/>
      <c r="D7611" s="175"/>
      <c r="E7611" s="173"/>
      <c r="F7611" s="176" t="s">
        <v>2022</v>
      </c>
    </row>
    <row r="7612" customFormat="false" ht="13.5" hidden="false" customHeight="true" outlineLevel="0" collapsed="false">
      <c r="A7612" s="172" t="s">
        <v>1643</v>
      </c>
      <c r="B7612" s="173"/>
      <c r="C7612" s="174" t="s">
        <v>1665</v>
      </c>
      <c r="D7612" s="175"/>
      <c r="E7612" s="173"/>
      <c r="F7612" s="181"/>
    </row>
    <row r="7613" customFormat="false" ht="13.5" hidden="false" customHeight="true" outlineLevel="0" collapsed="false">
      <c r="A7613" s="177" t="s">
        <v>1643</v>
      </c>
      <c r="B7613" s="178"/>
      <c r="C7613" s="178"/>
      <c r="D7613" s="179"/>
      <c r="E7613" s="178"/>
      <c r="F7613" s="180" t="s">
        <v>1610</v>
      </c>
    </row>
    <row r="7614" customFormat="false" ht="13.5" hidden="false" customHeight="true" outlineLevel="0" collapsed="false">
      <c r="A7614" s="172" t="s">
        <v>1771</v>
      </c>
      <c r="B7614" s="173"/>
      <c r="C7614" s="173"/>
      <c r="D7614" s="175"/>
      <c r="E7614" s="173"/>
      <c r="F7614" s="176" t="s">
        <v>1817</v>
      </c>
    </row>
    <row r="7615" customFormat="false" ht="13.5" hidden="false" customHeight="true" outlineLevel="0" collapsed="false">
      <c r="A7615" s="172" t="s">
        <v>1643</v>
      </c>
      <c r="B7615" s="173"/>
      <c r="C7615" s="174" t="s">
        <v>1665</v>
      </c>
      <c r="D7615" s="175"/>
      <c r="E7615" s="173"/>
      <c r="F7615" s="176"/>
    </row>
    <row r="7616" customFormat="false" ht="13.5" hidden="false" customHeight="true" outlineLevel="0" collapsed="false">
      <c r="A7616" s="177" t="s">
        <v>1643</v>
      </c>
      <c r="B7616" s="178"/>
      <c r="C7616" s="178"/>
      <c r="D7616" s="179"/>
      <c r="E7616" s="178"/>
      <c r="F7616" s="180" t="s">
        <v>1610</v>
      </c>
    </row>
    <row r="7617" customFormat="false" ht="13.5" hidden="false" customHeight="true" outlineLevel="0" collapsed="false">
      <c r="A7617" s="172" t="s">
        <v>1696</v>
      </c>
      <c r="B7617" s="173"/>
      <c r="C7617" s="173"/>
      <c r="D7617" s="175"/>
      <c r="E7617" s="173"/>
      <c r="F7617" s="176" t="s">
        <v>1815</v>
      </c>
    </row>
    <row r="7618" customFormat="false" ht="13.5" hidden="false" customHeight="true" outlineLevel="0" collapsed="false">
      <c r="A7618" s="172" t="s">
        <v>1643</v>
      </c>
      <c r="B7618" s="173"/>
      <c r="C7618" s="174" t="s">
        <v>1665</v>
      </c>
      <c r="D7618" s="175"/>
      <c r="E7618" s="173"/>
      <c r="F7618" s="176"/>
    </row>
    <row r="7619" customFormat="false" ht="13.5" hidden="false" customHeight="true" outlineLevel="0" collapsed="false">
      <c r="A7619" s="177" t="s">
        <v>1643</v>
      </c>
      <c r="B7619" s="178"/>
      <c r="C7619" s="178"/>
      <c r="D7619" s="179"/>
      <c r="E7619" s="178"/>
      <c r="F7619" s="180" t="s">
        <v>1610</v>
      </c>
    </row>
    <row r="7620" customFormat="false" ht="13.5" hidden="false" customHeight="true" outlineLevel="0" collapsed="false">
      <c r="A7620" s="172" t="s">
        <v>3154</v>
      </c>
      <c r="B7620" s="173"/>
      <c r="C7620" s="173"/>
      <c r="D7620" s="175"/>
      <c r="E7620" s="173"/>
      <c r="F7620" s="176" t="s">
        <v>3155</v>
      </c>
    </row>
    <row r="7621" customFormat="false" ht="13.5" hidden="false" customHeight="true" outlineLevel="0" collapsed="false">
      <c r="A7621" s="172" t="s">
        <v>1643</v>
      </c>
      <c r="B7621" s="173"/>
      <c r="C7621" s="174" t="s">
        <v>399</v>
      </c>
      <c r="D7621" s="175"/>
      <c r="E7621" s="173"/>
      <c r="F7621" s="176"/>
    </row>
    <row r="7622" customFormat="false" ht="13.5" hidden="false" customHeight="true" outlineLevel="0" collapsed="false">
      <c r="A7622" s="177" t="s">
        <v>1643</v>
      </c>
      <c r="B7622" s="178"/>
      <c r="C7622" s="178"/>
      <c r="D7622" s="179"/>
      <c r="E7622" s="178"/>
      <c r="F7622" s="180" t="s">
        <v>1610</v>
      </c>
    </row>
    <row r="7623" customFormat="false" ht="13.5" hidden="false" customHeight="true" outlineLevel="0" collapsed="false">
      <c r="A7623" s="172" t="s">
        <v>2385</v>
      </c>
      <c r="B7623" s="173"/>
      <c r="C7623" s="173"/>
      <c r="D7623" s="175"/>
      <c r="E7623" s="173"/>
      <c r="F7623" s="176" t="s">
        <v>1819</v>
      </c>
    </row>
    <row r="7624" customFormat="false" ht="13.5" hidden="false" customHeight="true" outlineLevel="0" collapsed="false">
      <c r="A7624" s="172" t="s">
        <v>1643</v>
      </c>
      <c r="B7624" s="173"/>
      <c r="C7624" s="173" t="s">
        <v>2386</v>
      </c>
      <c r="D7624" s="175"/>
      <c r="E7624" s="173"/>
      <c r="F7624" s="176"/>
    </row>
    <row r="7625" customFormat="false" ht="13.5" hidden="false" customHeight="true" outlineLevel="0" collapsed="false">
      <c r="A7625" s="177" t="s">
        <v>1643</v>
      </c>
      <c r="B7625" s="178"/>
      <c r="C7625" s="178"/>
      <c r="D7625" s="179"/>
      <c r="E7625" s="178"/>
      <c r="F7625" s="180" t="s">
        <v>1610</v>
      </c>
    </row>
    <row r="7626" customFormat="false" ht="13.5" hidden="false" customHeight="true" outlineLevel="0" collapsed="false">
      <c r="A7626" s="182"/>
      <c r="B7626" s="173"/>
      <c r="C7626" s="173"/>
      <c r="D7626" s="175"/>
      <c r="E7626" s="173"/>
      <c r="F7626" s="176"/>
    </row>
    <row r="7627" customFormat="false" ht="13.5" hidden="false" customHeight="true" outlineLevel="0" collapsed="false">
      <c r="A7627" s="172" t="s">
        <v>1671</v>
      </c>
      <c r="B7627" s="173" t="s">
        <v>1821</v>
      </c>
      <c r="C7627" s="173" t="s">
        <v>287</v>
      </c>
      <c r="D7627" s="175"/>
      <c r="E7627" s="173"/>
      <c r="F7627" s="176"/>
    </row>
    <row r="7628" customFormat="false" ht="13.5" hidden="false" customHeight="true" outlineLevel="0" collapsed="false">
      <c r="A7628" s="186"/>
      <c r="B7628" s="178"/>
      <c r="C7628" s="178"/>
      <c r="D7628" s="179"/>
      <c r="E7628" s="178"/>
      <c r="F7628" s="180"/>
    </row>
    <row r="7629" customFormat="false" ht="13.5" hidden="false" customHeight="true" outlineLevel="0" collapsed="false">
      <c r="A7629" s="182"/>
      <c r="B7629" s="173"/>
      <c r="C7629" s="173"/>
      <c r="D7629" s="175"/>
      <c r="E7629" s="173"/>
      <c r="F7629" s="176"/>
    </row>
    <row r="7630" customFormat="false" ht="13.5" hidden="false" customHeight="true" outlineLevel="0" collapsed="false">
      <c r="A7630" s="172" t="s">
        <v>1654</v>
      </c>
      <c r="B7630" s="173" t="s">
        <v>1655</v>
      </c>
      <c r="C7630" s="173" t="s">
        <v>287</v>
      </c>
      <c r="D7630" s="175"/>
      <c r="E7630" s="173"/>
      <c r="F7630" s="176"/>
    </row>
    <row r="7631" customFormat="false" ht="13.5" hidden="false" customHeight="true" outlineLevel="0" collapsed="false">
      <c r="A7631" s="182"/>
      <c r="B7631" s="173"/>
      <c r="C7631" s="173"/>
      <c r="D7631" s="175"/>
      <c r="E7631" s="173"/>
      <c r="F7631" s="176"/>
    </row>
    <row r="7632" customFormat="false" ht="13.5" hidden="false" customHeight="true" outlineLevel="0" collapsed="false">
      <c r="A7632" s="168" t="s">
        <v>3166</v>
      </c>
      <c r="B7632" s="169"/>
      <c r="C7632" s="169"/>
      <c r="D7632" s="170"/>
      <c r="E7632" s="169"/>
      <c r="F7632" s="171"/>
    </row>
    <row r="7633" customFormat="false" ht="13.5" hidden="false" customHeight="true" outlineLevel="0" collapsed="false">
      <c r="A7633" s="172" t="s">
        <v>3157</v>
      </c>
      <c r="B7633" s="173"/>
      <c r="C7633" s="173"/>
      <c r="D7633" s="175"/>
      <c r="E7633" s="173"/>
      <c r="F7633" s="176"/>
    </row>
    <row r="7634" customFormat="false" ht="13.5" hidden="false" customHeight="true" outlineLevel="0" collapsed="false">
      <c r="A7634" s="182"/>
      <c r="B7634" s="173"/>
      <c r="C7634" s="173"/>
      <c r="D7634" s="175"/>
      <c r="E7634" s="173"/>
      <c r="F7634" s="176"/>
    </row>
    <row r="7635" customFormat="false" ht="13.5" hidden="false" customHeight="true" outlineLevel="0" collapsed="false">
      <c r="A7635" s="184"/>
      <c r="B7635" s="169"/>
      <c r="C7635" s="169"/>
      <c r="D7635" s="170"/>
      <c r="E7635" s="169"/>
      <c r="F7635" s="171"/>
    </row>
    <row r="7636" customFormat="false" ht="13.5" hidden="false" customHeight="true" outlineLevel="0" collapsed="false">
      <c r="A7636" s="182"/>
      <c r="B7636" s="173"/>
      <c r="C7636" s="173"/>
      <c r="D7636" s="175"/>
      <c r="E7636" s="173"/>
      <c r="F7636" s="176"/>
    </row>
    <row r="7637" customFormat="false" ht="13.5" hidden="false" customHeight="true" outlineLevel="0" collapsed="false">
      <c r="A7637" s="182"/>
      <c r="B7637" s="173"/>
      <c r="C7637" s="173"/>
      <c r="D7637" s="175"/>
      <c r="E7637" s="173"/>
      <c r="F7637" s="176"/>
    </row>
    <row r="7638" customFormat="false" ht="13.5" hidden="false" customHeight="true" outlineLevel="0" collapsed="false">
      <c r="A7638" s="184"/>
      <c r="B7638" s="169"/>
      <c r="C7638" s="169"/>
      <c r="D7638" s="170"/>
      <c r="E7638" s="169"/>
      <c r="F7638" s="171"/>
    </row>
    <row r="7639" customFormat="false" ht="13.5" hidden="false" customHeight="true" outlineLevel="0" collapsed="false">
      <c r="A7639" s="182"/>
      <c r="B7639" s="173"/>
      <c r="C7639" s="173"/>
      <c r="D7639" s="175"/>
      <c r="E7639" s="173"/>
      <c r="F7639" s="176"/>
    </row>
    <row r="7640" customFormat="false" ht="13.5" hidden="false" customHeight="true" outlineLevel="0" collapsed="false">
      <c r="A7640" s="182"/>
      <c r="B7640" s="173"/>
      <c r="C7640" s="173"/>
      <c r="D7640" s="175"/>
      <c r="E7640" s="173"/>
      <c r="F7640" s="176"/>
    </row>
    <row r="7641" customFormat="false" ht="13.5" hidden="false" customHeight="true" outlineLevel="0" collapsed="false">
      <c r="A7641" s="184"/>
      <c r="B7641" s="169"/>
      <c r="C7641" s="169"/>
      <c r="D7641" s="170"/>
      <c r="E7641" s="169"/>
      <c r="F7641" s="171"/>
    </row>
    <row r="7642" customFormat="false" ht="13.5" hidden="false" customHeight="true" outlineLevel="0" collapsed="false">
      <c r="A7642" s="182"/>
      <c r="B7642" s="173"/>
      <c r="C7642" s="173"/>
      <c r="D7642" s="175"/>
      <c r="E7642" s="173"/>
      <c r="F7642" s="176"/>
    </row>
    <row r="7643" customFormat="false" ht="13.5" hidden="false" customHeight="true" outlineLevel="0" collapsed="false">
      <c r="A7643" s="186"/>
      <c r="B7643" s="178"/>
      <c r="C7643" s="178"/>
      <c r="D7643" s="179"/>
      <c r="E7643" s="178"/>
      <c r="F7643" s="180"/>
    </row>
    <row r="7644" customFormat="false" ht="13.5" hidden="false" customHeight="true" outlineLevel="0" collapsed="false">
      <c r="A7644" s="41" t="s">
        <v>1644</v>
      </c>
    </row>
    <row r="7645" customFormat="false" ht="13.5" hidden="false" customHeight="true" outlineLevel="0" collapsed="false">
      <c r="A7645" s="161" t="s">
        <v>3167</v>
      </c>
      <c r="C7645" s="42"/>
      <c r="D7645" s="42"/>
      <c r="E7645" s="42"/>
      <c r="F7645" s="162"/>
    </row>
    <row r="7646" customFormat="false" ht="13.5" hidden="false" customHeight="true" outlineLevel="0" collapsed="false">
      <c r="A7646" s="163" t="s">
        <v>3168</v>
      </c>
      <c r="B7646" s="164"/>
      <c r="C7646" s="165" t="s">
        <v>1593</v>
      </c>
      <c r="D7646" s="165"/>
      <c r="E7646" s="165"/>
      <c r="F7646" s="162" t="s">
        <v>1594</v>
      </c>
    </row>
    <row r="7647" customFormat="false" ht="13.5" hidden="false" customHeight="true" outlineLevel="0" collapsed="false">
      <c r="A7647" s="163" t="s">
        <v>3169</v>
      </c>
      <c r="B7647" s="166" t="s">
        <v>3170</v>
      </c>
      <c r="C7647" s="165"/>
      <c r="D7647" s="165"/>
      <c r="E7647" s="165"/>
      <c r="F7647" s="163" t="s">
        <v>3171</v>
      </c>
    </row>
    <row r="7648" customFormat="false" ht="13.5" hidden="false" customHeight="true" outlineLevel="0" collapsed="false">
      <c r="A7648" s="41" t="s">
        <v>1598</v>
      </c>
      <c r="B7648" s="162"/>
      <c r="C7648" s="42"/>
      <c r="D7648" s="42"/>
      <c r="E7648" s="42"/>
      <c r="F7648" s="162" t="s">
        <v>1599</v>
      </c>
    </row>
    <row r="7649" customFormat="false" ht="13.5" hidden="false" customHeight="true" outlineLevel="0" collapsed="false">
      <c r="A7649" s="167" t="s">
        <v>1600</v>
      </c>
      <c r="B7649" s="46" t="s">
        <v>1601</v>
      </c>
      <c r="C7649" s="46" t="s">
        <v>1602</v>
      </c>
      <c r="D7649" s="46" t="s">
        <v>1603</v>
      </c>
      <c r="E7649" s="46" t="s">
        <v>1604</v>
      </c>
      <c r="F7649" s="46" t="s">
        <v>1605</v>
      </c>
    </row>
    <row r="7650" customFormat="false" ht="13.5" hidden="false" customHeight="true" outlineLevel="0" collapsed="false">
      <c r="A7650" s="168" t="s">
        <v>3172</v>
      </c>
      <c r="B7650" s="169"/>
      <c r="C7650" s="169"/>
      <c r="D7650" s="170"/>
      <c r="E7650" s="169"/>
      <c r="F7650" s="171" t="s">
        <v>3173</v>
      </c>
    </row>
    <row r="7651" customFormat="false" ht="13.5" hidden="false" customHeight="true" outlineLevel="0" collapsed="false">
      <c r="A7651" s="172" t="s">
        <v>3174</v>
      </c>
      <c r="B7651" s="173" t="s">
        <v>3175</v>
      </c>
      <c r="C7651" s="173" t="s">
        <v>3176</v>
      </c>
      <c r="D7651" s="175"/>
      <c r="E7651" s="173"/>
      <c r="F7651" s="176"/>
    </row>
    <row r="7652" customFormat="false" ht="13.5" hidden="false" customHeight="true" outlineLevel="0" collapsed="false">
      <c r="A7652" s="177" t="s">
        <v>1643</v>
      </c>
      <c r="B7652" s="178"/>
      <c r="C7652" s="178"/>
      <c r="D7652" s="179"/>
      <c r="E7652" s="178"/>
      <c r="F7652" s="180" t="s">
        <v>1610</v>
      </c>
    </row>
    <row r="7653" customFormat="false" ht="13.5" hidden="false" customHeight="true" outlineLevel="0" collapsed="false">
      <c r="A7653" s="168" t="s">
        <v>3177</v>
      </c>
      <c r="B7653" s="173"/>
      <c r="C7653" s="173"/>
      <c r="D7653" s="175"/>
      <c r="E7653" s="173"/>
      <c r="F7653" s="176" t="s">
        <v>3178</v>
      </c>
    </row>
    <row r="7654" customFormat="false" ht="13.5" hidden="false" customHeight="true" outlineLevel="0" collapsed="false">
      <c r="A7654" s="172" t="s">
        <v>2449</v>
      </c>
      <c r="B7654" s="173" t="s">
        <v>210</v>
      </c>
      <c r="C7654" s="173" t="s">
        <v>3179</v>
      </c>
      <c r="D7654" s="175"/>
      <c r="E7654" s="173"/>
      <c r="F7654" s="181"/>
    </row>
    <row r="7655" customFormat="false" ht="13.5" hidden="false" customHeight="true" outlineLevel="0" collapsed="false">
      <c r="A7655" s="177" t="s">
        <v>1643</v>
      </c>
      <c r="B7655" s="178"/>
      <c r="C7655" s="178"/>
      <c r="D7655" s="179"/>
      <c r="E7655" s="178"/>
      <c r="F7655" s="180" t="s">
        <v>1610</v>
      </c>
    </row>
    <row r="7656" customFormat="false" ht="13.5" hidden="false" customHeight="true" outlineLevel="0" collapsed="false">
      <c r="A7656" s="182"/>
      <c r="B7656" s="173"/>
      <c r="C7656" s="173"/>
      <c r="D7656" s="175"/>
      <c r="E7656" s="173"/>
      <c r="F7656" s="176"/>
    </row>
    <row r="7657" customFormat="false" ht="13.5" hidden="false" customHeight="true" outlineLevel="0" collapsed="false">
      <c r="A7657" s="172" t="s">
        <v>1654</v>
      </c>
      <c r="B7657" s="173" t="s">
        <v>1655</v>
      </c>
      <c r="C7657" s="174" t="s">
        <v>189</v>
      </c>
      <c r="D7657" s="175"/>
      <c r="E7657" s="173"/>
      <c r="F7657" s="176"/>
    </row>
    <row r="7658" customFormat="false" ht="13.5" hidden="false" customHeight="true" outlineLevel="0" collapsed="false">
      <c r="A7658" s="186"/>
      <c r="B7658" s="178"/>
      <c r="C7658" s="178"/>
      <c r="D7658" s="179"/>
      <c r="E7658" s="178"/>
      <c r="F7658" s="180"/>
    </row>
    <row r="7659" customFormat="false" ht="13.5" hidden="false" customHeight="true" outlineLevel="0" collapsed="false">
      <c r="A7659" s="182" t="s">
        <v>1744</v>
      </c>
      <c r="B7659" s="173"/>
      <c r="C7659" s="173"/>
      <c r="D7659" s="175"/>
      <c r="E7659" s="173"/>
      <c r="F7659" s="176"/>
    </row>
    <row r="7660" customFormat="false" ht="13.5" hidden="false" customHeight="true" outlineLevel="0" collapsed="false">
      <c r="A7660" s="182" t="s">
        <v>1744</v>
      </c>
      <c r="B7660" s="173"/>
      <c r="C7660" s="173"/>
      <c r="D7660" s="175"/>
      <c r="E7660" s="173"/>
      <c r="F7660" s="176"/>
    </row>
    <row r="7661" customFormat="false" ht="13.5" hidden="false" customHeight="true" outlineLevel="0" collapsed="false">
      <c r="A7661" s="186"/>
      <c r="B7661" s="178"/>
      <c r="C7661" s="178"/>
      <c r="D7661" s="179"/>
      <c r="E7661" s="178"/>
      <c r="F7661" s="180"/>
    </row>
    <row r="7662" customFormat="false" ht="13.5" hidden="false" customHeight="true" outlineLevel="0" collapsed="false">
      <c r="A7662" s="182"/>
      <c r="B7662" s="173"/>
      <c r="C7662" s="173"/>
      <c r="D7662" s="175"/>
      <c r="E7662" s="173"/>
      <c r="F7662" s="176"/>
    </row>
    <row r="7663" customFormat="false" ht="13.5" hidden="false" customHeight="true" outlineLevel="0" collapsed="false">
      <c r="A7663" s="182"/>
      <c r="B7663" s="173"/>
      <c r="C7663" s="173"/>
      <c r="D7663" s="175"/>
      <c r="E7663" s="173"/>
      <c r="F7663" s="176"/>
    </row>
    <row r="7664" customFormat="false" ht="13.5" hidden="false" customHeight="true" outlineLevel="0" collapsed="false">
      <c r="A7664" s="186"/>
      <c r="B7664" s="178"/>
      <c r="C7664" s="178"/>
      <c r="D7664" s="179"/>
      <c r="E7664" s="178"/>
      <c r="F7664" s="180"/>
    </row>
    <row r="7665" customFormat="false" ht="13.5" hidden="false" customHeight="true" outlineLevel="0" collapsed="false">
      <c r="A7665" s="182"/>
      <c r="B7665" s="173"/>
      <c r="C7665" s="173"/>
      <c r="D7665" s="175"/>
      <c r="E7665" s="173"/>
      <c r="F7665" s="176"/>
    </row>
    <row r="7666" customFormat="false" ht="13.5" hidden="false" customHeight="true" outlineLevel="0" collapsed="false">
      <c r="A7666" s="182"/>
      <c r="B7666" s="173"/>
      <c r="C7666" s="173"/>
      <c r="D7666" s="175"/>
      <c r="E7666" s="173"/>
      <c r="F7666" s="176"/>
    </row>
    <row r="7667" customFormat="false" ht="13.5" hidden="false" customHeight="true" outlineLevel="0" collapsed="false">
      <c r="A7667" s="186"/>
      <c r="B7667" s="178"/>
      <c r="C7667" s="178"/>
      <c r="D7667" s="179"/>
      <c r="E7667" s="178"/>
      <c r="F7667" s="180"/>
    </row>
    <row r="7668" customFormat="false" ht="13.5" hidden="false" customHeight="true" outlineLevel="0" collapsed="false">
      <c r="A7668" s="182"/>
      <c r="B7668" s="173"/>
      <c r="C7668" s="173"/>
      <c r="D7668" s="175"/>
      <c r="E7668" s="173"/>
      <c r="F7668" s="176"/>
    </row>
    <row r="7669" customFormat="false" ht="13.5" hidden="false" customHeight="true" outlineLevel="0" collapsed="false">
      <c r="A7669" s="182"/>
      <c r="B7669" s="173"/>
      <c r="C7669" s="173"/>
      <c r="D7669" s="175"/>
      <c r="E7669" s="173"/>
      <c r="F7669" s="176"/>
    </row>
    <row r="7670" customFormat="false" ht="13.5" hidden="false" customHeight="true" outlineLevel="0" collapsed="false">
      <c r="A7670" s="186"/>
      <c r="B7670" s="178"/>
      <c r="C7670" s="178"/>
      <c r="D7670" s="179"/>
      <c r="E7670" s="178"/>
      <c r="F7670" s="180"/>
    </row>
    <row r="7671" customFormat="false" ht="13.5" hidden="false" customHeight="true" outlineLevel="0" collapsed="false">
      <c r="A7671" s="182"/>
      <c r="B7671" s="173"/>
      <c r="C7671" s="173"/>
      <c r="D7671" s="175"/>
      <c r="E7671" s="173"/>
      <c r="F7671" s="176"/>
    </row>
    <row r="7672" customFormat="false" ht="13.5" hidden="false" customHeight="true" outlineLevel="0" collapsed="false">
      <c r="A7672" s="182"/>
      <c r="B7672" s="173"/>
      <c r="C7672" s="173"/>
      <c r="D7672" s="175"/>
      <c r="E7672" s="173"/>
      <c r="F7672" s="176"/>
    </row>
    <row r="7673" customFormat="false" ht="13.5" hidden="false" customHeight="true" outlineLevel="0" collapsed="false">
      <c r="A7673" s="182"/>
      <c r="B7673" s="173"/>
      <c r="C7673" s="173"/>
      <c r="D7673" s="175"/>
      <c r="E7673" s="173"/>
      <c r="F7673" s="176"/>
    </row>
    <row r="7674" customFormat="false" ht="13.5" hidden="false" customHeight="true" outlineLevel="0" collapsed="false">
      <c r="A7674" s="184"/>
      <c r="B7674" s="169"/>
      <c r="C7674" s="169"/>
      <c r="D7674" s="170"/>
      <c r="E7674" s="169"/>
      <c r="F7674" s="171"/>
    </row>
    <row r="7675" customFormat="false" ht="13.5" hidden="false" customHeight="true" outlineLevel="0" collapsed="false">
      <c r="A7675" s="182"/>
      <c r="B7675" s="173"/>
      <c r="C7675" s="173"/>
      <c r="D7675" s="175"/>
      <c r="E7675" s="173"/>
      <c r="F7675" s="176"/>
    </row>
    <row r="7676" customFormat="false" ht="13.5" hidden="false" customHeight="true" outlineLevel="0" collapsed="false">
      <c r="A7676" s="182"/>
      <c r="B7676" s="173"/>
      <c r="C7676" s="173"/>
      <c r="D7676" s="175"/>
      <c r="E7676" s="173"/>
      <c r="F7676" s="176"/>
    </row>
    <row r="7677" customFormat="false" ht="13.5" hidden="false" customHeight="true" outlineLevel="0" collapsed="false">
      <c r="A7677" s="184"/>
      <c r="B7677" s="169"/>
      <c r="C7677" s="169"/>
      <c r="D7677" s="170"/>
      <c r="E7677" s="169"/>
      <c r="F7677" s="171"/>
    </row>
    <row r="7678" customFormat="false" ht="13.5" hidden="false" customHeight="true" outlineLevel="0" collapsed="false">
      <c r="A7678" s="182"/>
      <c r="B7678" s="173"/>
      <c r="C7678" s="173"/>
      <c r="D7678" s="175"/>
      <c r="E7678" s="173"/>
      <c r="F7678" s="176"/>
    </row>
    <row r="7679" customFormat="false" ht="13.5" hidden="false" customHeight="true" outlineLevel="0" collapsed="false">
      <c r="A7679" s="182"/>
      <c r="B7679" s="173"/>
      <c r="C7679" s="173"/>
      <c r="D7679" s="175"/>
      <c r="E7679" s="173"/>
      <c r="F7679" s="176"/>
    </row>
    <row r="7680" customFormat="false" ht="13.5" hidden="false" customHeight="true" outlineLevel="0" collapsed="false">
      <c r="A7680" s="184"/>
      <c r="B7680" s="169"/>
      <c r="C7680" s="169"/>
      <c r="D7680" s="170"/>
      <c r="E7680" s="169"/>
      <c r="F7680" s="171"/>
    </row>
    <row r="7681" customFormat="false" ht="13.5" hidden="false" customHeight="true" outlineLevel="0" collapsed="false">
      <c r="A7681" s="182"/>
      <c r="B7681" s="173"/>
      <c r="C7681" s="173"/>
      <c r="D7681" s="175"/>
      <c r="E7681" s="173"/>
      <c r="F7681" s="176"/>
    </row>
    <row r="7682" customFormat="false" ht="13.5" hidden="false" customHeight="true" outlineLevel="0" collapsed="false">
      <c r="A7682" s="182"/>
      <c r="B7682" s="173"/>
      <c r="C7682" s="173"/>
      <c r="D7682" s="175"/>
      <c r="E7682" s="173"/>
      <c r="F7682" s="176"/>
    </row>
    <row r="7683" customFormat="false" ht="13.5" hidden="false" customHeight="true" outlineLevel="0" collapsed="false">
      <c r="A7683" s="184"/>
      <c r="B7683" s="169"/>
      <c r="C7683" s="169"/>
      <c r="D7683" s="170"/>
      <c r="E7683" s="169"/>
      <c r="F7683" s="171"/>
    </row>
    <row r="7684" customFormat="false" ht="13.5" hidden="false" customHeight="true" outlineLevel="0" collapsed="false">
      <c r="A7684" s="182"/>
      <c r="B7684" s="173"/>
      <c r="C7684" s="173"/>
      <c r="D7684" s="175"/>
      <c r="E7684" s="173"/>
      <c r="F7684" s="176"/>
    </row>
    <row r="7685" customFormat="false" ht="13.5" hidden="false" customHeight="true" outlineLevel="0" collapsed="false">
      <c r="A7685" s="186"/>
      <c r="B7685" s="178"/>
      <c r="C7685" s="178"/>
      <c r="D7685" s="179"/>
      <c r="E7685" s="178"/>
      <c r="F7685" s="180"/>
    </row>
    <row r="7686" customFormat="false" ht="13.5" hidden="false" customHeight="true" outlineLevel="0" collapsed="false">
      <c r="A7686" s="41" t="s">
        <v>1644</v>
      </c>
    </row>
    <row r="7687" customFormat="false" ht="13.5" hidden="false" customHeight="true" outlineLevel="0" collapsed="false">
      <c r="A7687" s="111" t="s">
        <v>3180</v>
      </c>
      <c r="C7687" s="42"/>
      <c r="D7687" s="42"/>
      <c r="E7687" s="42"/>
      <c r="F7687" s="162"/>
    </row>
    <row r="7688" customFormat="false" ht="13.5" hidden="false" customHeight="true" outlineLevel="0" collapsed="false">
      <c r="A7688" s="41" t="s">
        <v>1598</v>
      </c>
      <c r="B7688" s="164"/>
      <c r="C7688" s="165" t="s">
        <v>1593</v>
      </c>
      <c r="D7688" s="165"/>
      <c r="E7688" s="165"/>
      <c r="F7688" s="162" t="s">
        <v>1594</v>
      </c>
    </row>
    <row r="7689" customFormat="false" ht="13.5" hidden="false" customHeight="true" outlineLevel="0" collapsed="false">
      <c r="A7689" s="41" t="s">
        <v>1598</v>
      </c>
      <c r="B7689" s="166" t="s">
        <v>3181</v>
      </c>
      <c r="C7689" s="165"/>
      <c r="D7689" s="165"/>
      <c r="E7689" s="165"/>
      <c r="F7689" s="163" t="s">
        <v>3182</v>
      </c>
    </row>
    <row r="7690" customFormat="false" ht="13.5" hidden="false" customHeight="true" outlineLevel="0" collapsed="false">
      <c r="A7690" s="41" t="s">
        <v>1598</v>
      </c>
      <c r="B7690" s="162"/>
      <c r="C7690" s="42"/>
      <c r="D7690" s="42"/>
      <c r="E7690" s="42"/>
      <c r="F7690" s="162" t="s">
        <v>1781</v>
      </c>
    </row>
    <row r="7691" customFormat="false" ht="13.5" hidden="false" customHeight="true" outlineLevel="0" collapsed="false">
      <c r="A7691" s="167" t="s">
        <v>1600</v>
      </c>
      <c r="B7691" s="46" t="s">
        <v>1601</v>
      </c>
      <c r="C7691" s="46" t="s">
        <v>1602</v>
      </c>
      <c r="D7691" s="46" t="s">
        <v>1603</v>
      </c>
      <c r="E7691" s="46" t="s">
        <v>1604</v>
      </c>
      <c r="F7691" s="46" t="s">
        <v>1605</v>
      </c>
    </row>
    <row r="7692" customFormat="false" ht="13.5" hidden="false" customHeight="true" outlineLevel="0" collapsed="false">
      <c r="A7692" s="184" t="s">
        <v>2070</v>
      </c>
      <c r="B7692" s="169"/>
      <c r="C7692" s="169"/>
      <c r="D7692" s="170"/>
      <c r="E7692" s="169"/>
      <c r="F7692" s="171" t="s">
        <v>3183</v>
      </c>
    </row>
    <row r="7693" customFormat="false" ht="13.5" hidden="false" customHeight="true" outlineLevel="0" collapsed="false">
      <c r="A7693" s="172" t="s">
        <v>3184</v>
      </c>
      <c r="B7693" s="173" t="s">
        <v>194</v>
      </c>
      <c r="C7693" s="173" t="s">
        <v>350</v>
      </c>
      <c r="D7693" s="175"/>
      <c r="E7693" s="173"/>
      <c r="F7693" s="176"/>
    </row>
    <row r="7694" customFormat="false" ht="13.5" hidden="false" customHeight="true" outlineLevel="0" collapsed="false">
      <c r="A7694" s="177" t="s">
        <v>1643</v>
      </c>
      <c r="B7694" s="178"/>
      <c r="C7694" s="178"/>
      <c r="D7694" s="179"/>
      <c r="E7694" s="178"/>
      <c r="F7694" s="180" t="s">
        <v>1610</v>
      </c>
    </row>
    <row r="7695" customFormat="false" ht="13.5" hidden="false" customHeight="true" outlineLevel="0" collapsed="false">
      <c r="A7695" s="168" t="s">
        <v>3185</v>
      </c>
      <c r="B7695" s="173"/>
      <c r="C7695" s="173"/>
      <c r="D7695" s="175"/>
      <c r="E7695" s="173"/>
      <c r="F7695" s="176" t="s">
        <v>3186</v>
      </c>
    </row>
    <row r="7696" customFormat="false" ht="13.5" hidden="false" customHeight="true" outlineLevel="0" collapsed="false">
      <c r="A7696" s="172" t="s">
        <v>3187</v>
      </c>
      <c r="B7696" s="173" t="s">
        <v>194</v>
      </c>
      <c r="C7696" s="174" t="s">
        <v>249</v>
      </c>
      <c r="D7696" s="175"/>
      <c r="E7696" s="173"/>
      <c r="F7696" s="181"/>
    </row>
    <row r="7697" customFormat="false" ht="13.5" hidden="false" customHeight="true" outlineLevel="0" collapsed="false">
      <c r="A7697" s="177" t="s">
        <v>1643</v>
      </c>
      <c r="B7697" s="178"/>
      <c r="C7697" s="178"/>
      <c r="D7697" s="179"/>
      <c r="E7697" s="178"/>
      <c r="F7697" s="180" t="s">
        <v>3188</v>
      </c>
    </row>
    <row r="7698" customFormat="false" ht="13.5" hidden="false" customHeight="true" outlineLevel="0" collapsed="false">
      <c r="A7698" s="182"/>
      <c r="B7698" s="173"/>
      <c r="C7698" s="173"/>
      <c r="D7698" s="175"/>
      <c r="E7698" s="173"/>
      <c r="F7698" s="176"/>
    </row>
    <row r="7699" customFormat="false" ht="13.5" hidden="false" customHeight="true" outlineLevel="0" collapsed="false">
      <c r="A7699" s="172" t="s">
        <v>1654</v>
      </c>
      <c r="B7699" s="173" t="s">
        <v>1655</v>
      </c>
      <c r="C7699" s="174" t="s">
        <v>249</v>
      </c>
      <c r="D7699" s="175"/>
      <c r="E7699" s="173"/>
      <c r="F7699" s="176"/>
    </row>
    <row r="7700" customFormat="false" ht="13.5" hidden="false" customHeight="true" outlineLevel="0" collapsed="false">
      <c r="A7700" s="186"/>
      <c r="B7700" s="178"/>
      <c r="C7700" s="178"/>
      <c r="D7700" s="179"/>
      <c r="E7700" s="178"/>
      <c r="F7700" s="180"/>
    </row>
    <row r="7701" customFormat="false" ht="13.5" hidden="false" customHeight="true" outlineLevel="0" collapsed="false">
      <c r="A7701" s="182"/>
      <c r="B7701" s="173"/>
      <c r="C7701" s="173"/>
      <c r="D7701" s="175"/>
      <c r="E7701" s="173"/>
      <c r="F7701" s="176"/>
    </row>
    <row r="7702" customFormat="false" ht="13.5" hidden="false" customHeight="true" outlineLevel="0" collapsed="false">
      <c r="A7702" s="182"/>
      <c r="B7702" s="173"/>
      <c r="C7702" s="173"/>
      <c r="D7702" s="175"/>
      <c r="E7702" s="173"/>
      <c r="F7702" s="176"/>
    </row>
    <row r="7703" customFormat="false" ht="13.5" hidden="false" customHeight="true" outlineLevel="0" collapsed="false">
      <c r="A7703" s="186"/>
      <c r="B7703" s="178"/>
      <c r="C7703" s="178"/>
      <c r="D7703" s="179"/>
      <c r="E7703" s="178"/>
      <c r="F7703" s="180"/>
    </row>
    <row r="7704" customFormat="false" ht="13.5" hidden="false" customHeight="true" outlineLevel="0" collapsed="false">
      <c r="A7704" s="182"/>
      <c r="B7704" s="173"/>
      <c r="C7704" s="173"/>
      <c r="D7704" s="175"/>
      <c r="E7704" s="173"/>
      <c r="F7704" s="176"/>
    </row>
    <row r="7705" customFormat="false" ht="13.5" hidden="false" customHeight="true" outlineLevel="0" collapsed="false">
      <c r="A7705" s="182"/>
      <c r="B7705" s="173"/>
      <c r="C7705" s="173"/>
      <c r="D7705" s="175"/>
      <c r="E7705" s="173"/>
      <c r="F7705" s="176"/>
    </row>
    <row r="7706" customFormat="false" ht="13.5" hidden="false" customHeight="true" outlineLevel="0" collapsed="false">
      <c r="A7706" s="186"/>
      <c r="B7706" s="178"/>
      <c r="C7706" s="178"/>
      <c r="D7706" s="179"/>
      <c r="E7706" s="178"/>
      <c r="F7706" s="180"/>
    </row>
    <row r="7707" customFormat="false" ht="13.5" hidden="false" customHeight="true" outlineLevel="0" collapsed="false">
      <c r="A7707" s="182"/>
      <c r="B7707" s="173"/>
      <c r="C7707" s="173"/>
      <c r="D7707" s="175"/>
      <c r="E7707" s="173"/>
      <c r="F7707" s="176"/>
    </row>
    <row r="7708" customFormat="false" ht="13.5" hidden="false" customHeight="true" outlineLevel="0" collapsed="false">
      <c r="A7708" s="182"/>
      <c r="B7708" s="173"/>
      <c r="C7708" s="173"/>
      <c r="D7708" s="175"/>
      <c r="E7708" s="173"/>
      <c r="F7708" s="176"/>
    </row>
    <row r="7709" customFormat="false" ht="13.5" hidden="false" customHeight="true" outlineLevel="0" collapsed="false">
      <c r="A7709" s="186"/>
      <c r="B7709" s="178"/>
      <c r="C7709" s="178"/>
      <c r="D7709" s="179"/>
      <c r="E7709" s="178"/>
      <c r="F7709" s="180"/>
    </row>
    <row r="7710" customFormat="false" ht="13.5" hidden="false" customHeight="true" outlineLevel="0" collapsed="false">
      <c r="A7710" s="182"/>
      <c r="B7710" s="173"/>
      <c r="C7710" s="173"/>
      <c r="D7710" s="175"/>
      <c r="E7710" s="173"/>
      <c r="F7710" s="176"/>
    </row>
    <row r="7711" customFormat="false" ht="13.5" hidden="false" customHeight="true" outlineLevel="0" collapsed="false">
      <c r="A7711" s="182"/>
      <c r="B7711" s="173"/>
      <c r="C7711" s="173"/>
      <c r="D7711" s="175"/>
      <c r="E7711" s="173"/>
      <c r="F7711" s="176"/>
    </row>
    <row r="7712" customFormat="false" ht="13.5" hidden="false" customHeight="true" outlineLevel="0" collapsed="false">
      <c r="A7712" s="186"/>
      <c r="B7712" s="178"/>
      <c r="C7712" s="178"/>
      <c r="D7712" s="179"/>
      <c r="E7712" s="178"/>
      <c r="F7712" s="180"/>
    </row>
    <row r="7713" customFormat="false" ht="13.5" hidden="false" customHeight="true" outlineLevel="0" collapsed="false">
      <c r="A7713" s="182"/>
      <c r="B7713" s="173"/>
      <c r="C7713" s="173"/>
      <c r="D7713" s="175"/>
      <c r="E7713" s="173"/>
      <c r="F7713" s="176"/>
    </row>
    <row r="7714" customFormat="false" ht="13.5" hidden="false" customHeight="true" outlineLevel="0" collapsed="false">
      <c r="A7714" s="182"/>
      <c r="B7714" s="173"/>
      <c r="C7714" s="173"/>
      <c r="D7714" s="175"/>
      <c r="E7714" s="173"/>
      <c r="F7714" s="176"/>
    </row>
    <row r="7715" customFormat="false" ht="13.5" hidden="false" customHeight="true" outlineLevel="0" collapsed="false">
      <c r="A7715" s="182"/>
      <c r="B7715" s="173"/>
      <c r="C7715" s="173"/>
      <c r="D7715" s="175"/>
      <c r="E7715" s="173"/>
      <c r="F7715" s="176"/>
    </row>
    <row r="7716" customFormat="false" ht="13.5" hidden="false" customHeight="true" outlineLevel="0" collapsed="false">
      <c r="A7716" s="184"/>
      <c r="B7716" s="169"/>
      <c r="C7716" s="169"/>
      <c r="D7716" s="170"/>
      <c r="E7716" s="169"/>
      <c r="F7716" s="171"/>
    </row>
    <row r="7717" customFormat="false" ht="13.5" hidden="false" customHeight="true" outlineLevel="0" collapsed="false">
      <c r="A7717" s="182"/>
      <c r="B7717" s="173"/>
      <c r="C7717" s="173"/>
      <c r="D7717" s="175"/>
      <c r="E7717" s="173"/>
      <c r="F7717" s="176"/>
    </row>
    <row r="7718" customFormat="false" ht="13.5" hidden="false" customHeight="true" outlineLevel="0" collapsed="false">
      <c r="A7718" s="182"/>
      <c r="B7718" s="173"/>
      <c r="C7718" s="173"/>
      <c r="D7718" s="175"/>
      <c r="E7718" s="173"/>
      <c r="F7718" s="176"/>
    </row>
    <row r="7719" customFormat="false" ht="13.5" hidden="false" customHeight="true" outlineLevel="0" collapsed="false">
      <c r="A7719" s="184"/>
      <c r="B7719" s="169"/>
      <c r="C7719" s="169"/>
      <c r="D7719" s="170"/>
      <c r="E7719" s="169"/>
      <c r="F7719" s="171"/>
    </row>
    <row r="7720" customFormat="false" ht="13.5" hidden="false" customHeight="true" outlineLevel="0" collapsed="false">
      <c r="A7720" s="182"/>
      <c r="B7720" s="173"/>
      <c r="C7720" s="173"/>
      <c r="D7720" s="175"/>
      <c r="E7720" s="173"/>
      <c r="F7720" s="176"/>
    </row>
    <row r="7721" customFormat="false" ht="13.5" hidden="false" customHeight="true" outlineLevel="0" collapsed="false">
      <c r="A7721" s="182"/>
      <c r="B7721" s="173"/>
      <c r="C7721" s="173"/>
      <c r="D7721" s="175"/>
      <c r="E7721" s="173"/>
      <c r="F7721" s="176"/>
    </row>
    <row r="7722" customFormat="false" ht="13.5" hidden="false" customHeight="true" outlineLevel="0" collapsed="false">
      <c r="A7722" s="184"/>
      <c r="B7722" s="169"/>
      <c r="C7722" s="169"/>
      <c r="D7722" s="170"/>
      <c r="E7722" s="169"/>
      <c r="F7722" s="171"/>
    </row>
    <row r="7723" customFormat="false" ht="13.5" hidden="false" customHeight="true" outlineLevel="0" collapsed="false">
      <c r="A7723" s="182"/>
      <c r="B7723" s="173"/>
      <c r="C7723" s="173"/>
      <c r="D7723" s="175"/>
      <c r="E7723" s="173"/>
      <c r="F7723" s="176"/>
    </row>
    <row r="7724" customFormat="false" ht="13.5" hidden="false" customHeight="true" outlineLevel="0" collapsed="false">
      <c r="A7724" s="182"/>
      <c r="B7724" s="173"/>
      <c r="C7724" s="173"/>
      <c r="D7724" s="175"/>
      <c r="E7724" s="173"/>
      <c r="F7724" s="176"/>
    </row>
    <row r="7725" customFormat="false" ht="13.5" hidden="false" customHeight="true" outlineLevel="0" collapsed="false">
      <c r="A7725" s="184"/>
      <c r="B7725" s="169"/>
      <c r="C7725" s="169"/>
      <c r="D7725" s="170"/>
      <c r="E7725" s="169"/>
      <c r="F7725" s="171"/>
    </row>
    <row r="7726" customFormat="false" ht="13.5" hidden="false" customHeight="true" outlineLevel="0" collapsed="false">
      <c r="A7726" s="182"/>
      <c r="B7726" s="173"/>
      <c r="C7726" s="173"/>
      <c r="D7726" s="175"/>
      <c r="E7726" s="173"/>
      <c r="F7726" s="176"/>
    </row>
    <row r="7727" customFormat="false" ht="13.5" hidden="false" customHeight="true" outlineLevel="0" collapsed="false">
      <c r="A7727" s="186"/>
      <c r="B7727" s="178"/>
      <c r="C7727" s="178"/>
      <c r="D7727" s="179"/>
      <c r="E7727" s="178"/>
      <c r="F7727" s="180"/>
    </row>
    <row r="7728" customFormat="false" ht="13.5" hidden="false" customHeight="true" outlineLevel="0" collapsed="false">
      <c r="A7728" s="41" t="s">
        <v>1644</v>
      </c>
    </row>
    <row r="7729" customFormat="false" ht="13.5" hidden="false" customHeight="true" outlineLevel="0" collapsed="false">
      <c r="A7729" s="161" t="s">
        <v>3189</v>
      </c>
      <c r="C7729" s="42"/>
      <c r="D7729" s="42"/>
      <c r="E7729" s="42"/>
      <c r="F7729" s="162"/>
    </row>
    <row r="7730" customFormat="false" ht="13.5" hidden="false" customHeight="true" outlineLevel="0" collapsed="false">
      <c r="A7730" s="163" t="s">
        <v>3190</v>
      </c>
      <c r="B7730" s="164"/>
      <c r="C7730" s="165" t="s">
        <v>1593</v>
      </c>
      <c r="D7730" s="165"/>
      <c r="E7730" s="165"/>
      <c r="F7730" s="162" t="s">
        <v>1594</v>
      </c>
    </row>
    <row r="7731" customFormat="false" ht="13.5" hidden="false" customHeight="true" outlineLevel="0" collapsed="false">
      <c r="A7731" s="41" t="s">
        <v>1598</v>
      </c>
      <c r="B7731" s="166" t="s">
        <v>3191</v>
      </c>
      <c r="C7731" s="165"/>
      <c r="D7731" s="165"/>
      <c r="E7731" s="165"/>
      <c r="F7731" s="163" t="s">
        <v>3192</v>
      </c>
    </row>
    <row r="7732" customFormat="false" ht="13.5" hidden="false" customHeight="true" outlineLevel="0" collapsed="false">
      <c r="A7732" s="41" t="s">
        <v>1598</v>
      </c>
      <c r="B7732" s="162"/>
      <c r="C7732" s="42"/>
      <c r="D7732" s="42"/>
      <c r="E7732" s="42"/>
      <c r="F7732" s="162" t="s">
        <v>1781</v>
      </c>
    </row>
    <row r="7733" customFormat="false" ht="13.5" hidden="false" customHeight="true" outlineLevel="0" collapsed="false">
      <c r="A7733" s="167" t="s">
        <v>1600</v>
      </c>
      <c r="B7733" s="46" t="s">
        <v>1601</v>
      </c>
      <c r="C7733" s="46" t="s">
        <v>1602</v>
      </c>
      <c r="D7733" s="46" t="s">
        <v>1603</v>
      </c>
      <c r="E7733" s="46" t="s">
        <v>1604</v>
      </c>
      <c r="F7733" s="46" t="s">
        <v>1605</v>
      </c>
    </row>
    <row r="7734" customFormat="false" ht="13.5" hidden="false" customHeight="true" outlineLevel="0" collapsed="false">
      <c r="A7734" s="168" t="s">
        <v>3193</v>
      </c>
      <c r="B7734" s="169"/>
      <c r="C7734" s="169"/>
      <c r="D7734" s="170"/>
      <c r="E7734" s="169"/>
      <c r="F7734" s="171" t="s">
        <v>3194</v>
      </c>
    </row>
    <row r="7735" customFormat="false" ht="13.5" hidden="false" customHeight="true" outlineLevel="0" collapsed="false">
      <c r="A7735" s="172" t="s">
        <v>3187</v>
      </c>
      <c r="B7735" s="173" t="s">
        <v>2046</v>
      </c>
      <c r="C7735" s="173" t="s">
        <v>350</v>
      </c>
      <c r="D7735" s="175"/>
      <c r="E7735" s="173"/>
      <c r="F7735" s="176"/>
    </row>
    <row r="7736" customFormat="false" ht="13.5" hidden="false" customHeight="true" outlineLevel="0" collapsed="false">
      <c r="A7736" s="177" t="s">
        <v>3195</v>
      </c>
      <c r="B7736" s="178"/>
      <c r="C7736" s="178"/>
      <c r="D7736" s="179"/>
      <c r="E7736" s="178"/>
      <c r="F7736" s="180" t="s">
        <v>3188</v>
      </c>
    </row>
    <row r="7737" customFormat="false" ht="13.5" hidden="false" customHeight="true" outlineLevel="0" collapsed="false">
      <c r="A7737" s="184"/>
      <c r="B7737" s="173"/>
      <c r="C7737" s="173"/>
      <c r="D7737" s="175"/>
      <c r="E7737" s="173"/>
      <c r="F7737" s="176"/>
    </row>
    <row r="7738" customFormat="false" ht="13.5" hidden="false" customHeight="true" outlineLevel="0" collapsed="false">
      <c r="A7738" s="172" t="s">
        <v>1654</v>
      </c>
      <c r="B7738" s="173" t="s">
        <v>1655</v>
      </c>
      <c r="C7738" s="174" t="s">
        <v>249</v>
      </c>
      <c r="D7738" s="175"/>
      <c r="E7738" s="173"/>
      <c r="F7738" s="181"/>
    </row>
    <row r="7739" customFormat="false" ht="13.5" hidden="false" customHeight="true" outlineLevel="0" collapsed="false">
      <c r="A7739" s="186"/>
      <c r="B7739" s="178"/>
      <c r="C7739" s="178"/>
      <c r="D7739" s="179"/>
      <c r="E7739" s="178"/>
      <c r="F7739" s="180"/>
    </row>
    <row r="7740" customFormat="false" ht="13.5" hidden="false" customHeight="true" outlineLevel="0" collapsed="false">
      <c r="A7740" s="182"/>
      <c r="B7740" s="173"/>
      <c r="C7740" s="173"/>
      <c r="D7740" s="175"/>
      <c r="E7740" s="173"/>
      <c r="F7740" s="176"/>
    </row>
    <row r="7741" customFormat="false" ht="13.5" hidden="false" customHeight="true" outlineLevel="0" collapsed="false">
      <c r="A7741" s="182"/>
      <c r="B7741" s="173"/>
      <c r="C7741" s="173"/>
      <c r="D7741" s="175"/>
      <c r="E7741" s="173"/>
      <c r="F7741" s="176"/>
    </row>
    <row r="7742" customFormat="false" ht="13.5" hidden="false" customHeight="true" outlineLevel="0" collapsed="false">
      <c r="A7742" s="186"/>
      <c r="B7742" s="178"/>
      <c r="C7742" s="178"/>
      <c r="D7742" s="179"/>
      <c r="E7742" s="178"/>
      <c r="F7742" s="180"/>
    </row>
    <row r="7743" customFormat="false" ht="13.5" hidden="false" customHeight="true" outlineLevel="0" collapsed="false">
      <c r="A7743" s="182"/>
      <c r="B7743" s="173"/>
      <c r="C7743" s="173"/>
      <c r="D7743" s="175"/>
      <c r="E7743" s="173"/>
      <c r="F7743" s="176"/>
    </row>
    <row r="7744" customFormat="false" ht="13.5" hidden="false" customHeight="true" outlineLevel="0" collapsed="false">
      <c r="A7744" s="182"/>
      <c r="B7744" s="173"/>
      <c r="C7744" s="173"/>
      <c r="D7744" s="175"/>
      <c r="E7744" s="173"/>
      <c r="F7744" s="176"/>
    </row>
    <row r="7745" customFormat="false" ht="13.5" hidden="false" customHeight="true" outlineLevel="0" collapsed="false">
      <c r="A7745" s="186"/>
      <c r="B7745" s="178"/>
      <c r="C7745" s="178"/>
      <c r="D7745" s="179"/>
      <c r="E7745" s="178"/>
      <c r="F7745" s="180"/>
    </row>
    <row r="7746" customFormat="false" ht="13.5" hidden="false" customHeight="true" outlineLevel="0" collapsed="false">
      <c r="A7746" s="182"/>
      <c r="B7746" s="173"/>
      <c r="C7746" s="173"/>
      <c r="D7746" s="175"/>
      <c r="E7746" s="173"/>
      <c r="F7746" s="176"/>
    </row>
    <row r="7747" customFormat="false" ht="13.5" hidden="false" customHeight="true" outlineLevel="0" collapsed="false">
      <c r="A7747" s="182"/>
      <c r="B7747" s="173"/>
      <c r="C7747" s="173"/>
      <c r="D7747" s="175"/>
      <c r="E7747" s="173"/>
      <c r="F7747" s="176"/>
    </row>
    <row r="7748" customFormat="false" ht="13.5" hidden="false" customHeight="true" outlineLevel="0" collapsed="false">
      <c r="A7748" s="186"/>
      <c r="B7748" s="178"/>
      <c r="C7748" s="178"/>
      <c r="D7748" s="179"/>
      <c r="E7748" s="178"/>
      <c r="F7748" s="180"/>
    </row>
    <row r="7749" customFormat="false" ht="13.5" hidden="false" customHeight="true" outlineLevel="0" collapsed="false">
      <c r="A7749" s="182"/>
      <c r="B7749" s="173"/>
      <c r="C7749" s="173"/>
      <c r="D7749" s="175"/>
      <c r="E7749" s="173"/>
      <c r="F7749" s="176"/>
    </row>
    <row r="7750" customFormat="false" ht="13.5" hidden="false" customHeight="true" outlineLevel="0" collapsed="false">
      <c r="A7750" s="182"/>
      <c r="B7750" s="173"/>
      <c r="C7750" s="173"/>
      <c r="D7750" s="175"/>
      <c r="E7750" s="173"/>
      <c r="F7750" s="176"/>
    </row>
    <row r="7751" customFormat="false" ht="13.5" hidden="false" customHeight="true" outlineLevel="0" collapsed="false">
      <c r="A7751" s="186"/>
      <c r="B7751" s="178"/>
      <c r="C7751" s="178"/>
      <c r="D7751" s="179"/>
      <c r="E7751" s="178"/>
      <c r="F7751" s="180"/>
    </row>
    <row r="7752" customFormat="false" ht="13.5" hidden="false" customHeight="true" outlineLevel="0" collapsed="false">
      <c r="A7752" s="182"/>
      <c r="B7752" s="173"/>
      <c r="C7752" s="173"/>
      <c r="D7752" s="175"/>
      <c r="E7752" s="173"/>
      <c r="F7752" s="176"/>
    </row>
    <row r="7753" customFormat="false" ht="13.5" hidden="false" customHeight="true" outlineLevel="0" collapsed="false">
      <c r="A7753" s="182"/>
      <c r="B7753" s="173"/>
      <c r="C7753" s="173"/>
      <c r="D7753" s="175"/>
      <c r="E7753" s="173"/>
      <c r="F7753" s="176"/>
    </row>
    <row r="7754" customFormat="false" ht="13.5" hidden="false" customHeight="true" outlineLevel="0" collapsed="false">
      <c r="A7754" s="186"/>
      <c r="B7754" s="178"/>
      <c r="C7754" s="178"/>
      <c r="D7754" s="179"/>
      <c r="E7754" s="178"/>
      <c r="F7754" s="180"/>
    </row>
    <row r="7755" customFormat="false" ht="13.5" hidden="false" customHeight="true" outlineLevel="0" collapsed="false">
      <c r="A7755" s="182"/>
      <c r="B7755" s="173"/>
      <c r="C7755" s="173"/>
      <c r="D7755" s="175"/>
      <c r="E7755" s="173"/>
      <c r="F7755" s="176"/>
    </row>
    <row r="7756" customFormat="false" ht="13.5" hidden="false" customHeight="true" outlineLevel="0" collapsed="false">
      <c r="A7756" s="182"/>
      <c r="B7756" s="173"/>
      <c r="C7756" s="173"/>
      <c r="D7756" s="175"/>
      <c r="E7756" s="173"/>
      <c r="F7756" s="176"/>
    </row>
    <row r="7757" customFormat="false" ht="13.5" hidden="false" customHeight="true" outlineLevel="0" collapsed="false">
      <c r="A7757" s="182"/>
      <c r="B7757" s="173"/>
      <c r="C7757" s="173"/>
      <c r="D7757" s="175"/>
      <c r="E7757" s="173"/>
      <c r="F7757" s="176"/>
    </row>
    <row r="7758" customFormat="false" ht="13.5" hidden="false" customHeight="true" outlineLevel="0" collapsed="false">
      <c r="A7758" s="184"/>
      <c r="B7758" s="169"/>
      <c r="C7758" s="169"/>
      <c r="D7758" s="170"/>
      <c r="E7758" s="169"/>
      <c r="F7758" s="171"/>
    </row>
    <row r="7759" customFormat="false" ht="13.5" hidden="false" customHeight="true" outlineLevel="0" collapsed="false">
      <c r="A7759" s="182"/>
      <c r="B7759" s="173"/>
      <c r="C7759" s="173"/>
      <c r="D7759" s="175"/>
      <c r="E7759" s="173"/>
      <c r="F7759" s="176"/>
    </row>
    <row r="7760" customFormat="false" ht="13.5" hidden="false" customHeight="true" outlineLevel="0" collapsed="false">
      <c r="A7760" s="182"/>
      <c r="B7760" s="173"/>
      <c r="C7760" s="173"/>
      <c r="D7760" s="175"/>
      <c r="E7760" s="173"/>
      <c r="F7760" s="176"/>
    </row>
    <row r="7761" customFormat="false" ht="13.5" hidden="false" customHeight="true" outlineLevel="0" collapsed="false">
      <c r="A7761" s="184"/>
      <c r="B7761" s="169"/>
      <c r="C7761" s="169"/>
      <c r="D7761" s="170"/>
      <c r="E7761" s="169"/>
      <c r="F7761" s="171"/>
    </row>
    <row r="7762" customFormat="false" ht="13.5" hidden="false" customHeight="true" outlineLevel="0" collapsed="false">
      <c r="A7762" s="182"/>
      <c r="B7762" s="173"/>
      <c r="C7762" s="173"/>
      <c r="D7762" s="175"/>
      <c r="E7762" s="173"/>
      <c r="F7762" s="176"/>
    </row>
    <row r="7763" customFormat="false" ht="13.5" hidden="false" customHeight="true" outlineLevel="0" collapsed="false">
      <c r="A7763" s="182"/>
      <c r="B7763" s="173"/>
      <c r="C7763" s="173"/>
      <c r="D7763" s="175"/>
      <c r="E7763" s="173"/>
      <c r="F7763" s="176"/>
    </row>
    <row r="7764" customFormat="false" ht="13.5" hidden="false" customHeight="true" outlineLevel="0" collapsed="false">
      <c r="A7764" s="184"/>
      <c r="B7764" s="169"/>
      <c r="C7764" s="169"/>
      <c r="D7764" s="170"/>
      <c r="E7764" s="169"/>
      <c r="F7764" s="171"/>
    </row>
    <row r="7765" customFormat="false" ht="13.5" hidden="false" customHeight="true" outlineLevel="0" collapsed="false">
      <c r="A7765" s="182"/>
      <c r="B7765" s="173"/>
      <c r="C7765" s="173"/>
      <c r="D7765" s="175"/>
      <c r="E7765" s="173"/>
      <c r="F7765" s="176"/>
    </row>
    <row r="7766" customFormat="false" ht="13.5" hidden="false" customHeight="true" outlineLevel="0" collapsed="false">
      <c r="A7766" s="182"/>
      <c r="B7766" s="173"/>
      <c r="C7766" s="173"/>
      <c r="D7766" s="175"/>
      <c r="E7766" s="173"/>
      <c r="F7766" s="176"/>
    </row>
    <row r="7767" customFormat="false" ht="13.5" hidden="false" customHeight="true" outlineLevel="0" collapsed="false">
      <c r="A7767" s="184"/>
      <c r="B7767" s="169"/>
      <c r="C7767" s="169"/>
      <c r="D7767" s="170"/>
      <c r="E7767" s="169"/>
      <c r="F7767" s="171"/>
    </row>
    <row r="7768" customFormat="false" ht="13.5" hidden="false" customHeight="true" outlineLevel="0" collapsed="false">
      <c r="A7768" s="182"/>
      <c r="B7768" s="173"/>
      <c r="C7768" s="173"/>
      <c r="D7768" s="175"/>
      <c r="E7768" s="173"/>
      <c r="F7768" s="176"/>
    </row>
    <row r="7769" customFormat="false" ht="13.5" hidden="false" customHeight="true" outlineLevel="0" collapsed="false">
      <c r="A7769" s="186"/>
      <c r="B7769" s="178"/>
      <c r="C7769" s="178"/>
      <c r="D7769" s="179"/>
      <c r="E7769" s="178"/>
      <c r="F7769" s="180"/>
    </row>
    <row r="7770" customFormat="false" ht="13.5" hidden="false" customHeight="true" outlineLevel="0" collapsed="false">
      <c r="A7770" s="41" t="s">
        <v>1644</v>
      </c>
    </row>
    <row r="7771" customFormat="false" ht="13.5" hidden="false" customHeight="true" outlineLevel="0" collapsed="false">
      <c r="A7771" s="161" t="s">
        <v>3196</v>
      </c>
      <c r="C7771" s="42"/>
      <c r="D7771" s="42"/>
      <c r="E7771" s="42"/>
      <c r="F7771" s="162"/>
    </row>
    <row r="7772" customFormat="false" ht="13.5" hidden="false" customHeight="true" outlineLevel="0" collapsed="false">
      <c r="A7772" s="163" t="s">
        <v>3197</v>
      </c>
      <c r="B7772" s="164"/>
      <c r="C7772" s="165" t="s">
        <v>1593</v>
      </c>
      <c r="D7772" s="165"/>
      <c r="E7772" s="165"/>
      <c r="F7772" s="162" t="s">
        <v>1594</v>
      </c>
    </row>
    <row r="7773" customFormat="false" ht="13.5" hidden="false" customHeight="true" outlineLevel="0" collapsed="false">
      <c r="A7773" s="163" t="s">
        <v>3198</v>
      </c>
      <c r="B7773" s="166" t="s">
        <v>3199</v>
      </c>
      <c r="C7773" s="165"/>
      <c r="D7773" s="165"/>
      <c r="E7773" s="165"/>
      <c r="F7773" s="163" t="s">
        <v>3200</v>
      </c>
    </row>
    <row r="7774" customFormat="false" ht="13.5" hidden="false" customHeight="true" outlineLevel="0" collapsed="false">
      <c r="A7774" s="41" t="s">
        <v>1598</v>
      </c>
      <c r="B7774" s="162"/>
      <c r="C7774" s="42"/>
      <c r="D7774" s="42"/>
      <c r="E7774" s="42"/>
      <c r="F7774" s="162" t="s">
        <v>3201</v>
      </c>
    </row>
    <row r="7775" customFormat="false" ht="13.5" hidden="false" customHeight="true" outlineLevel="0" collapsed="false">
      <c r="A7775" s="167" t="s">
        <v>1600</v>
      </c>
      <c r="B7775" s="46" t="s">
        <v>1601</v>
      </c>
      <c r="C7775" s="46" t="s">
        <v>1602</v>
      </c>
      <c r="D7775" s="46" t="s">
        <v>1603</v>
      </c>
      <c r="E7775" s="46" t="s">
        <v>1604</v>
      </c>
      <c r="F7775" s="46" t="s">
        <v>1605</v>
      </c>
    </row>
    <row r="7776" customFormat="false" ht="13.5" hidden="false" customHeight="true" outlineLevel="0" collapsed="false">
      <c r="A7776" s="168" t="s">
        <v>1722</v>
      </c>
      <c r="B7776" s="169"/>
      <c r="C7776" s="169"/>
      <c r="D7776" s="170"/>
      <c r="E7776" s="169"/>
      <c r="F7776" s="171" t="s">
        <v>1848</v>
      </c>
    </row>
    <row r="7777" customFormat="false" ht="13.5" hidden="false" customHeight="true" outlineLevel="0" collapsed="false">
      <c r="A7777" s="172" t="s">
        <v>1643</v>
      </c>
      <c r="B7777" s="173"/>
      <c r="C7777" s="174" t="s">
        <v>1665</v>
      </c>
      <c r="D7777" s="175"/>
      <c r="E7777" s="173"/>
      <c r="F7777" s="176"/>
    </row>
    <row r="7778" customFormat="false" ht="13.5" hidden="false" customHeight="true" outlineLevel="0" collapsed="false">
      <c r="A7778" s="177" t="s">
        <v>1643</v>
      </c>
      <c r="B7778" s="178"/>
      <c r="C7778" s="178"/>
      <c r="D7778" s="179"/>
      <c r="E7778" s="178"/>
      <c r="F7778" s="180" t="s">
        <v>1610</v>
      </c>
    </row>
    <row r="7779" customFormat="false" ht="13.5" hidden="false" customHeight="true" outlineLevel="0" collapsed="false">
      <c r="A7779" s="168" t="s">
        <v>1709</v>
      </c>
      <c r="B7779" s="173"/>
      <c r="C7779" s="173"/>
      <c r="D7779" s="175"/>
      <c r="E7779" s="173"/>
      <c r="F7779" s="176" t="s">
        <v>1814</v>
      </c>
    </row>
    <row r="7780" customFormat="false" ht="13.5" hidden="false" customHeight="true" outlineLevel="0" collapsed="false">
      <c r="A7780" s="172" t="s">
        <v>1643</v>
      </c>
      <c r="B7780" s="173"/>
      <c r="C7780" s="174" t="s">
        <v>1665</v>
      </c>
      <c r="D7780" s="175"/>
      <c r="E7780" s="173"/>
      <c r="F7780" s="181"/>
    </row>
    <row r="7781" customFormat="false" ht="13.5" hidden="false" customHeight="true" outlineLevel="0" collapsed="false">
      <c r="A7781" s="177" t="s">
        <v>1643</v>
      </c>
      <c r="B7781" s="178"/>
      <c r="C7781" s="178"/>
      <c r="D7781" s="179"/>
      <c r="E7781" s="178"/>
      <c r="F7781" s="180" t="s">
        <v>1610</v>
      </c>
    </row>
    <row r="7782" customFormat="false" ht="13.5" hidden="false" customHeight="true" outlineLevel="0" collapsed="false">
      <c r="A7782" s="172" t="s">
        <v>1696</v>
      </c>
      <c r="B7782" s="173"/>
      <c r="C7782" s="173"/>
      <c r="D7782" s="175"/>
      <c r="E7782" s="173"/>
      <c r="F7782" s="176" t="s">
        <v>1815</v>
      </c>
    </row>
    <row r="7783" customFormat="false" ht="13.5" hidden="false" customHeight="true" outlineLevel="0" collapsed="false">
      <c r="A7783" s="172" t="s">
        <v>1643</v>
      </c>
      <c r="B7783" s="173"/>
      <c r="C7783" s="174" t="s">
        <v>1665</v>
      </c>
      <c r="D7783" s="175"/>
      <c r="E7783" s="173"/>
      <c r="F7783" s="176"/>
    </row>
    <row r="7784" customFormat="false" ht="13.5" hidden="false" customHeight="true" outlineLevel="0" collapsed="false">
      <c r="A7784" s="177" t="s">
        <v>1643</v>
      </c>
      <c r="B7784" s="178"/>
      <c r="C7784" s="178"/>
      <c r="D7784" s="179"/>
      <c r="E7784" s="178"/>
      <c r="F7784" s="180" t="s">
        <v>1610</v>
      </c>
    </row>
    <row r="7785" customFormat="false" ht="13.5" hidden="false" customHeight="true" outlineLevel="0" collapsed="false">
      <c r="A7785" s="172" t="s">
        <v>3202</v>
      </c>
      <c r="B7785" s="173"/>
      <c r="C7785" s="173"/>
      <c r="D7785" s="175"/>
      <c r="E7785" s="173"/>
      <c r="F7785" s="176" t="s">
        <v>3203</v>
      </c>
    </row>
    <row r="7786" customFormat="false" ht="13.5" hidden="false" customHeight="true" outlineLevel="0" collapsed="false">
      <c r="A7786" s="172" t="s">
        <v>3204</v>
      </c>
      <c r="B7786" s="173" t="s">
        <v>3205</v>
      </c>
      <c r="C7786" s="173" t="s">
        <v>1863</v>
      </c>
      <c r="D7786" s="175"/>
      <c r="E7786" s="173"/>
      <c r="F7786" s="176"/>
    </row>
    <row r="7787" customFormat="false" ht="13.5" hidden="false" customHeight="true" outlineLevel="0" collapsed="false">
      <c r="A7787" s="177" t="s">
        <v>2106</v>
      </c>
      <c r="B7787" s="178"/>
      <c r="C7787" s="178"/>
      <c r="D7787" s="179"/>
      <c r="E7787" s="178"/>
      <c r="F7787" s="180" t="s">
        <v>1610</v>
      </c>
    </row>
    <row r="7788" customFormat="false" ht="13.5" hidden="false" customHeight="true" outlineLevel="0" collapsed="false">
      <c r="A7788" s="172" t="s">
        <v>3206</v>
      </c>
      <c r="B7788" s="173"/>
      <c r="C7788" s="173"/>
      <c r="D7788" s="175"/>
      <c r="E7788" s="173"/>
      <c r="F7788" s="176" t="s">
        <v>3207</v>
      </c>
    </row>
    <row r="7789" customFormat="false" ht="13.5" hidden="false" customHeight="true" outlineLevel="0" collapsed="false">
      <c r="A7789" s="172" t="s">
        <v>3208</v>
      </c>
      <c r="B7789" s="173"/>
      <c r="C7789" s="174" t="s">
        <v>399</v>
      </c>
      <c r="D7789" s="175"/>
      <c r="E7789" s="173"/>
      <c r="F7789" s="176"/>
    </row>
    <row r="7790" customFormat="false" ht="13.5" hidden="false" customHeight="true" outlineLevel="0" collapsed="false">
      <c r="A7790" s="177" t="s">
        <v>1643</v>
      </c>
      <c r="B7790" s="178"/>
      <c r="C7790" s="178"/>
      <c r="D7790" s="179"/>
      <c r="E7790" s="178"/>
      <c r="F7790" s="180" t="s">
        <v>1610</v>
      </c>
    </row>
    <row r="7791" customFormat="false" ht="13.5" hidden="false" customHeight="true" outlineLevel="0" collapsed="false">
      <c r="A7791" s="172" t="s">
        <v>3209</v>
      </c>
      <c r="B7791" s="173"/>
      <c r="C7791" s="173"/>
      <c r="D7791" s="175"/>
      <c r="E7791" s="173"/>
      <c r="F7791" s="176" t="s">
        <v>3210</v>
      </c>
    </row>
    <row r="7792" customFormat="false" ht="13.5" hidden="false" customHeight="true" outlineLevel="0" collapsed="false">
      <c r="A7792" s="172" t="s">
        <v>3211</v>
      </c>
      <c r="B7792" s="173"/>
      <c r="C7792" s="174" t="s">
        <v>399</v>
      </c>
      <c r="D7792" s="175"/>
      <c r="E7792" s="173"/>
      <c r="F7792" s="176"/>
    </row>
    <row r="7793" customFormat="false" ht="13.5" hidden="false" customHeight="true" outlineLevel="0" collapsed="false">
      <c r="A7793" s="177" t="s">
        <v>1643</v>
      </c>
      <c r="B7793" s="178"/>
      <c r="C7793" s="178"/>
      <c r="D7793" s="179"/>
      <c r="E7793" s="178"/>
      <c r="F7793" s="180" t="s">
        <v>1610</v>
      </c>
    </row>
    <row r="7794" customFormat="false" ht="13.5" hidden="false" customHeight="true" outlineLevel="0" collapsed="false">
      <c r="A7794" s="172" t="s">
        <v>3212</v>
      </c>
      <c r="B7794" s="173"/>
      <c r="C7794" s="173"/>
      <c r="D7794" s="175"/>
      <c r="E7794" s="173"/>
      <c r="F7794" s="176" t="s">
        <v>3213</v>
      </c>
    </row>
    <row r="7795" customFormat="false" ht="13.5" hidden="false" customHeight="true" outlineLevel="0" collapsed="false">
      <c r="A7795" s="172" t="s">
        <v>3214</v>
      </c>
      <c r="B7795" s="173" t="s">
        <v>3215</v>
      </c>
      <c r="C7795" s="173" t="s">
        <v>366</v>
      </c>
      <c r="D7795" s="175"/>
      <c r="E7795" s="173"/>
      <c r="F7795" s="176"/>
    </row>
    <row r="7796" customFormat="false" ht="13.5" hidden="false" customHeight="true" outlineLevel="0" collapsed="false">
      <c r="A7796" s="177" t="s">
        <v>1643</v>
      </c>
      <c r="B7796" s="178"/>
      <c r="C7796" s="178"/>
      <c r="D7796" s="179"/>
      <c r="E7796" s="178"/>
      <c r="F7796" s="180" t="s">
        <v>1610</v>
      </c>
    </row>
    <row r="7797" customFormat="false" ht="13.5" hidden="false" customHeight="true" outlineLevel="0" collapsed="false">
      <c r="A7797" s="172" t="s">
        <v>3212</v>
      </c>
      <c r="B7797" s="173"/>
      <c r="C7797" s="173"/>
      <c r="D7797" s="175"/>
      <c r="E7797" s="173"/>
      <c r="F7797" s="176" t="s">
        <v>3216</v>
      </c>
    </row>
    <row r="7798" customFormat="false" ht="13.5" hidden="false" customHeight="true" outlineLevel="0" collapsed="false">
      <c r="A7798" s="172" t="s">
        <v>3217</v>
      </c>
      <c r="B7798" s="173" t="s">
        <v>3218</v>
      </c>
      <c r="C7798" s="173" t="s">
        <v>366</v>
      </c>
      <c r="D7798" s="175"/>
      <c r="E7798" s="173"/>
      <c r="F7798" s="176"/>
    </row>
    <row r="7799" customFormat="false" ht="13.5" hidden="false" customHeight="true" outlineLevel="0" collapsed="false">
      <c r="A7799" s="172" t="s">
        <v>1643</v>
      </c>
      <c r="B7799" s="173"/>
      <c r="C7799" s="173"/>
      <c r="D7799" s="175"/>
      <c r="E7799" s="173"/>
      <c r="F7799" s="176" t="s">
        <v>1610</v>
      </c>
    </row>
    <row r="7800" customFormat="false" ht="13.5" hidden="false" customHeight="true" outlineLevel="0" collapsed="false">
      <c r="A7800" s="168" t="s">
        <v>3212</v>
      </c>
      <c r="B7800" s="169"/>
      <c r="C7800" s="169"/>
      <c r="D7800" s="170"/>
      <c r="E7800" s="169"/>
      <c r="F7800" s="171" t="s">
        <v>3219</v>
      </c>
    </row>
    <row r="7801" customFormat="false" ht="13.5" hidden="false" customHeight="true" outlineLevel="0" collapsed="false">
      <c r="A7801" s="172" t="s">
        <v>3220</v>
      </c>
      <c r="B7801" s="173" t="s">
        <v>3221</v>
      </c>
      <c r="C7801" s="173" t="s">
        <v>366</v>
      </c>
      <c r="D7801" s="175"/>
      <c r="E7801" s="173"/>
      <c r="F7801" s="176"/>
    </row>
    <row r="7802" customFormat="false" ht="13.5" hidden="false" customHeight="true" outlineLevel="0" collapsed="false">
      <c r="A7802" s="172" t="s">
        <v>1643</v>
      </c>
      <c r="B7802" s="173"/>
      <c r="C7802" s="173"/>
      <c r="D7802" s="175"/>
      <c r="E7802" s="173"/>
      <c r="F7802" s="176" t="s">
        <v>1610</v>
      </c>
    </row>
    <row r="7803" customFormat="false" ht="13.5" hidden="false" customHeight="true" outlineLevel="0" collapsed="false">
      <c r="A7803" s="168" t="s">
        <v>3222</v>
      </c>
      <c r="B7803" s="169"/>
      <c r="C7803" s="169"/>
      <c r="D7803" s="170"/>
      <c r="E7803" s="169"/>
      <c r="F7803" s="171" t="s">
        <v>3223</v>
      </c>
    </row>
    <row r="7804" customFormat="false" ht="13.5" hidden="false" customHeight="true" outlineLevel="0" collapsed="false">
      <c r="A7804" s="172" t="s">
        <v>3224</v>
      </c>
      <c r="B7804" s="173" t="s">
        <v>3225</v>
      </c>
      <c r="C7804" s="173" t="s">
        <v>3226</v>
      </c>
      <c r="D7804" s="175"/>
      <c r="E7804" s="173"/>
      <c r="F7804" s="176"/>
    </row>
    <row r="7805" customFormat="false" ht="13.5" hidden="false" customHeight="true" outlineLevel="0" collapsed="false">
      <c r="A7805" s="172" t="s">
        <v>1643</v>
      </c>
      <c r="B7805" s="173"/>
      <c r="C7805" s="173"/>
      <c r="D7805" s="175"/>
      <c r="E7805" s="173"/>
      <c r="F7805" s="176" t="s">
        <v>1610</v>
      </c>
    </row>
    <row r="7806" customFormat="false" ht="13.5" hidden="false" customHeight="true" outlineLevel="0" collapsed="false">
      <c r="A7806" s="168" t="s">
        <v>2385</v>
      </c>
      <c r="B7806" s="169"/>
      <c r="C7806" s="169"/>
      <c r="D7806" s="170"/>
      <c r="E7806" s="169"/>
      <c r="F7806" s="171" t="s">
        <v>1819</v>
      </c>
    </row>
    <row r="7807" customFormat="false" ht="13.5" hidden="false" customHeight="true" outlineLevel="0" collapsed="false">
      <c r="A7807" s="172" t="s">
        <v>1643</v>
      </c>
      <c r="B7807" s="173"/>
      <c r="C7807" s="173" t="s">
        <v>2386</v>
      </c>
      <c r="D7807" s="175"/>
      <c r="E7807" s="173"/>
      <c r="F7807" s="176"/>
    </row>
    <row r="7808" customFormat="false" ht="13.5" hidden="false" customHeight="true" outlineLevel="0" collapsed="false">
      <c r="A7808" s="172" t="s">
        <v>1643</v>
      </c>
      <c r="B7808" s="173"/>
      <c r="C7808" s="173"/>
      <c r="D7808" s="175"/>
      <c r="E7808" s="173"/>
      <c r="F7808" s="176" t="s">
        <v>1610</v>
      </c>
    </row>
    <row r="7809" customFormat="false" ht="13.5" hidden="false" customHeight="true" outlineLevel="0" collapsed="false">
      <c r="A7809" s="184"/>
      <c r="B7809" s="169"/>
      <c r="C7809" s="169"/>
      <c r="D7809" s="170"/>
      <c r="E7809" s="169"/>
      <c r="F7809" s="171"/>
    </row>
    <row r="7810" customFormat="false" ht="13.5" hidden="false" customHeight="true" outlineLevel="0" collapsed="false">
      <c r="A7810" s="172" t="s">
        <v>1654</v>
      </c>
      <c r="B7810" s="173" t="s">
        <v>1655</v>
      </c>
      <c r="C7810" s="174" t="s">
        <v>406</v>
      </c>
      <c r="D7810" s="175"/>
      <c r="E7810" s="173"/>
      <c r="F7810" s="176"/>
    </row>
    <row r="7811" customFormat="false" ht="13.5" hidden="false" customHeight="true" outlineLevel="0" collapsed="false">
      <c r="A7811" s="186"/>
      <c r="B7811" s="178"/>
      <c r="C7811" s="178"/>
      <c r="D7811" s="179"/>
      <c r="E7811" s="178"/>
      <c r="F7811" s="180"/>
    </row>
    <row r="7812" customFormat="false" ht="13.5" hidden="false" customHeight="true" outlineLevel="0" collapsed="false">
      <c r="A7812" s="41" t="s">
        <v>1644</v>
      </c>
    </row>
    <row r="7813" customFormat="false" ht="13.5" hidden="false" customHeight="true" outlineLevel="0" collapsed="false">
      <c r="A7813" s="161" t="s">
        <v>3196</v>
      </c>
      <c r="C7813" s="42"/>
      <c r="D7813" s="42"/>
      <c r="E7813" s="42"/>
      <c r="F7813" s="162"/>
    </row>
    <row r="7814" customFormat="false" ht="13.5" hidden="false" customHeight="true" outlineLevel="0" collapsed="false">
      <c r="A7814" s="163" t="s">
        <v>3197</v>
      </c>
      <c r="B7814" s="164"/>
      <c r="C7814" s="165" t="s">
        <v>1593</v>
      </c>
      <c r="D7814" s="165"/>
      <c r="E7814" s="165"/>
      <c r="F7814" s="162" t="s">
        <v>1594</v>
      </c>
    </row>
    <row r="7815" customFormat="false" ht="13.5" hidden="false" customHeight="true" outlineLevel="0" collapsed="false">
      <c r="A7815" s="163" t="s">
        <v>3198</v>
      </c>
      <c r="B7815" s="166" t="s">
        <v>3199</v>
      </c>
      <c r="C7815" s="165"/>
      <c r="D7815" s="165"/>
      <c r="E7815" s="165"/>
      <c r="F7815" s="163" t="s">
        <v>3200</v>
      </c>
    </row>
    <row r="7816" customFormat="false" ht="13.5" hidden="false" customHeight="true" outlineLevel="0" collapsed="false">
      <c r="A7816" s="41" t="s">
        <v>1598</v>
      </c>
      <c r="B7816" s="162"/>
      <c r="C7816" s="42"/>
      <c r="D7816" s="42"/>
      <c r="E7816" s="42"/>
      <c r="F7816" s="162" t="s">
        <v>3201</v>
      </c>
    </row>
    <row r="7817" customFormat="false" ht="13.5" hidden="false" customHeight="true" outlineLevel="0" collapsed="false">
      <c r="A7817" s="167" t="s">
        <v>1600</v>
      </c>
      <c r="B7817" s="46" t="s">
        <v>1601</v>
      </c>
      <c r="C7817" s="46" t="s">
        <v>1602</v>
      </c>
      <c r="D7817" s="46" t="s">
        <v>1603</v>
      </c>
      <c r="E7817" s="46" t="s">
        <v>1604</v>
      </c>
      <c r="F7817" s="46" t="s">
        <v>1605</v>
      </c>
    </row>
    <row r="7818" customFormat="false" ht="13.5" hidden="false" customHeight="true" outlineLevel="0" collapsed="false">
      <c r="A7818" s="168" t="s">
        <v>3227</v>
      </c>
      <c r="B7818" s="169"/>
      <c r="C7818" s="169"/>
      <c r="D7818" s="170"/>
      <c r="E7818" s="169"/>
      <c r="F7818" s="171"/>
    </row>
    <row r="7819" customFormat="false" ht="13.5" hidden="false" customHeight="true" outlineLevel="0" collapsed="false">
      <c r="A7819" s="172" t="s">
        <v>3228</v>
      </c>
      <c r="B7819" s="173"/>
      <c r="C7819" s="173"/>
      <c r="D7819" s="175"/>
      <c r="E7819" s="173"/>
      <c r="F7819" s="176"/>
    </row>
    <row r="7820" customFormat="false" ht="13.5" hidden="false" customHeight="true" outlineLevel="0" collapsed="false">
      <c r="A7820" s="177" t="s">
        <v>3229</v>
      </c>
      <c r="B7820" s="178"/>
      <c r="C7820" s="178"/>
      <c r="D7820" s="179"/>
      <c r="E7820" s="178"/>
      <c r="F7820" s="180"/>
    </row>
    <row r="7821" customFormat="false" ht="13.5" hidden="false" customHeight="true" outlineLevel="0" collapsed="false">
      <c r="A7821" s="168" t="s">
        <v>3230</v>
      </c>
      <c r="B7821" s="173"/>
      <c r="C7821" s="173"/>
      <c r="D7821" s="175"/>
      <c r="E7821" s="173"/>
      <c r="F7821" s="176"/>
    </row>
    <row r="7822" customFormat="false" ht="13.5" hidden="false" customHeight="true" outlineLevel="0" collapsed="false">
      <c r="A7822" s="172" t="s">
        <v>3231</v>
      </c>
      <c r="B7822" s="173"/>
      <c r="C7822" s="173"/>
      <c r="D7822" s="175"/>
      <c r="E7822" s="173"/>
      <c r="F7822" s="181"/>
    </row>
    <row r="7823" customFormat="false" ht="13.5" hidden="false" customHeight="true" outlineLevel="0" collapsed="false">
      <c r="A7823" s="177" t="s">
        <v>3232</v>
      </c>
      <c r="B7823" s="178"/>
      <c r="C7823" s="178"/>
      <c r="D7823" s="179"/>
      <c r="E7823" s="178"/>
      <c r="F7823" s="180"/>
    </row>
    <row r="7824" customFormat="false" ht="13.5" hidden="false" customHeight="true" outlineLevel="0" collapsed="false">
      <c r="A7824" s="182" t="s">
        <v>3233</v>
      </c>
      <c r="B7824" s="173"/>
      <c r="C7824" s="173"/>
      <c r="D7824" s="175"/>
      <c r="E7824" s="173"/>
      <c r="F7824" s="176"/>
    </row>
    <row r="7825" customFormat="false" ht="13.5" hidden="false" customHeight="true" outlineLevel="0" collapsed="false">
      <c r="A7825" s="172" t="s">
        <v>3234</v>
      </c>
      <c r="B7825" s="173"/>
      <c r="C7825" s="173"/>
      <c r="D7825" s="175"/>
      <c r="E7825" s="173"/>
      <c r="F7825" s="176"/>
    </row>
    <row r="7826" customFormat="false" ht="13.5" hidden="false" customHeight="true" outlineLevel="0" collapsed="false">
      <c r="A7826" s="177" t="s">
        <v>3235</v>
      </c>
      <c r="B7826" s="178"/>
      <c r="C7826" s="178"/>
      <c r="D7826" s="179"/>
      <c r="E7826" s="178"/>
      <c r="F7826" s="180"/>
    </row>
    <row r="7827" customFormat="false" ht="13.5" hidden="false" customHeight="true" outlineLevel="0" collapsed="false">
      <c r="A7827" s="182"/>
      <c r="B7827" s="173"/>
      <c r="C7827" s="173"/>
      <c r="D7827" s="175"/>
      <c r="E7827" s="173"/>
      <c r="F7827" s="176"/>
    </row>
    <row r="7828" customFormat="false" ht="13.5" hidden="false" customHeight="true" outlineLevel="0" collapsed="false">
      <c r="A7828" s="182"/>
      <c r="B7828" s="173"/>
      <c r="C7828" s="173"/>
      <c r="D7828" s="175"/>
      <c r="E7828" s="173"/>
      <c r="F7828" s="176"/>
    </row>
    <row r="7829" customFormat="false" ht="13.5" hidden="false" customHeight="true" outlineLevel="0" collapsed="false">
      <c r="A7829" s="186"/>
      <c r="B7829" s="178"/>
      <c r="C7829" s="178"/>
      <c r="D7829" s="179"/>
      <c r="E7829" s="178"/>
      <c r="F7829" s="180"/>
    </row>
    <row r="7830" customFormat="false" ht="13.5" hidden="false" customHeight="true" outlineLevel="0" collapsed="false">
      <c r="A7830" s="182"/>
      <c r="B7830" s="173"/>
      <c r="C7830" s="173"/>
      <c r="D7830" s="175"/>
      <c r="E7830" s="173"/>
      <c r="F7830" s="176"/>
    </row>
    <row r="7831" customFormat="false" ht="13.5" hidden="false" customHeight="true" outlineLevel="0" collapsed="false">
      <c r="A7831" s="182"/>
      <c r="B7831" s="173"/>
      <c r="C7831" s="173"/>
      <c r="D7831" s="175"/>
      <c r="E7831" s="173"/>
      <c r="F7831" s="176"/>
    </row>
    <row r="7832" customFormat="false" ht="13.5" hidden="false" customHeight="true" outlineLevel="0" collapsed="false">
      <c r="A7832" s="186"/>
      <c r="B7832" s="178"/>
      <c r="C7832" s="178"/>
      <c r="D7832" s="179"/>
      <c r="E7832" s="178"/>
      <c r="F7832" s="180"/>
    </row>
    <row r="7833" customFormat="false" ht="13.5" hidden="false" customHeight="true" outlineLevel="0" collapsed="false">
      <c r="A7833" s="182"/>
      <c r="B7833" s="173"/>
      <c r="C7833" s="173"/>
      <c r="D7833" s="175"/>
      <c r="E7833" s="173"/>
      <c r="F7833" s="176"/>
    </row>
    <row r="7834" customFormat="false" ht="13.5" hidden="false" customHeight="true" outlineLevel="0" collapsed="false">
      <c r="A7834" s="182"/>
      <c r="B7834" s="173"/>
      <c r="C7834" s="173"/>
      <c r="D7834" s="175"/>
      <c r="E7834" s="173"/>
      <c r="F7834" s="176"/>
    </row>
    <row r="7835" customFormat="false" ht="13.5" hidden="false" customHeight="true" outlineLevel="0" collapsed="false">
      <c r="A7835" s="186"/>
      <c r="B7835" s="178"/>
      <c r="C7835" s="178"/>
      <c r="D7835" s="179"/>
      <c r="E7835" s="178"/>
      <c r="F7835" s="180"/>
    </row>
    <row r="7836" customFormat="false" ht="13.5" hidden="false" customHeight="true" outlineLevel="0" collapsed="false">
      <c r="A7836" s="182"/>
      <c r="B7836" s="173"/>
      <c r="C7836" s="173"/>
      <c r="D7836" s="175"/>
      <c r="E7836" s="173"/>
      <c r="F7836" s="176"/>
    </row>
    <row r="7837" customFormat="false" ht="13.5" hidden="false" customHeight="true" outlineLevel="0" collapsed="false">
      <c r="A7837" s="182"/>
      <c r="B7837" s="173"/>
      <c r="C7837" s="173"/>
      <c r="D7837" s="175"/>
      <c r="E7837" s="173"/>
      <c r="F7837" s="176"/>
    </row>
    <row r="7838" customFormat="false" ht="13.5" hidden="false" customHeight="true" outlineLevel="0" collapsed="false">
      <c r="A7838" s="186"/>
      <c r="B7838" s="178"/>
      <c r="C7838" s="178"/>
      <c r="D7838" s="179"/>
      <c r="E7838" s="178"/>
      <c r="F7838" s="180"/>
    </row>
    <row r="7839" customFormat="false" ht="13.5" hidden="false" customHeight="true" outlineLevel="0" collapsed="false">
      <c r="A7839" s="182"/>
      <c r="B7839" s="173"/>
      <c r="C7839" s="173"/>
      <c r="D7839" s="175"/>
      <c r="E7839" s="173"/>
      <c r="F7839" s="176"/>
    </row>
    <row r="7840" customFormat="false" ht="13.5" hidden="false" customHeight="true" outlineLevel="0" collapsed="false">
      <c r="A7840" s="182"/>
      <c r="B7840" s="173"/>
      <c r="C7840" s="173"/>
      <c r="D7840" s="175"/>
      <c r="E7840" s="173"/>
      <c r="F7840" s="176"/>
    </row>
    <row r="7841" customFormat="false" ht="13.5" hidden="false" customHeight="true" outlineLevel="0" collapsed="false">
      <c r="A7841" s="182"/>
      <c r="B7841" s="173"/>
      <c r="C7841" s="173"/>
      <c r="D7841" s="175"/>
      <c r="E7841" s="173"/>
      <c r="F7841" s="176"/>
    </row>
    <row r="7842" customFormat="false" ht="13.5" hidden="false" customHeight="true" outlineLevel="0" collapsed="false">
      <c r="A7842" s="184"/>
      <c r="B7842" s="169"/>
      <c r="C7842" s="169"/>
      <c r="D7842" s="170"/>
      <c r="E7842" s="169"/>
      <c r="F7842" s="171"/>
    </row>
    <row r="7843" customFormat="false" ht="13.5" hidden="false" customHeight="true" outlineLevel="0" collapsed="false">
      <c r="A7843" s="182"/>
      <c r="B7843" s="173"/>
      <c r="C7843" s="173"/>
      <c r="D7843" s="175"/>
      <c r="E7843" s="173"/>
      <c r="F7843" s="176"/>
    </row>
    <row r="7844" customFormat="false" ht="13.5" hidden="false" customHeight="true" outlineLevel="0" collapsed="false">
      <c r="A7844" s="182"/>
      <c r="B7844" s="173"/>
      <c r="C7844" s="173"/>
      <c r="D7844" s="175"/>
      <c r="E7844" s="173"/>
      <c r="F7844" s="176"/>
    </row>
    <row r="7845" customFormat="false" ht="13.5" hidden="false" customHeight="true" outlineLevel="0" collapsed="false">
      <c r="A7845" s="184"/>
      <c r="B7845" s="169"/>
      <c r="C7845" s="169"/>
      <c r="D7845" s="170"/>
      <c r="E7845" s="169"/>
      <c r="F7845" s="171"/>
    </row>
    <row r="7846" customFormat="false" ht="13.5" hidden="false" customHeight="true" outlineLevel="0" collapsed="false">
      <c r="A7846" s="182"/>
      <c r="B7846" s="173"/>
      <c r="C7846" s="173"/>
      <c r="D7846" s="175"/>
      <c r="E7846" s="173"/>
      <c r="F7846" s="176"/>
    </row>
    <row r="7847" customFormat="false" ht="13.5" hidden="false" customHeight="true" outlineLevel="0" collapsed="false">
      <c r="A7847" s="182"/>
      <c r="B7847" s="173"/>
      <c r="C7847" s="173"/>
      <c r="D7847" s="175"/>
      <c r="E7847" s="173"/>
      <c r="F7847" s="176"/>
    </row>
    <row r="7848" customFormat="false" ht="13.5" hidden="false" customHeight="true" outlineLevel="0" collapsed="false">
      <c r="A7848" s="184"/>
      <c r="B7848" s="169"/>
      <c r="C7848" s="169"/>
      <c r="D7848" s="170"/>
      <c r="E7848" s="169"/>
      <c r="F7848" s="171"/>
    </row>
    <row r="7849" customFormat="false" ht="13.5" hidden="false" customHeight="true" outlineLevel="0" collapsed="false">
      <c r="A7849" s="182"/>
      <c r="B7849" s="173"/>
      <c r="C7849" s="173"/>
      <c r="D7849" s="175"/>
      <c r="E7849" s="173"/>
      <c r="F7849" s="176"/>
    </row>
    <row r="7850" customFormat="false" ht="13.5" hidden="false" customHeight="true" outlineLevel="0" collapsed="false">
      <c r="A7850" s="182"/>
      <c r="B7850" s="173"/>
      <c r="C7850" s="173"/>
      <c r="D7850" s="175"/>
      <c r="E7850" s="173"/>
      <c r="F7850" s="176"/>
    </row>
    <row r="7851" customFormat="false" ht="13.5" hidden="false" customHeight="true" outlineLevel="0" collapsed="false">
      <c r="A7851" s="184"/>
      <c r="B7851" s="169"/>
      <c r="C7851" s="169"/>
      <c r="D7851" s="170"/>
      <c r="E7851" s="169"/>
      <c r="F7851" s="171"/>
    </row>
    <row r="7852" customFormat="false" ht="13.5" hidden="false" customHeight="true" outlineLevel="0" collapsed="false">
      <c r="A7852" s="182"/>
      <c r="B7852" s="173"/>
      <c r="C7852" s="173"/>
      <c r="D7852" s="175"/>
      <c r="E7852" s="173"/>
      <c r="F7852" s="176"/>
    </row>
    <row r="7853" customFormat="false" ht="13.5" hidden="false" customHeight="true" outlineLevel="0" collapsed="false">
      <c r="A7853" s="186"/>
      <c r="B7853" s="178"/>
      <c r="C7853" s="178"/>
      <c r="D7853" s="179"/>
      <c r="E7853" s="178"/>
      <c r="F7853" s="180"/>
    </row>
    <row r="7854" customFormat="false" ht="13.5" hidden="false" customHeight="true" outlineLevel="0" collapsed="false">
      <c r="A7854" s="41" t="s">
        <v>1644</v>
      </c>
    </row>
    <row r="7855" customFormat="false" ht="13.5" hidden="false" customHeight="true" outlineLevel="0" collapsed="false">
      <c r="A7855" s="161" t="s">
        <v>3236</v>
      </c>
      <c r="C7855" s="42"/>
      <c r="D7855" s="42"/>
      <c r="E7855" s="42"/>
      <c r="F7855" s="162"/>
    </row>
    <row r="7856" customFormat="false" ht="13.5" hidden="false" customHeight="true" outlineLevel="0" collapsed="false">
      <c r="A7856" s="163" t="s">
        <v>3237</v>
      </c>
      <c r="B7856" s="164"/>
      <c r="C7856" s="165" t="s">
        <v>1593</v>
      </c>
      <c r="D7856" s="165"/>
      <c r="E7856" s="165"/>
      <c r="F7856" s="162" t="s">
        <v>1594</v>
      </c>
    </row>
    <row r="7857" customFormat="false" ht="13.5" hidden="false" customHeight="true" outlineLevel="0" collapsed="false">
      <c r="A7857" s="41" t="s">
        <v>1598</v>
      </c>
      <c r="B7857" s="166" t="s">
        <v>3238</v>
      </c>
      <c r="C7857" s="165"/>
      <c r="D7857" s="165"/>
      <c r="E7857" s="165"/>
      <c r="F7857" s="163" t="s">
        <v>3239</v>
      </c>
    </row>
    <row r="7858" customFormat="false" ht="13.5" hidden="false" customHeight="true" outlineLevel="0" collapsed="false">
      <c r="A7858" s="163" t="s">
        <v>3240</v>
      </c>
      <c r="B7858" s="162"/>
      <c r="C7858" s="42"/>
      <c r="D7858" s="42"/>
      <c r="E7858" s="42"/>
      <c r="F7858" s="162" t="s">
        <v>3241</v>
      </c>
    </row>
    <row r="7859" customFormat="false" ht="13.5" hidden="false" customHeight="true" outlineLevel="0" collapsed="false">
      <c r="A7859" s="167" t="s">
        <v>1600</v>
      </c>
      <c r="B7859" s="46" t="s">
        <v>1601</v>
      </c>
      <c r="C7859" s="46" t="s">
        <v>1602</v>
      </c>
      <c r="D7859" s="46" t="s">
        <v>1603</v>
      </c>
      <c r="E7859" s="46" t="s">
        <v>1604</v>
      </c>
      <c r="F7859" s="46" t="s">
        <v>1605</v>
      </c>
    </row>
    <row r="7860" customFormat="false" ht="13.5" hidden="false" customHeight="true" outlineLevel="0" collapsed="false">
      <c r="A7860" s="168" t="s">
        <v>3242</v>
      </c>
      <c r="B7860" s="169"/>
      <c r="C7860" s="169"/>
      <c r="D7860" s="170"/>
      <c r="E7860" s="169"/>
      <c r="F7860" s="171" t="s">
        <v>3243</v>
      </c>
    </row>
    <row r="7861" customFormat="false" ht="13.5" hidden="false" customHeight="true" outlineLevel="0" collapsed="false">
      <c r="A7861" s="172" t="s">
        <v>1643</v>
      </c>
      <c r="B7861" s="173" t="s">
        <v>3244</v>
      </c>
      <c r="C7861" s="173" t="s">
        <v>366</v>
      </c>
      <c r="D7861" s="175"/>
      <c r="E7861" s="173"/>
      <c r="F7861" s="176"/>
    </row>
    <row r="7862" customFormat="false" ht="13.5" hidden="false" customHeight="true" outlineLevel="0" collapsed="false">
      <c r="A7862" s="177" t="s">
        <v>1643</v>
      </c>
      <c r="B7862" s="178"/>
      <c r="C7862" s="178"/>
      <c r="D7862" s="179"/>
      <c r="E7862" s="178"/>
      <c r="F7862" s="180" t="s">
        <v>1610</v>
      </c>
    </row>
    <row r="7863" customFormat="false" ht="13.5" hidden="false" customHeight="true" outlineLevel="0" collapsed="false">
      <c r="A7863" s="168" t="s">
        <v>3245</v>
      </c>
      <c r="B7863" s="173"/>
      <c r="C7863" s="173"/>
      <c r="D7863" s="175"/>
      <c r="E7863" s="173"/>
      <c r="F7863" s="176" t="s">
        <v>3246</v>
      </c>
    </row>
    <row r="7864" customFormat="false" ht="13.5" hidden="false" customHeight="true" outlineLevel="0" collapsed="false">
      <c r="A7864" s="172" t="s">
        <v>3247</v>
      </c>
      <c r="B7864" s="173" t="s">
        <v>3248</v>
      </c>
      <c r="C7864" s="174" t="s">
        <v>268</v>
      </c>
      <c r="D7864" s="175"/>
      <c r="E7864" s="173"/>
      <c r="F7864" s="181"/>
    </row>
    <row r="7865" customFormat="false" ht="13.5" hidden="false" customHeight="true" outlineLevel="0" collapsed="false">
      <c r="A7865" s="177" t="s">
        <v>1643</v>
      </c>
      <c r="B7865" s="178"/>
      <c r="C7865" s="178"/>
      <c r="D7865" s="179"/>
      <c r="E7865" s="178"/>
      <c r="F7865" s="180" t="s">
        <v>1610</v>
      </c>
    </row>
    <row r="7866" customFormat="false" ht="13.5" hidden="false" customHeight="true" outlineLevel="0" collapsed="false">
      <c r="A7866" s="172" t="s">
        <v>3249</v>
      </c>
      <c r="B7866" s="173"/>
      <c r="C7866" s="173"/>
      <c r="D7866" s="175"/>
      <c r="E7866" s="173"/>
      <c r="F7866" s="176" t="s">
        <v>3250</v>
      </c>
    </row>
    <row r="7867" customFormat="false" ht="13.5" hidden="false" customHeight="true" outlineLevel="0" collapsed="false">
      <c r="A7867" s="172" t="s">
        <v>3251</v>
      </c>
      <c r="B7867" s="173" t="s">
        <v>3252</v>
      </c>
      <c r="C7867" s="174" t="s">
        <v>268</v>
      </c>
      <c r="D7867" s="175"/>
      <c r="E7867" s="173"/>
      <c r="F7867" s="176"/>
    </row>
    <row r="7868" customFormat="false" ht="13.5" hidden="false" customHeight="true" outlineLevel="0" collapsed="false">
      <c r="A7868" s="177" t="s">
        <v>1643</v>
      </c>
      <c r="B7868" s="178"/>
      <c r="C7868" s="178"/>
      <c r="D7868" s="179"/>
      <c r="E7868" s="178"/>
      <c r="F7868" s="180" t="s">
        <v>1610</v>
      </c>
    </row>
    <row r="7869" customFormat="false" ht="13.5" hidden="false" customHeight="true" outlineLevel="0" collapsed="false">
      <c r="A7869" s="172" t="s">
        <v>3253</v>
      </c>
      <c r="B7869" s="173"/>
      <c r="C7869" s="173"/>
      <c r="D7869" s="175"/>
      <c r="E7869" s="173"/>
      <c r="F7869" s="176" t="s">
        <v>3254</v>
      </c>
    </row>
    <row r="7870" customFormat="false" ht="13.5" hidden="false" customHeight="true" outlineLevel="0" collapsed="false">
      <c r="A7870" s="172" t="s">
        <v>1643</v>
      </c>
      <c r="B7870" s="173"/>
      <c r="C7870" s="173" t="s">
        <v>2386</v>
      </c>
      <c r="D7870" s="175"/>
      <c r="E7870" s="173"/>
      <c r="F7870" s="176"/>
    </row>
    <row r="7871" customFormat="false" ht="13.5" hidden="false" customHeight="true" outlineLevel="0" collapsed="false">
      <c r="A7871" s="177" t="s">
        <v>1643</v>
      </c>
      <c r="B7871" s="178"/>
      <c r="C7871" s="178"/>
      <c r="D7871" s="179"/>
      <c r="E7871" s="178"/>
      <c r="F7871" s="180" t="s">
        <v>1610</v>
      </c>
    </row>
    <row r="7872" customFormat="false" ht="13.5" hidden="false" customHeight="true" outlineLevel="0" collapsed="false">
      <c r="A7872" s="182"/>
      <c r="B7872" s="173"/>
      <c r="C7872" s="173"/>
      <c r="D7872" s="175"/>
      <c r="E7872" s="173"/>
      <c r="F7872" s="176"/>
    </row>
    <row r="7873" customFormat="false" ht="13.5" hidden="false" customHeight="true" outlineLevel="0" collapsed="false">
      <c r="A7873" s="172" t="s">
        <v>1654</v>
      </c>
      <c r="B7873" s="173" t="s">
        <v>1655</v>
      </c>
      <c r="C7873" s="173" t="s">
        <v>366</v>
      </c>
      <c r="D7873" s="175"/>
      <c r="E7873" s="173"/>
      <c r="F7873" s="176"/>
    </row>
    <row r="7874" customFormat="false" ht="13.5" hidden="false" customHeight="true" outlineLevel="0" collapsed="false">
      <c r="A7874" s="186"/>
      <c r="B7874" s="178"/>
      <c r="C7874" s="178"/>
      <c r="D7874" s="179"/>
      <c r="E7874" s="178"/>
      <c r="F7874" s="180"/>
    </row>
    <row r="7875" customFormat="false" ht="13.5" hidden="false" customHeight="true" outlineLevel="0" collapsed="false">
      <c r="A7875" s="172" t="s">
        <v>3255</v>
      </c>
      <c r="B7875" s="173"/>
      <c r="C7875" s="173"/>
      <c r="D7875" s="175"/>
      <c r="E7875" s="173"/>
      <c r="F7875" s="176"/>
    </row>
    <row r="7876" customFormat="false" ht="13.5" hidden="false" customHeight="true" outlineLevel="0" collapsed="false">
      <c r="A7876" s="172" t="s">
        <v>3256</v>
      </c>
      <c r="B7876" s="173"/>
      <c r="C7876" s="173"/>
      <c r="D7876" s="175"/>
      <c r="E7876" s="173"/>
      <c r="F7876" s="176"/>
    </row>
    <row r="7877" customFormat="false" ht="13.5" hidden="false" customHeight="true" outlineLevel="0" collapsed="false">
      <c r="A7877" s="186"/>
      <c r="B7877" s="178"/>
      <c r="C7877" s="178"/>
      <c r="D7877" s="179"/>
      <c r="E7877" s="178"/>
      <c r="F7877" s="180"/>
    </row>
    <row r="7878" customFormat="false" ht="13.5" hidden="false" customHeight="true" outlineLevel="0" collapsed="false">
      <c r="A7878" s="182"/>
      <c r="B7878" s="173"/>
      <c r="C7878" s="173"/>
      <c r="D7878" s="175"/>
      <c r="E7878" s="173"/>
      <c r="F7878" s="176"/>
    </row>
    <row r="7879" customFormat="false" ht="13.5" hidden="false" customHeight="true" outlineLevel="0" collapsed="false">
      <c r="A7879" s="182"/>
      <c r="B7879" s="173"/>
      <c r="C7879" s="173"/>
      <c r="D7879" s="175"/>
      <c r="E7879" s="173"/>
      <c r="F7879" s="176"/>
    </row>
    <row r="7880" customFormat="false" ht="13.5" hidden="false" customHeight="true" outlineLevel="0" collapsed="false">
      <c r="A7880" s="186"/>
      <c r="B7880" s="178"/>
      <c r="C7880" s="178"/>
      <c r="D7880" s="179"/>
      <c r="E7880" s="178"/>
      <c r="F7880" s="180"/>
    </row>
    <row r="7881" customFormat="false" ht="13.5" hidden="false" customHeight="true" outlineLevel="0" collapsed="false">
      <c r="A7881" s="182"/>
      <c r="B7881" s="173"/>
      <c r="C7881" s="173"/>
      <c r="D7881" s="175"/>
      <c r="E7881" s="173"/>
      <c r="F7881" s="176"/>
    </row>
    <row r="7882" customFormat="false" ht="13.5" hidden="false" customHeight="true" outlineLevel="0" collapsed="false">
      <c r="A7882" s="182"/>
      <c r="B7882" s="173"/>
      <c r="C7882" s="173"/>
      <c r="D7882" s="175"/>
      <c r="E7882" s="173"/>
      <c r="F7882" s="176"/>
    </row>
    <row r="7883" customFormat="false" ht="13.5" hidden="false" customHeight="true" outlineLevel="0" collapsed="false">
      <c r="A7883" s="182"/>
      <c r="B7883" s="173"/>
      <c r="C7883" s="173"/>
      <c r="D7883" s="175"/>
      <c r="E7883" s="173"/>
      <c r="F7883" s="176"/>
    </row>
    <row r="7884" customFormat="false" ht="13.5" hidden="false" customHeight="true" outlineLevel="0" collapsed="false">
      <c r="A7884" s="184"/>
      <c r="B7884" s="169"/>
      <c r="C7884" s="169"/>
      <c r="D7884" s="170"/>
      <c r="E7884" s="169"/>
      <c r="F7884" s="171"/>
    </row>
    <row r="7885" customFormat="false" ht="13.5" hidden="false" customHeight="true" outlineLevel="0" collapsed="false">
      <c r="A7885" s="182"/>
      <c r="B7885" s="173"/>
      <c r="C7885" s="173"/>
      <c r="D7885" s="175"/>
      <c r="E7885" s="173"/>
      <c r="F7885" s="176"/>
    </row>
    <row r="7886" customFormat="false" ht="13.5" hidden="false" customHeight="true" outlineLevel="0" collapsed="false">
      <c r="A7886" s="182"/>
      <c r="B7886" s="173"/>
      <c r="C7886" s="173"/>
      <c r="D7886" s="175"/>
      <c r="E7886" s="173"/>
      <c r="F7886" s="176"/>
    </row>
    <row r="7887" customFormat="false" ht="13.5" hidden="false" customHeight="true" outlineLevel="0" collapsed="false">
      <c r="A7887" s="184"/>
      <c r="B7887" s="169"/>
      <c r="C7887" s="169"/>
      <c r="D7887" s="170"/>
      <c r="E7887" s="169"/>
      <c r="F7887" s="171"/>
    </row>
    <row r="7888" customFormat="false" ht="13.5" hidden="false" customHeight="true" outlineLevel="0" collapsed="false">
      <c r="A7888" s="182"/>
      <c r="B7888" s="173"/>
      <c r="C7888" s="173"/>
      <c r="D7888" s="175"/>
      <c r="E7888" s="173"/>
      <c r="F7888" s="176"/>
    </row>
    <row r="7889" customFormat="false" ht="13.5" hidden="false" customHeight="true" outlineLevel="0" collapsed="false">
      <c r="A7889" s="182"/>
      <c r="B7889" s="173"/>
      <c r="C7889" s="173"/>
      <c r="D7889" s="175"/>
      <c r="E7889" s="173"/>
      <c r="F7889" s="176"/>
    </row>
    <row r="7890" customFormat="false" ht="13.5" hidden="false" customHeight="true" outlineLevel="0" collapsed="false">
      <c r="A7890" s="184"/>
      <c r="B7890" s="169"/>
      <c r="C7890" s="169"/>
      <c r="D7890" s="170"/>
      <c r="E7890" s="169"/>
      <c r="F7890" s="171"/>
    </row>
    <row r="7891" customFormat="false" ht="13.5" hidden="false" customHeight="true" outlineLevel="0" collapsed="false">
      <c r="A7891" s="182"/>
      <c r="B7891" s="173"/>
      <c r="C7891" s="173"/>
      <c r="D7891" s="175"/>
      <c r="E7891" s="173"/>
      <c r="F7891" s="176"/>
    </row>
    <row r="7892" customFormat="false" ht="13.5" hidden="false" customHeight="true" outlineLevel="0" collapsed="false">
      <c r="A7892" s="182"/>
      <c r="B7892" s="173"/>
      <c r="C7892" s="173"/>
      <c r="D7892" s="175"/>
      <c r="E7892" s="173"/>
      <c r="F7892" s="176"/>
    </row>
    <row r="7893" customFormat="false" ht="13.5" hidden="false" customHeight="true" outlineLevel="0" collapsed="false">
      <c r="A7893" s="184"/>
      <c r="B7893" s="169"/>
      <c r="C7893" s="169"/>
      <c r="D7893" s="170"/>
      <c r="E7893" s="169"/>
      <c r="F7893" s="171"/>
    </row>
    <row r="7894" customFormat="false" ht="13.5" hidden="false" customHeight="true" outlineLevel="0" collapsed="false">
      <c r="A7894" s="182"/>
      <c r="B7894" s="173"/>
      <c r="C7894" s="173"/>
      <c r="D7894" s="175"/>
      <c r="E7894" s="173"/>
      <c r="F7894" s="176"/>
    </row>
    <row r="7895" customFormat="false" ht="13.5" hidden="false" customHeight="true" outlineLevel="0" collapsed="false">
      <c r="A7895" s="186"/>
      <c r="B7895" s="178"/>
      <c r="C7895" s="178"/>
      <c r="D7895" s="179"/>
      <c r="E7895" s="178"/>
      <c r="F7895" s="180"/>
    </row>
    <row r="7896" customFormat="false" ht="13.5" hidden="false" customHeight="true" outlineLevel="0" collapsed="false">
      <c r="A7896" s="41" t="s">
        <v>1644</v>
      </c>
    </row>
    <row r="7897" customFormat="false" ht="13.5" hidden="false" customHeight="true" outlineLevel="0" collapsed="false">
      <c r="A7897" s="161" t="s">
        <v>3236</v>
      </c>
      <c r="C7897" s="42"/>
      <c r="D7897" s="42"/>
      <c r="E7897" s="42"/>
      <c r="F7897" s="162"/>
    </row>
    <row r="7898" customFormat="false" ht="13.5" hidden="false" customHeight="true" outlineLevel="0" collapsed="false">
      <c r="A7898" s="163" t="s">
        <v>3257</v>
      </c>
      <c r="B7898" s="164"/>
      <c r="C7898" s="165" t="s">
        <v>1593</v>
      </c>
      <c r="D7898" s="165"/>
      <c r="E7898" s="165"/>
      <c r="F7898" s="162" t="s">
        <v>1594</v>
      </c>
    </row>
    <row r="7899" customFormat="false" ht="13.5" hidden="false" customHeight="true" outlineLevel="0" collapsed="false">
      <c r="A7899" s="41" t="s">
        <v>1598</v>
      </c>
      <c r="B7899" s="166" t="s">
        <v>3238</v>
      </c>
      <c r="C7899" s="165"/>
      <c r="D7899" s="165"/>
      <c r="E7899" s="165"/>
      <c r="F7899" s="163" t="s">
        <v>3258</v>
      </c>
    </row>
    <row r="7900" customFormat="false" ht="13.5" hidden="false" customHeight="true" outlineLevel="0" collapsed="false">
      <c r="A7900" s="163" t="s">
        <v>3240</v>
      </c>
      <c r="B7900" s="162"/>
      <c r="C7900" s="42"/>
      <c r="D7900" s="42"/>
      <c r="E7900" s="42"/>
      <c r="F7900" s="162" t="s">
        <v>3241</v>
      </c>
    </row>
    <row r="7901" customFormat="false" ht="13.5" hidden="false" customHeight="true" outlineLevel="0" collapsed="false">
      <c r="A7901" s="167" t="s">
        <v>1600</v>
      </c>
      <c r="B7901" s="46" t="s">
        <v>1601</v>
      </c>
      <c r="C7901" s="46" t="s">
        <v>1602</v>
      </c>
      <c r="D7901" s="46" t="s">
        <v>1603</v>
      </c>
      <c r="E7901" s="46" t="s">
        <v>1604</v>
      </c>
      <c r="F7901" s="46" t="s">
        <v>1605</v>
      </c>
    </row>
    <row r="7902" customFormat="false" ht="13.5" hidden="false" customHeight="true" outlineLevel="0" collapsed="false">
      <c r="A7902" s="168" t="s">
        <v>3242</v>
      </c>
      <c r="B7902" s="169"/>
      <c r="C7902" s="169"/>
      <c r="D7902" s="170"/>
      <c r="E7902" s="169"/>
      <c r="F7902" s="171" t="s">
        <v>3243</v>
      </c>
    </row>
    <row r="7903" customFormat="false" ht="13.5" hidden="false" customHeight="true" outlineLevel="0" collapsed="false">
      <c r="A7903" s="172" t="s">
        <v>1643</v>
      </c>
      <c r="B7903" s="173" t="s">
        <v>3259</v>
      </c>
      <c r="C7903" s="173" t="s">
        <v>366</v>
      </c>
      <c r="D7903" s="175"/>
      <c r="E7903" s="173"/>
      <c r="F7903" s="176"/>
    </row>
    <row r="7904" customFormat="false" ht="13.5" hidden="false" customHeight="true" outlineLevel="0" collapsed="false">
      <c r="A7904" s="177" t="s">
        <v>1643</v>
      </c>
      <c r="B7904" s="178"/>
      <c r="C7904" s="178"/>
      <c r="D7904" s="179"/>
      <c r="E7904" s="178"/>
      <c r="F7904" s="180" t="s">
        <v>1610</v>
      </c>
    </row>
    <row r="7905" customFormat="false" ht="13.5" hidden="false" customHeight="true" outlineLevel="0" collapsed="false">
      <c r="A7905" s="168" t="s">
        <v>3245</v>
      </c>
      <c r="B7905" s="173"/>
      <c r="C7905" s="173"/>
      <c r="D7905" s="175"/>
      <c r="E7905" s="173"/>
      <c r="F7905" s="176" t="s">
        <v>3246</v>
      </c>
    </row>
    <row r="7906" customFormat="false" ht="13.5" hidden="false" customHeight="true" outlineLevel="0" collapsed="false">
      <c r="A7906" s="172" t="s">
        <v>3247</v>
      </c>
      <c r="B7906" s="173" t="s">
        <v>3260</v>
      </c>
      <c r="C7906" s="174" t="s">
        <v>268</v>
      </c>
      <c r="D7906" s="175"/>
      <c r="E7906" s="173"/>
      <c r="F7906" s="181"/>
    </row>
    <row r="7907" customFormat="false" ht="13.5" hidden="false" customHeight="true" outlineLevel="0" collapsed="false">
      <c r="A7907" s="177" t="s">
        <v>1643</v>
      </c>
      <c r="B7907" s="178"/>
      <c r="C7907" s="178"/>
      <c r="D7907" s="179"/>
      <c r="E7907" s="178"/>
      <c r="F7907" s="180" t="s">
        <v>1610</v>
      </c>
    </row>
    <row r="7908" customFormat="false" ht="13.5" hidden="false" customHeight="true" outlineLevel="0" collapsed="false">
      <c r="A7908" s="172" t="s">
        <v>3249</v>
      </c>
      <c r="B7908" s="173"/>
      <c r="C7908" s="173"/>
      <c r="D7908" s="175"/>
      <c r="E7908" s="173"/>
      <c r="F7908" s="176" t="s">
        <v>3250</v>
      </c>
    </row>
    <row r="7909" customFormat="false" ht="13.5" hidden="false" customHeight="true" outlineLevel="0" collapsed="false">
      <c r="A7909" s="172" t="s">
        <v>3251</v>
      </c>
      <c r="B7909" s="173" t="s">
        <v>3261</v>
      </c>
      <c r="C7909" s="174" t="s">
        <v>268</v>
      </c>
      <c r="D7909" s="175"/>
      <c r="E7909" s="173"/>
      <c r="F7909" s="176"/>
    </row>
    <row r="7910" customFormat="false" ht="13.5" hidden="false" customHeight="true" outlineLevel="0" collapsed="false">
      <c r="A7910" s="177" t="s">
        <v>1643</v>
      </c>
      <c r="B7910" s="178"/>
      <c r="C7910" s="178"/>
      <c r="D7910" s="179"/>
      <c r="E7910" s="178"/>
      <c r="F7910" s="180" t="s">
        <v>1610</v>
      </c>
    </row>
    <row r="7911" customFormat="false" ht="13.5" hidden="false" customHeight="true" outlineLevel="0" collapsed="false">
      <c r="A7911" s="172" t="s">
        <v>3253</v>
      </c>
      <c r="B7911" s="173"/>
      <c r="C7911" s="173"/>
      <c r="D7911" s="175"/>
      <c r="E7911" s="173"/>
      <c r="F7911" s="176" t="s">
        <v>3254</v>
      </c>
    </row>
    <row r="7912" customFormat="false" ht="13.5" hidden="false" customHeight="true" outlineLevel="0" collapsed="false">
      <c r="A7912" s="172" t="s">
        <v>1643</v>
      </c>
      <c r="B7912" s="173"/>
      <c r="C7912" s="173" t="s">
        <v>2386</v>
      </c>
      <c r="D7912" s="175"/>
      <c r="E7912" s="173"/>
      <c r="F7912" s="176"/>
    </row>
    <row r="7913" customFormat="false" ht="13.5" hidden="false" customHeight="true" outlineLevel="0" collapsed="false">
      <c r="A7913" s="177" t="s">
        <v>1643</v>
      </c>
      <c r="B7913" s="178"/>
      <c r="C7913" s="178"/>
      <c r="D7913" s="179"/>
      <c r="E7913" s="178"/>
      <c r="F7913" s="180" t="s">
        <v>1610</v>
      </c>
    </row>
    <row r="7914" customFormat="false" ht="13.5" hidden="false" customHeight="true" outlineLevel="0" collapsed="false">
      <c r="A7914" s="182"/>
      <c r="B7914" s="173"/>
      <c r="C7914" s="173"/>
      <c r="D7914" s="175"/>
      <c r="E7914" s="173"/>
      <c r="F7914" s="176"/>
    </row>
    <row r="7915" customFormat="false" ht="13.5" hidden="false" customHeight="true" outlineLevel="0" collapsed="false">
      <c r="A7915" s="172" t="s">
        <v>1654</v>
      </c>
      <c r="B7915" s="173" t="s">
        <v>1655</v>
      </c>
      <c r="C7915" s="173" t="s">
        <v>366</v>
      </c>
      <c r="D7915" s="175"/>
      <c r="E7915" s="173"/>
      <c r="F7915" s="176"/>
    </row>
    <row r="7916" customFormat="false" ht="13.5" hidden="false" customHeight="true" outlineLevel="0" collapsed="false">
      <c r="A7916" s="186"/>
      <c r="B7916" s="178"/>
      <c r="C7916" s="178"/>
      <c r="D7916" s="179"/>
      <c r="E7916" s="178"/>
      <c r="F7916" s="180"/>
    </row>
    <row r="7917" customFormat="false" ht="13.5" hidden="false" customHeight="true" outlineLevel="0" collapsed="false">
      <c r="A7917" s="172" t="s">
        <v>3255</v>
      </c>
      <c r="B7917" s="173"/>
      <c r="C7917" s="173"/>
      <c r="D7917" s="175"/>
      <c r="E7917" s="173"/>
      <c r="F7917" s="176"/>
    </row>
    <row r="7918" customFormat="false" ht="13.5" hidden="false" customHeight="true" outlineLevel="0" collapsed="false">
      <c r="A7918" s="172" t="s">
        <v>3262</v>
      </c>
      <c r="B7918" s="173"/>
      <c r="C7918" s="173"/>
      <c r="D7918" s="175"/>
      <c r="E7918" s="173"/>
      <c r="F7918" s="176"/>
    </row>
    <row r="7919" customFormat="false" ht="13.5" hidden="false" customHeight="true" outlineLevel="0" collapsed="false">
      <c r="A7919" s="186"/>
      <c r="B7919" s="178"/>
      <c r="C7919" s="178"/>
      <c r="D7919" s="179"/>
      <c r="E7919" s="178"/>
      <c r="F7919" s="180"/>
    </row>
    <row r="7920" customFormat="false" ht="13.5" hidden="false" customHeight="true" outlineLevel="0" collapsed="false">
      <c r="A7920" s="182"/>
      <c r="B7920" s="173"/>
      <c r="C7920" s="173"/>
      <c r="D7920" s="175"/>
      <c r="E7920" s="173"/>
      <c r="F7920" s="176"/>
    </row>
    <row r="7921" customFormat="false" ht="13.5" hidden="false" customHeight="true" outlineLevel="0" collapsed="false">
      <c r="A7921" s="182"/>
      <c r="B7921" s="173"/>
      <c r="C7921" s="173"/>
      <c r="D7921" s="175"/>
      <c r="E7921" s="173"/>
      <c r="F7921" s="176"/>
    </row>
    <row r="7922" customFormat="false" ht="13.5" hidden="false" customHeight="true" outlineLevel="0" collapsed="false">
      <c r="A7922" s="186"/>
      <c r="B7922" s="178"/>
      <c r="C7922" s="178"/>
      <c r="D7922" s="179"/>
      <c r="E7922" s="178"/>
      <c r="F7922" s="180"/>
    </row>
    <row r="7923" customFormat="false" ht="13.5" hidden="false" customHeight="true" outlineLevel="0" collapsed="false">
      <c r="A7923" s="182"/>
      <c r="B7923" s="173"/>
      <c r="C7923" s="173"/>
      <c r="D7923" s="175"/>
      <c r="E7923" s="173"/>
      <c r="F7923" s="176"/>
    </row>
    <row r="7924" customFormat="false" ht="13.5" hidden="false" customHeight="true" outlineLevel="0" collapsed="false">
      <c r="A7924" s="182"/>
      <c r="B7924" s="173"/>
      <c r="C7924" s="173"/>
      <c r="D7924" s="175"/>
      <c r="E7924" s="173"/>
      <c r="F7924" s="176"/>
    </row>
    <row r="7925" customFormat="false" ht="13.5" hidden="false" customHeight="true" outlineLevel="0" collapsed="false">
      <c r="A7925" s="182"/>
      <c r="B7925" s="173"/>
      <c r="C7925" s="173"/>
      <c r="D7925" s="175"/>
      <c r="E7925" s="173"/>
      <c r="F7925" s="176"/>
    </row>
    <row r="7926" customFormat="false" ht="13.5" hidden="false" customHeight="true" outlineLevel="0" collapsed="false">
      <c r="A7926" s="184"/>
      <c r="B7926" s="169"/>
      <c r="C7926" s="169"/>
      <c r="D7926" s="170"/>
      <c r="E7926" s="169"/>
      <c r="F7926" s="171"/>
    </row>
    <row r="7927" customFormat="false" ht="13.5" hidden="false" customHeight="true" outlineLevel="0" collapsed="false">
      <c r="A7927" s="182"/>
      <c r="B7927" s="173"/>
      <c r="C7927" s="173"/>
      <c r="D7927" s="175"/>
      <c r="E7927" s="173"/>
      <c r="F7927" s="176"/>
    </row>
    <row r="7928" customFormat="false" ht="13.5" hidden="false" customHeight="true" outlineLevel="0" collapsed="false">
      <c r="A7928" s="182"/>
      <c r="B7928" s="173"/>
      <c r="C7928" s="173"/>
      <c r="D7928" s="175"/>
      <c r="E7928" s="173"/>
      <c r="F7928" s="176"/>
    </row>
    <row r="7929" customFormat="false" ht="13.5" hidden="false" customHeight="true" outlineLevel="0" collapsed="false">
      <c r="A7929" s="184"/>
      <c r="B7929" s="169"/>
      <c r="C7929" s="169"/>
      <c r="D7929" s="170"/>
      <c r="E7929" s="169"/>
      <c r="F7929" s="171"/>
    </row>
    <row r="7930" customFormat="false" ht="13.5" hidden="false" customHeight="true" outlineLevel="0" collapsed="false">
      <c r="A7930" s="182"/>
      <c r="B7930" s="173"/>
      <c r="C7930" s="173"/>
      <c r="D7930" s="175"/>
      <c r="E7930" s="173"/>
      <c r="F7930" s="176"/>
    </row>
    <row r="7931" customFormat="false" ht="13.5" hidden="false" customHeight="true" outlineLevel="0" collapsed="false">
      <c r="A7931" s="182"/>
      <c r="B7931" s="173"/>
      <c r="C7931" s="173"/>
      <c r="D7931" s="175"/>
      <c r="E7931" s="173"/>
      <c r="F7931" s="176"/>
    </row>
    <row r="7932" customFormat="false" ht="13.5" hidden="false" customHeight="true" outlineLevel="0" collapsed="false">
      <c r="A7932" s="184"/>
      <c r="B7932" s="169"/>
      <c r="C7932" s="169"/>
      <c r="D7932" s="170"/>
      <c r="E7932" s="169"/>
      <c r="F7932" s="171"/>
    </row>
    <row r="7933" customFormat="false" ht="13.5" hidden="false" customHeight="true" outlineLevel="0" collapsed="false">
      <c r="A7933" s="182"/>
      <c r="B7933" s="173"/>
      <c r="C7933" s="173"/>
      <c r="D7933" s="175"/>
      <c r="E7933" s="173"/>
      <c r="F7933" s="176"/>
    </row>
    <row r="7934" customFormat="false" ht="13.5" hidden="false" customHeight="true" outlineLevel="0" collapsed="false">
      <c r="A7934" s="182"/>
      <c r="B7934" s="173"/>
      <c r="C7934" s="173"/>
      <c r="D7934" s="175"/>
      <c r="E7934" s="173"/>
      <c r="F7934" s="176"/>
    </row>
    <row r="7935" customFormat="false" ht="13.5" hidden="false" customHeight="true" outlineLevel="0" collapsed="false">
      <c r="A7935" s="184"/>
      <c r="B7935" s="169"/>
      <c r="C7935" s="169"/>
      <c r="D7935" s="170"/>
      <c r="E7935" s="169"/>
      <c r="F7935" s="171"/>
    </row>
    <row r="7936" customFormat="false" ht="13.5" hidden="false" customHeight="true" outlineLevel="0" collapsed="false">
      <c r="A7936" s="182"/>
      <c r="B7936" s="173"/>
      <c r="C7936" s="173"/>
      <c r="D7936" s="175"/>
      <c r="E7936" s="173"/>
      <c r="F7936" s="176"/>
    </row>
    <row r="7937" customFormat="false" ht="13.5" hidden="false" customHeight="true" outlineLevel="0" collapsed="false">
      <c r="A7937" s="186"/>
      <c r="B7937" s="178"/>
      <c r="C7937" s="178"/>
      <c r="D7937" s="179"/>
      <c r="E7937" s="178"/>
      <c r="F7937" s="180"/>
    </row>
    <row r="7938" customFormat="false" ht="13.5" hidden="false" customHeight="true" outlineLevel="0" collapsed="false">
      <c r="A7938" s="41" t="s">
        <v>1644</v>
      </c>
    </row>
    <row r="7939" customFormat="false" ht="13.5" hidden="false" customHeight="true" outlineLevel="0" collapsed="false">
      <c r="A7939" s="161" t="s">
        <v>3236</v>
      </c>
      <c r="C7939" s="42"/>
      <c r="D7939" s="42"/>
      <c r="E7939" s="42"/>
      <c r="F7939" s="162"/>
    </row>
    <row r="7940" customFormat="false" ht="13.5" hidden="false" customHeight="true" outlineLevel="0" collapsed="false">
      <c r="A7940" s="163" t="s">
        <v>3263</v>
      </c>
      <c r="B7940" s="164"/>
      <c r="C7940" s="165" t="s">
        <v>1593</v>
      </c>
      <c r="D7940" s="165"/>
      <c r="E7940" s="165"/>
      <c r="F7940" s="162" t="s">
        <v>1594</v>
      </c>
    </row>
    <row r="7941" customFormat="false" ht="13.5" hidden="false" customHeight="true" outlineLevel="0" collapsed="false">
      <c r="A7941" s="41" t="s">
        <v>1598</v>
      </c>
      <c r="B7941" s="166" t="s">
        <v>3238</v>
      </c>
      <c r="C7941" s="165"/>
      <c r="D7941" s="165"/>
      <c r="E7941" s="165"/>
      <c r="F7941" s="163" t="s">
        <v>3264</v>
      </c>
    </row>
    <row r="7942" customFormat="false" ht="13.5" hidden="false" customHeight="true" outlineLevel="0" collapsed="false">
      <c r="A7942" s="163" t="s">
        <v>3240</v>
      </c>
      <c r="B7942" s="162"/>
      <c r="C7942" s="42"/>
      <c r="D7942" s="42"/>
      <c r="E7942" s="42"/>
      <c r="F7942" s="162" t="s">
        <v>3241</v>
      </c>
    </row>
    <row r="7943" customFormat="false" ht="13.5" hidden="false" customHeight="true" outlineLevel="0" collapsed="false">
      <c r="A7943" s="167" t="s">
        <v>1600</v>
      </c>
      <c r="B7943" s="46" t="s">
        <v>1601</v>
      </c>
      <c r="C7943" s="46" t="s">
        <v>1602</v>
      </c>
      <c r="D7943" s="46" t="s">
        <v>1603</v>
      </c>
      <c r="E7943" s="46" t="s">
        <v>1604</v>
      </c>
      <c r="F7943" s="46" t="s">
        <v>1605</v>
      </c>
    </row>
    <row r="7944" customFormat="false" ht="13.5" hidden="false" customHeight="true" outlineLevel="0" collapsed="false">
      <c r="A7944" s="168" t="s">
        <v>3242</v>
      </c>
      <c r="B7944" s="169"/>
      <c r="C7944" s="169"/>
      <c r="D7944" s="170"/>
      <c r="E7944" s="169"/>
      <c r="F7944" s="171" t="s">
        <v>3243</v>
      </c>
    </row>
    <row r="7945" customFormat="false" ht="13.5" hidden="false" customHeight="true" outlineLevel="0" collapsed="false">
      <c r="A7945" s="172" t="s">
        <v>1643</v>
      </c>
      <c r="B7945" s="173" t="s">
        <v>3265</v>
      </c>
      <c r="C7945" s="173" t="s">
        <v>366</v>
      </c>
      <c r="D7945" s="175"/>
      <c r="E7945" s="173"/>
      <c r="F7945" s="176"/>
    </row>
    <row r="7946" customFormat="false" ht="13.5" hidden="false" customHeight="true" outlineLevel="0" collapsed="false">
      <c r="A7946" s="177" t="s">
        <v>1643</v>
      </c>
      <c r="B7946" s="178"/>
      <c r="C7946" s="178"/>
      <c r="D7946" s="179"/>
      <c r="E7946" s="178"/>
      <c r="F7946" s="180" t="s">
        <v>1610</v>
      </c>
    </row>
    <row r="7947" customFormat="false" ht="13.5" hidden="false" customHeight="true" outlineLevel="0" collapsed="false">
      <c r="A7947" s="168" t="s">
        <v>3245</v>
      </c>
      <c r="B7947" s="173"/>
      <c r="C7947" s="173"/>
      <c r="D7947" s="175"/>
      <c r="E7947" s="173"/>
      <c r="F7947" s="176" t="s">
        <v>3246</v>
      </c>
    </row>
    <row r="7948" customFormat="false" ht="13.5" hidden="false" customHeight="true" outlineLevel="0" collapsed="false">
      <c r="A7948" s="172" t="s">
        <v>3247</v>
      </c>
      <c r="B7948" s="173" t="s">
        <v>3259</v>
      </c>
      <c r="C7948" s="174" t="s">
        <v>268</v>
      </c>
      <c r="D7948" s="175"/>
      <c r="E7948" s="173"/>
      <c r="F7948" s="181"/>
    </row>
    <row r="7949" customFormat="false" ht="13.5" hidden="false" customHeight="true" outlineLevel="0" collapsed="false">
      <c r="A7949" s="177" t="s">
        <v>1643</v>
      </c>
      <c r="B7949" s="178"/>
      <c r="C7949" s="178"/>
      <c r="D7949" s="179"/>
      <c r="E7949" s="178"/>
      <c r="F7949" s="180" t="s">
        <v>1610</v>
      </c>
    </row>
    <row r="7950" customFormat="false" ht="13.5" hidden="false" customHeight="true" outlineLevel="0" collapsed="false">
      <c r="A7950" s="172" t="s">
        <v>3249</v>
      </c>
      <c r="B7950" s="173"/>
      <c r="C7950" s="173"/>
      <c r="D7950" s="175"/>
      <c r="E7950" s="173"/>
      <c r="F7950" s="176" t="s">
        <v>3250</v>
      </c>
    </row>
    <row r="7951" customFormat="false" ht="13.5" hidden="false" customHeight="true" outlineLevel="0" collapsed="false">
      <c r="A7951" s="172" t="s">
        <v>3251</v>
      </c>
      <c r="B7951" s="173" t="s">
        <v>3266</v>
      </c>
      <c r="C7951" s="174" t="s">
        <v>268</v>
      </c>
      <c r="D7951" s="175"/>
      <c r="E7951" s="173"/>
      <c r="F7951" s="176"/>
    </row>
    <row r="7952" customFormat="false" ht="13.5" hidden="false" customHeight="true" outlineLevel="0" collapsed="false">
      <c r="A7952" s="177" t="s">
        <v>1643</v>
      </c>
      <c r="B7952" s="178"/>
      <c r="C7952" s="178"/>
      <c r="D7952" s="179"/>
      <c r="E7952" s="178"/>
      <c r="F7952" s="180" t="s">
        <v>1610</v>
      </c>
    </row>
    <row r="7953" customFormat="false" ht="13.5" hidden="false" customHeight="true" outlineLevel="0" collapsed="false">
      <c r="A7953" s="172" t="s">
        <v>3253</v>
      </c>
      <c r="B7953" s="173"/>
      <c r="C7953" s="173"/>
      <c r="D7953" s="175"/>
      <c r="E7953" s="173"/>
      <c r="F7953" s="176" t="s">
        <v>3254</v>
      </c>
    </row>
    <row r="7954" customFormat="false" ht="13.5" hidden="false" customHeight="true" outlineLevel="0" collapsed="false">
      <c r="A7954" s="172" t="s">
        <v>1643</v>
      </c>
      <c r="B7954" s="173"/>
      <c r="C7954" s="173" t="s">
        <v>2386</v>
      </c>
      <c r="D7954" s="175"/>
      <c r="E7954" s="173"/>
      <c r="F7954" s="176"/>
    </row>
    <row r="7955" customFormat="false" ht="13.5" hidden="false" customHeight="true" outlineLevel="0" collapsed="false">
      <c r="A7955" s="177" t="s">
        <v>1643</v>
      </c>
      <c r="B7955" s="178"/>
      <c r="C7955" s="178"/>
      <c r="D7955" s="179"/>
      <c r="E7955" s="178"/>
      <c r="F7955" s="180" t="s">
        <v>1610</v>
      </c>
    </row>
    <row r="7956" customFormat="false" ht="13.5" hidden="false" customHeight="true" outlineLevel="0" collapsed="false">
      <c r="A7956" s="182"/>
      <c r="B7956" s="173"/>
      <c r="C7956" s="173"/>
      <c r="D7956" s="175"/>
      <c r="E7956" s="173"/>
      <c r="F7956" s="176"/>
    </row>
    <row r="7957" customFormat="false" ht="13.5" hidden="false" customHeight="true" outlineLevel="0" collapsed="false">
      <c r="A7957" s="172" t="s">
        <v>1654</v>
      </c>
      <c r="B7957" s="173" t="s">
        <v>1655</v>
      </c>
      <c r="C7957" s="173" t="s">
        <v>366</v>
      </c>
      <c r="D7957" s="175"/>
      <c r="E7957" s="173"/>
      <c r="F7957" s="176"/>
    </row>
    <row r="7958" customFormat="false" ht="13.5" hidden="false" customHeight="true" outlineLevel="0" collapsed="false">
      <c r="A7958" s="186"/>
      <c r="B7958" s="178"/>
      <c r="C7958" s="178"/>
      <c r="D7958" s="179"/>
      <c r="E7958" s="178"/>
      <c r="F7958" s="180"/>
    </row>
    <row r="7959" customFormat="false" ht="13.5" hidden="false" customHeight="true" outlineLevel="0" collapsed="false">
      <c r="A7959" s="172" t="s">
        <v>3255</v>
      </c>
      <c r="B7959" s="173"/>
      <c r="C7959" s="173"/>
      <c r="D7959" s="175"/>
      <c r="E7959" s="173"/>
      <c r="F7959" s="176"/>
    </row>
    <row r="7960" customFormat="false" ht="13.5" hidden="false" customHeight="true" outlineLevel="0" collapsed="false">
      <c r="A7960" s="172" t="s">
        <v>3267</v>
      </c>
      <c r="B7960" s="173"/>
      <c r="C7960" s="173"/>
      <c r="D7960" s="175"/>
      <c r="E7960" s="173"/>
      <c r="F7960" s="176"/>
    </row>
    <row r="7961" customFormat="false" ht="13.5" hidden="false" customHeight="true" outlineLevel="0" collapsed="false">
      <c r="A7961" s="186"/>
      <c r="B7961" s="178"/>
      <c r="C7961" s="178"/>
      <c r="D7961" s="179"/>
      <c r="E7961" s="178"/>
      <c r="F7961" s="180"/>
    </row>
    <row r="7962" customFormat="false" ht="13.5" hidden="false" customHeight="true" outlineLevel="0" collapsed="false">
      <c r="A7962" s="182"/>
      <c r="B7962" s="173"/>
      <c r="C7962" s="173"/>
      <c r="D7962" s="175"/>
      <c r="E7962" s="173"/>
      <c r="F7962" s="176"/>
    </row>
    <row r="7963" customFormat="false" ht="13.5" hidden="false" customHeight="true" outlineLevel="0" collapsed="false">
      <c r="A7963" s="182"/>
      <c r="B7963" s="173"/>
      <c r="C7963" s="173"/>
      <c r="D7963" s="175"/>
      <c r="E7963" s="173"/>
      <c r="F7963" s="176"/>
    </row>
    <row r="7964" customFormat="false" ht="13.5" hidden="false" customHeight="true" outlineLevel="0" collapsed="false">
      <c r="A7964" s="186"/>
      <c r="B7964" s="178"/>
      <c r="C7964" s="178"/>
      <c r="D7964" s="179"/>
      <c r="E7964" s="178"/>
      <c r="F7964" s="180"/>
    </row>
    <row r="7965" customFormat="false" ht="13.5" hidden="false" customHeight="true" outlineLevel="0" collapsed="false">
      <c r="A7965" s="182"/>
      <c r="B7965" s="173"/>
      <c r="C7965" s="173"/>
      <c r="D7965" s="175"/>
      <c r="E7965" s="173"/>
      <c r="F7965" s="176"/>
    </row>
    <row r="7966" customFormat="false" ht="13.5" hidden="false" customHeight="true" outlineLevel="0" collapsed="false">
      <c r="A7966" s="182"/>
      <c r="B7966" s="173"/>
      <c r="C7966" s="173"/>
      <c r="D7966" s="175"/>
      <c r="E7966" s="173"/>
      <c r="F7966" s="176"/>
    </row>
    <row r="7967" customFormat="false" ht="13.5" hidden="false" customHeight="true" outlineLevel="0" collapsed="false">
      <c r="A7967" s="182"/>
      <c r="B7967" s="173"/>
      <c r="C7967" s="173"/>
      <c r="D7967" s="175"/>
      <c r="E7967" s="173"/>
      <c r="F7967" s="176"/>
    </row>
    <row r="7968" customFormat="false" ht="13.5" hidden="false" customHeight="true" outlineLevel="0" collapsed="false">
      <c r="A7968" s="184"/>
      <c r="B7968" s="169"/>
      <c r="C7968" s="169"/>
      <c r="D7968" s="170"/>
      <c r="E7968" s="169"/>
      <c r="F7968" s="171"/>
    </row>
    <row r="7969" customFormat="false" ht="13.5" hidden="false" customHeight="true" outlineLevel="0" collapsed="false">
      <c r="A7969" s="182"/>
      <c r="B7969" s="173"/>
      <c r="C7969" s="173"/>
      <c r="D7969" s="175"/>
      <c r="E7969" s="173"/>
      <c r="F7969" s="176"/>
    </row>
    <row r="7970" customFormat="false" ht="13.5" hidden="false" customHeight="true" outlineLevel="0" collapsed="false">
      <c r="A7970" s="182"/>
      <c r="B7970" s="173"/>
      <c r="C7970" s="173"/>
      <c r="D7970" s="175"/>
      <c r="E7970" s="173"/>
      <c r="F7970" s="176"/>
    </row>
    <row r="7971" customFormat="false" ht="13.5" hidden="false" customHeight="true" outlineLevel="0" collapsed="false">
      <c r="A7971" s="184"/>
      <c r="B7971" s="169"/>
      <c r="C7971" s="169"/>
      <c r="D7971" s="170"/>
      <c r="E7971" s="169"/>
      <c r="F7971" s="171"/>
    </row>
    <row r="7972" customFormat="false" ht="13.5" hidden="false" customHeight="true" outlineLevel="0" collapsed="false">
      <c r="A7972" s="182"/>
      <c r="B7972" s="173"/>
      <c r="C7972" s="173"/>
      <c r="D7972" s="175"/>
      <c r="E7972" s="173"/>
      <c r="F7972" s="176"/>
    </row>
    <row r="7973" customFormat="false" ht="13.5" hidden="false" customHeight="true" outlineLevel="0" collapsed="false">
      <c r="A7973" s="182"/>
      <c r="B7973" s="173"/>
      <c r="C7973" s="173"/>
      <c r="D7973" s="175"/>
      <c r="E7973" s="173"/>
      <c r="F7973" s="176"/>
    </row>
    <row r="7974" customFormat="false" ht="13.5" hidden="false" customHeight="true" outlineLevel="0" collapsed="false">
      <c r="A7974" s="184"/>
      <c r="B7974" s="169"/>
      <c r="C7974" s="169"/>
      <c r="D7974" s="170"/>
      <c r="E7974" s="169"/>
      <c r="F7974" s="171"/>
    </row>
    <row r="7975" customFormat="false" ht="13.5" hidden="false" customHeight="true" outlineLevel="0" collapsed="false">
      <c r="A7975" s="182"/>
      <c r="B7975" s="173"/>
      <c r="C7975" s="173"/>
      <c r="D7975" s="175"/>
      <c r="E7975" s="173"/>
      <c r="F7975" s="176"/>
    </row>
    <row r="7976" customFormat="false" ht="13.5" hidden="false" customHeight="true" outlineLevel="0" collapsed="false">
      <c r="A7976" s="182"/>
      <c r="B7976" s="173"/>
      <c r="C7976" s="173"/>
      <c r="D7976" s="175"/>
      <c r="E7976" s="173"/>
      <c r="F7976" s="176"/>
    </row>
    <row r="7977" customFormat="false" ht="13.5" hidden="false" customHeight="true" outlineLevel="0" collapsed="false">
      <c r="A7977" s="184"/>
      <c r="B7977" s="169"/>
      <c r="C7977" s="169"/>
      <c r="D7977" s="170"/>
      <c r="E7977" s="169"/>
      <c r="F7977" s="171"/>
    </row>
    <row r="7978" customFormat="false" ht="13.5" hidden="false" customHeight="true" outlineLevel="0" collapsed="false">
      <c r="A7978" s="182"/>
      <c r="B7978" s="173"/>
      <c r="C7978" s="173"/>
      <c r="D7978" s="175"/>
      <c r="E7978" s="173"/>
      <c r="F7978" s="176"/>
    </row>
    <row r="7979" customFormat="false" ht="13.5" hidden="false" customHeight="true" outlineLevel="0" collapsed="false">
      <c r="A7979" s="186"/>
      <c r="B7979" s="178"/>
      <c r="C7979" s="178"/>
      <c r="D7979" s="179"/>
      <c r="E7979" s="178"/>
      <c r="F7979" s="180"/>
    </row>
    <row r="7980" customFormat="false" ht="13.5" hidden="false" customHeight="true" outlineLevel="0" collapsed="false">
      <c r="A7980" s="41" t="s">
        <v>1644</v>
      </c>
    </row>
    <row r="7981" customFormat="false" ht="13.5" hidden="false" customHeight="true" outlineLevel="0" collapsed="false">
      <c r="A7981" s="161" t="s">
        <v>3268</v>
      </c>
      <c r="C7981" s="42"/>
      <c r="D7981" s="42"/>
      <c r="E7981" s="42"/>
      <c r="F7981" s="162"/>
    </row>
    <row r="7982" customFormat="false" ht="13.5" hidden="false" customHeight="true" outlineLevel="0" collapsed="false">
      <c r="A7982" s="163" t="s">
        <v>3269</v>
      </c>
      <c r="B7982" s="164"/>
      <c r="C7982" s="165" t="s">
        <v>1593</v>
      </c>
      <c r="D7982" s="165"/>
      <c r="E7982" s="165"/>
      <c r="F7982" s="162" t="s">
        <v>1594</v>
      </c>
    </row>
    <row r="7983" customFormat="false" ht="13.5" hidden="false" customHeight="true" outlineLevel="0" collapsed="false">
      <c r="A7983" s="41" t="s">
        <v>1598</v>
      </c>
      <c r="B7983" s="166" t="s">
        <v>3270</v>
      </c>
      <c r="C7983" s="165"/>
      <c r="D7983" s="165"/>
      <c r="E7983" s="165"/>
      <c r="F7983" s="163" t="s">
        <v>3271</v>
      </c>
    </row>
    <row r="7984" customFormat="false" ht="13.5" hidden="false" customHeight="true" outlineLevel="0" collapsed="false">
      <c r="A7984" s="163" t="s">
        <v>3240</v>
      </c>
      <c r="B7984" s="162"/>
      <c r="C7984" s="42"/>
      <c r="D7984" s="42"/>
      <c r="E7984" s="42"/>
      <c r="F7984" s="162" t="s">
        <v>3272</v>
      </c>
    </row>
    <row r="7985" customFormat="false" ht="13.5" hidden="false" customHeight="true" outlineLevel="0" collapsed="false">
      <c r="A7985" s="167" t="s">
        <v>1600</v>
      </c>
      <c r="B7985" s="46" t="s">
        <v>1601</v>
      </c>
      <c r="C7985" s="46" t="s">
        <v>1602</v>
      </c>
      <c r="D7985" s="46" t="s">
        <v>1603</v>
      </c>
      <c r="E7985" s="46" t="s">
        <v>1604</v>
      </c>
      <c r="F7985" s="46" t="s">
        <v>1605</v>
      </c>
    </row>
    <row r="7986" customFormat="false" ht="13.5" hidden="false" customHeight="true" outlineLevel="0" collapsed="false">
      <c r="A7986" s="168" t="s">
        <v>3249</v>
      </c>
      <c r="B7986" s="169"/>
      <c r="C7986" s="169"/>
      <c r="D7986" s="170"/>
      <c r="E7986" s="169"/>
      <c r="F7986" s="171" t="s">
        <v>3250</v>
      </c>
    </row>
    <row r="7987" customFormat="false" ht="13.5" hidden="false" customHeight="true" outlineLevel="0" collapsed="false">
      <c r="A7987" s="172" t="s">
        <v>3251</v>
      </c>
      <c r="B7987" s="173" t="s">
        <v>3265</v>
      </c>
      <c r="C7987" s="174" t="s">
        <v>268</v>
      </c>
      <c r="D7987" s="175"/>
      <c r="E7987" s="173"/>
      <c r="F7987" s="176"/>
    </row>
    <row r="7988" customFormat="false" ht="13.5" hidden="false" customHeight="true" outlineLevel="0" collapsed="false">
      <c r="A7988" s="177" t="s">
        <v>1643</v>
      </c>
      <c r="B7988" s="178"/>
      <c r="C7988" s="178"/>
      <c r="D7988" s="179"/>
      <c r="E7988" s="178"/>
      <c r="F7988" s="180" t="s">
        <v>1610</v>
      </c>
    </row>
    <row r="7989" customFormat="false" ht="13.5" hidden="false" customHeight="true" outlineLevel="0" collapsed="false">
      <c r="A7989" s="168" t="s">
        <v>3273</v>
      </c>
      <c r="B7989" s="173"/>
      <c r="C7989" s="173"/>
      <c r="D7989" s="175"/>
      <c r="E7989" s="173"/>
      <c r="F7989" s="176" t="s">
        <v>3274</v>
      </c>
    </row>
    <row r="7990" customFormat="false" ht="13.5" hidden="false" customHeight="true" outlineLevel="0" collapsed="false">
      <c r="A7990" s="172" t="s">
        <v>3275</v>
      </c>
      <c r="B7990" s="173" t="s">
        <v>3252</v>
      </c>
      <c r="C7990" s="174" t="s">
        <v>436</v>
      </c>
      <c r="D7990" s="175"/>
      <c r="E7990" s="173"/>
      <c r="F7990" s="181"/>
    </row>
    <row r="7991" customFormat="false" ht="13.5" hidden="false" customHeight="true" outlineLevel="0" collapsed="false">
      <c r="A7991" s="177" t="s">
        <v>1643</v>
      </c>
      <c r="B7991" s="178"/>
      <c r="C7991" s="178"/>
      <c r="D7991" s="179"/>
      <c r="E7991" s="178"/>
      <c r="F7991" s="180" t="s">
        <v>1610</v>
      </c>
    </row>
    <row r="7992" customFormat="false" ht="13.5" hidden="false" customHeight="true" outlineLevel="0" collapsed="false">
      <c r="A7992" s="172" t="s">
        <v>3276</v>
      </c>
      <c r="B7992" s="173"/>
      <c r="C7992" s="173"/>
      <c r="D7992" s="175"/>
      <c r="E7992" s="173"/>
      <c r="F7992" s="176" t="s">
        <v>3277</v>
      </c>
    </row>
    <row r="7993" customFormat="false" ht="13.5" hidden="false" customHeight="true" outlineLevel="0" collapsed="false">
      <c r="A7993" s="172" t="s">
        <v>3278</v>
      </c>
      <c r="B7993" s="173" t="s">
        <v>3261</v>
      </c>
      <c r="C7993" s="174" t="s">
        <v>436</v>
      </c>
      <c r="D7993" s="175"/>
      <c r="E7993" s="173"/>
      <c r="F7993" s="176"/>
    </row>
    <row r="7994" customFormat="false" ht="13.5" hidden="false" customHeight="true" outlineLevel="0" collapsed="false">
      <c r="A7994" s="177" t="s">
        <v>1643</v>
      </c>
      <c r="B7994" s="178"/>
      <c r="C7994" s="178"/>
      <c r="D7994" s="179"/>
      <c r="E7994" s="178"/>
      <c r="F7994" s="180" t="s">
        <v>1610</v>
      </c>
    </row>
    <row r="7995" customFormat="false" ht="13.5" hidden="false" customHeight="true" outlineLevel="0" collapsed="false">
      <c r="A7995" s="172" t="s">
        <v>3253</v>
      </c>
      <c r="B7995" s="173"/>
      <c r="C7995" s="173"/>
      <c r="D7995" s="175"/>
      <c r="E7995" s="173"/>
      <c r="F7995" s="176" t="s">
        <v>3254</v>
      </c>
    </row>
    <row r="7996" customFormat="false" ht="13.5" hidden="false" customHeight="true" outlineLevel="0" collapsed="false">
      <c r="A7996" s="172" t="s">
        <v>1643</v>
      </c>
      <c r="B7996" s="173"/>
      <c r="C7996" s="173" t="s">
        <v>2386</v>
      </c>
      <c r="D7996" s="175"/>
      <c r="E7996" s="173"/>
      <c r="F7996" s="176"/>
    </row>
    <row r="7997" customFormat="false" ht="13.5" hidden="false" customHeight="true" outlineLevel="0" collapsed="false">
      <c r="A7997" s="177" t="s">
        <v>1643</v>
      </c>
      <c r="B7997" s="178"/>
      <c r="C7997" s="178"/>
      <c r="D7997" s="179"/>
      <c r="E7997" s="178"/>
      <c r="F7997" s="180" t="s">
        <v>1610</v>
      </c>
    </row>
    <row r="7998" customFormat="false" ht="13.5" hidden="false" customHeight="true" outlineLevel="0" collapsed="false">
      <c r="A7998" s="182"/>
      <c r="B7998" s="173"/>
      <c r="C7998" s="173"/>
      <c r="D7998" s="175"/>
      <c r="E7998" s="173"/>
      <c r="F7998" s="176"/>
    </row>
    <row r="7999" customFormat="false" ht="13.5" hidden="false" customHeight="true" outlineLevel="0" collapsed="false">
      <c r="A7999" s="172" t="s">
        <v>1654</v>
      </c>
      <c r="B7999" s="173" t="s">
        <v>1655</v>
      </c>
      <c r="C7999" s="173" t="s">
        <v>3226</v>
      </c>
      <c r="D7999" s="175"/>
      <c r="E7999" s="173"/>
      <c r="F7999" s="176"/>
    </row>
    <row r="8000" customFormat="false" ht="13.5" hidden="false" customHeight="true" outlineLevel="0" collapsed="false">
      <c r="A8000" s="186"/>
      <c r="B8000" s="178"/>
      <c r="C8000" s="178"/>
      <c r="D8000" s="179"/>
      <c r="E8000" s="178"/>
      <c r="F8000" s="180"/>
    </row>
    <row r="8001" customFormat="false" ht="13.5" hidden="false" customHeight="true" outlineLevel="0" collapsed="false">
      <c r="A8001" s="172" t="s">
        <v>3255</v>
      </c>
      <c r="B8001" s="173"/>
      <c r="C8001" s="173"/>
      <c r="D8001" s="175"/>
      <c r="E8001" s="173"/>
      <c r="F8001" s="176"/>
    </row>
    <row r="8002" customFormat="false" ht="13.5" hidden="false" customHeight="true" outlineLevel="0" collapsed="false">
      <c r="A8002" s="182"/>
      <c r="B8002" s="173"/>
      <c r="C8002" s="173"/>
      <c r="D8002" s="175"/>
      <c r="E8002" s="173"/>
      <c r="F8002" s="176"/>
    </row>
    <row r="8003" customFormat="false" ht="13.5" hidden="false" customHeight="true" outlineLevel="0" collapsed="false">
      <c r="A8003" s="186"/>
      <c r="B8003" s="178"/>
      <c r="C8003" s="178"/>
      <c r="D8003" s="179"/>
      <c r="E8003" s="178"/>
      <c r="F8003" s="180"/>
    </row>
    <row r="8004" customFormat="false" ht="13.5" hidden="false" customHeight="true" outlineLevel="0" collapsed="false">
      <c r="A8004" s="182"/>
      <c r="B8004" s="173"/>
      <c r="C8004" s="173"/>
      <c r="D8004" s="175"/>
      <c r="E8004" s="173"/>
      <c r="F8004" s="176"/>
    </row>
    <row r="8005" customFormat="false" ht="13.5" hidden="false" customHeight="true" outlineLevel="0" collapsed="false">
      <c r="A8005" s="182"/>
      <c r="B8005" s="173"/>
      <c r="C8005" s="173"/>
      <c r="D8005" s="175"/>
      <c r="E8005" s="173"/>
      <c r="F8005" s="176"/>
    </row>
    <row r="8006" customFormat="false" ht="13.5" hidden="false" customHeight="true" outlineLevel="0" collapsed="false">
      <c r="A8006" s="186"/>
      <c r="B8006" s="178"/>
      <c r="C8006" s="178"/>
      <c r="D8006" s="179"/>
      <c r="E8006" s="178"/>
      <c r="F8006" s="180"/>
    </row>
    <row r="8007" customFormat="false" ht="13.5" hidden="false" customHeight="true" outlineLevel="0" collapsed="false">
      <c r="A8007" s="182"/>
      <c r="B8007" s="173"/>
      <c r="C8007" s="173"/>
      <c r="D8007" s="175"/>
      <c r="E8007" s="173"/>
      <c r="F8007" s="176"/>
    </row>
    <row r="8008" customFormat="false" ht="13.5" hidden="false" customHeight="true" outlineLevel="0" collapsed="false">
      <c r="A8008" s="182"/>
      <c r="B8008" s="173"/>
      <c r="C8008" s="173"/>
      <c r="D8008" s="175"/>
      <c r="E8008" s="173"/>
      <c r="F8008" s="176"/>
    </row>
    <row r="8009" customFormat="false" ht="13.5" hidden="false" customHeight="true" outlineLevel="0" collapsed="false">
      <c r="A8009" s="182"/>
      <c r="B8009" s="173"/>
      <c r="C8009" s="173"/>
      <c r="D8009" s="175"/>
      <c r="E8009" s="173"/>
      <c r="F8009" s="176"/>
    </row>
    <row r="8010" customFormat="false" ht="13.5" hidden="false" customHeight="true" outlineLevel="0" collapsed="false">
      <c r="A8010" s="184"/>
      <c r="B8010" s="169"/>
      <c r="C8010" s="169"/>
      <c r="D8010" s="170"/>
      <c r="E8010" s="169"/>
      <c r="F8010" s="171"/>
    </row>
    <row r="8011" customFormat="false" ht="13.5" hidden="false" customHeight="true" outlineLevel="0" collapsed="false">
      <c r="A8011" s="182"/>
      <c r="B8011" s="173"/>
      <c r="C8011" s="173"/>
      <c r="D8011" s="175"/>
      <c r="E8011" s="173"/>
      <c r="F8011" s="176"/>
    </row>
    <row r="8012" customFormat="false" ht="13.5" hidden="false" customHeight="true" outlineLevel="0" collapsed="false">
      <c r="A8012" s="182"/>
      <c r="B8012" s="173"/>
      <c r="C8012" s="173"/>
      <c r="D8012" s="175"/>
      <c r="E8012" s="173"/>
      <c r="F8012" s="176"/>
    </row>
    <row r="8013" customFormat="false" ht="13.5" hidden="false" customHeight="true" outlineLevel="0" collapsed="false">
      <c r="A8013" s="184"/>
      <c r="B8013" s="169"/>
      <c r="C8013" s="169"/>
      <c r="D8013" s="170"/>
      <c r="E8013" s="169"/>
      <c r="F8013" s="171"/>
    </row>
    <row r="8014" customFormat="false" ht="13.5" hidden="false" customHeight="true" outlineLevel="0" collapsed="false">
      <c r="A8014" s="182"/>
      <c r="B8014" s="173"/>
      <c r="C8014" s="173"/>
      <c r="D8014" s="175"/>
      <c r="E8014" s="173"/>
      <c r="F8014" s="176"/>
    </row>
    <row r="8015" customFormat="false" ht="13.5" hidden="false" customHeight="true" outlineLevel="0" collapsed="false">
      <c r="A8015" s="182"/>
      <c r="B8015" s="173"/>
      <c r="C8015" s="173"/>
      <c r="D8015" s="175"/>
      <c r="E8015" s="173"/>
      <c r="F8015" s="176"/>
    </row>
    <row r="8016" customFormat="false" ht="13.5" hidden="false" customHeight="true" outlineLevel="0" collapsed="false">
      <c r="A8016" s="184"/>
      <c r="B8016" s="169"/>
      <c r="C8016" s="169"/>
      <c r="D8016" s="170"/>
      <c r="E8016" s="169"/>
      <c r="F8016" s="171"/>
    </row>
    <row r="8017" customFormat="false" ht="13.5" hidden="false" customHeight="true" outlineLevel="0" collapsed="false">
      <c r="A8017" s="182"/>
      <c r="B8017" s="173"/>
      <c r="C8017" s="173"/>
      <c r="D8017" s="175"/>
      <c r="E8017" s="173"/>
      <c r="F8017" s="176"/>
    </row>
    <row r="8018" customFormat="false" ht="13.5" hidden="false" customHeight="true" outlineLevel="0" collapsed="false">
      <c r="A8018" s="182"/>
      <c r="B8018" s="173"/>
      <c r="C8018" s="173"/>
      <c r="D8018" s="175"/>
      <c r="E8018" s="173"/>
      <c r="F8018" s="176"/>
    </row>
    <row r="8019" customFormat="false" ht="13.5" hidden="false" customHeight="true" outlineLevel="0" collapsed="false">
      <c r="A8019" s="184"/>
      <c r="B8019" s="169"/>
      <c r="C8019" s="169"/>
      <c r="D8019" s="170"/>
      <c r="E8019" s="169"/>
      <c r="F8019" s="171"/>
    </row>
    <row r="8020" customFormat="false" ht="13.5" hidden="false" customHeight="true" outlineLevel="0" collapsed="false">
      <c r="A8020" s="182"/>
      <c r="B8020" s="173"/>
      <c r="C8020" s="173"/>
      <c r="D8020" s="175"/>
      <c r="E8020" s="173"/>
      <c r="F8020" s="176"/>
    </row>
    <row r="8021" customFormat="false" ht="13.5" hidden="false" customHeight="true" outlineLevel="0" collapsed="false">
      <c r="A8021" s="186"/>
      <c r="B8021" s="178"/>
      <c r="C8021" s="178"/>
      <c r="D8021" s="179"/>
      <c r="E8021" s="178"/>
      <c r="F8021" s="180"/>
    </row>
    <row r="8022" customFormat="false" ht="13.5" hidden="false" customHeight="true" outlineLevel="0" collapsed="false">
      <c r="A8022" s="41" t="s">
        <v>1644</v>
      </c>
    </row>
    <row r="8023" customFormat="false" ht="13.5" hidden="false" customHeight="true" outlineLevel="0" collapsed="false">
      <c r="A8023" s="161" t="s">
        <v>3279</v>
      </c>
      <c r="C8023" s="42"/>
      <c r="D8023" s="42"/>
      <c r="E8023" s="42"/>
      <c r="F8023" s="162"/>
    </row>
    <row r="8024" customFormat="false" ht="13.5" hidden="false" customHeight="true" outlineLevel="0" collapsed="false">
      <c r="A8024" s="163" t="s">
        <v>3280</v>
      </c>
      <c r="B8024" s="164"/>
      <c r="C8024" s="165" t="s">
        <v>1593</v>
      </c>
      <c r="D8024" s="165"/>
      <c r="E8024" s="165"/>
      <c r="F8024" s="162" t="s">
        <v>1594</v>
      </c>
    </row>
    <row r="8025" customFormat="false" ht="13.5" hidden="false" customHeight="true" outlineLevel="0" collapsed="false">
      <c r="A8025" s="41" t="s">
        <v>1598</v>
      </c>
      <c r="B8025" s="166" t="s">
        <v>3281</v>
      </c>
      <c r="C8025" s="165"/>
      <c r="D8025" s="165"/>
      <c r="E8025" s="165"/>
      <c r="F8025" s="163" t="s">
        <v>3282</v>
      </c>
    </row>
    <row r="8026" customFormat="false" ht="13.5" hidden="false" customHeight="true" outlineLevel="0" collapsed="false">
      <c r="A8026" s="41" t="s">
        <v>1598</v>
      </c>
      <c r="B8026" s="162"/>
      <c r="C8026" s="42"/>
      <c r="D8026" s="42"/>
      <c r="E8026" s="42"/>
      <c r="F8026" s="162" t="s">
        <v>3283</v>
      </c>
    </row>
    <row r="8027" customFormat="false" ht="13.5" hidden="false" customHeight="true" outlineLevel="0" collapsed="false">
      <c r="A8027" s="167" t="s">
        <v>1600</v>
      </c>
      <c r="B8027" s="46" t="s">
        <v>1601</v>
      </c>
      <c r="C8027" s="46" t="s">
        <v>1602</v>
      </c>
      <c r="D8027" s="46" t="s">
        <v>1603</v>
      </c>
      <c r="E8027" s="46" t="s">
        <v>1604</v>
      </c>
      <c r="F8027" s="46" t="s">
        <v>1605</v>
      </c>
    </row>
    <row r="8028" customFormat="false" ht="13.5" hidden="false" customHeight="true" outlineLevel="0" collapsed="false">
      <c r="A8028" s="168" t="s">
        <v>1722</v>
      </c>
      <c r="B8028" s="169"/>
      <c r="C8028" s="169"/>
      <c r="D8028" s="170"/>
      <c r="E8028" s="169"/>
      <c r="F8028" s="171" t="s">
        <v>1848</v>
      </c>
    </row>
    <row r="8029" customFormat="false" ht="13.5" hidden="false" customHeight="true" outlineLevel="0" collapsed="false">
      <c r="A8029" s="172" t="s">
        <v>1643</v>
      </c>
      <c r="B8029" s="173"/>
      <c r="C8029" s="174" t="s">
        <v>1665</v>
      </c>
      <c r="D8029" s="175"/>
      <c r="E8029" s="173"/>
      <c r="F8029" s="176"/>
    </row>
    <row r="8030" customFormat="false" ht="13.5" hidden="false" customHeight="true" outlineLevel="0" collapsed="false">
      <c r="A8030" s="177" t="s">
        <v>1643</v>
      </c>
      <c r="B8030" s="178"/>
      <c r="C8030" s="178"/>
      <c r="D8030" s="179"/>
      <c r="E8030" s="178"/>
      <c r="F8030" s="180" t="s">
        <v>1610</v>
      </c>
    </row>
    <row r="8031" customFormat="false" ht="13.5" hidden="false" customHeight="true" outlineLevel="0" collapsed="false">
      <c r="A8031" s="168" t="s">
        <v>1709</v>
      </c>
      <c r="B8031" s="173"/>
      <c r="C8031" s="173"/>
      <c r="D8031" s="175"/>
      <c r="E8031" s="173"/>
      <c r="F8031" s="176" t="s">
        <v>1814</v>
      </c>
    </row>
    <row r="8032" customFormat="false" ht="13.5" hidden="false" customHeight="true" outlineLevel="0" collapsed="false">
      <c r="A8032" s="172" t="s">
        <v>1643</v>
      </c>
      <c r="B8032" s="173"/>
      <c r="C8032" s="174" t="s">
        <v>1665</v>
      </c>
      <c r="D8032" s="175"/>
      <c r="E8032" s="173"/>
      <c r="F8032" s="181"/>
    </row>
    <row r="8033" customFormat="false" ht="13.5" hidden="false" customHeight="true" outlineLevel="0" collapsed="false">
      <c r="A8033" s="177" t="s">
        <v>1643</v>
      </c>
      <c r="B8033" s="178"/>
      <c r="C8033" s="178"/>
      <c r="D8033" s="179"/>
      <c r="E8033" s="178"/>
      <c r="F8033" s="180" t="s">
        <v>1610</v>
      </c>
    </row>
    <row r="8034" customFormat="false" ht="13.5" hidden="false" customHeight="true" outlineLevel="0" collapsed="false">
      <c r="A8034" s="172" t="s">
        <v>1696</v>
      </c>
      <c r="B8034" s="173"/>
      <c r="C8034" s="173"/>
      <c r="D8034" s="175"/>
      <c r="E8034" s="173"/>
      <c r="F8034" s="176" t="s">
        <v>1815</v>
      </c>
    </row>
    <row r="8035" customFormat="false" ht="13.5" hidden="false" customHeight="true" outlineLevel="0" collapsed="false">
      <c r="A8035" s="172" t="s">
        <v>1643</v>
      </c>
      <c r="B8035" s="173"/>
      <c r="C8035" s="174" t="s">
        <v>1665</v>
      </c>
      <c r="D8035" s="175"/>
      <c r="E8035" s="173"/>
      <c r="F8035" s="176"/>
    </row>
    <row r="8036" customFormat="false" ht="13.5" hidden="false" customHeight="true" outlineLevel="0" collapsed="false">
      <c r="A8036" s="177" t="s">
        <v>1643</v>
      </c>
      <c r="B8036" s="178"/>
      <c r="C8036" s="178"/>
      <c r="D8036" s="179"/>
      <c r="E8036" s="178"/>
      <c r="F8036" s="180" t="s">
        <v>1610</v>
      </c>
    </row>
    <row r="8037" customFormat="false" ht="13.5" hidden="false" customHeight="true" outlineLevel="0" collapsed="false">
      <c r="A8037" s="172" t="s">
        <v>1864</v>
      </c>
      <c r="B8037" s="173"/>
      <c r="C8037" s="173"/>
      <c r="D8037" s="175"/>
      <c r="E8037" s="173"/>
      <c r="F8037" s="176" t="s">
        <v>3284</v>
      </c>
    </row>
    <row r="8038" customFormat="false" ht="13.5" hidden="false" customHeight="true" outlineLevel="0" collapsed="false">
      <c r="A8038" s="172" t="s">
        <v>1866</v>
      </c>
      <c r="B8038" s="173"/>
      <c r="C8038" s="174" t="s">
        <v>1867</v>
      </c>
      <c r="D8038" s="175"/>
      <c r="E8038" s="173"/>
      <c r="F8038" s="176"/>
    </row>
    <row r="8039" customFormat="false" ht="13.5" hidden="false" customHeight="true" outlineLevel="0" collapsed="false">
      <c r="A8039" s="177" t="s">
        <v>1643</v>
      </c>
      <c r="B8039" s="178"/>
      <c r="C8039" s="178"/>
      <c r="D8039" s="179"/>
      <c r="E8039" s="178"/>
      <c r="F8039" s="180" t="s">
        <v>1610</v>
      </c>
    </row>
    <row r="8040" customFormat="false" ht="13.5" hidden="false" customHeight="true" outlineLevel="0" collapsed="false">
      <c r="A8040" s="172" t="s">
        <v>2045</v>
      </c>
      <c r="B8040" s="173"/>
      <c r="C8040" s="173"/>
      <c r="D8040" s="175"/>
      <c r="E8040" s="173"/>
      <c r="F8040" s="176" t="s">
        <v>126</v>
      </c>
    </row>
    <row r="8041" customFormat="false" ht="13.5" hidden="false" customHeight="true" outlineLevel="0" collapsed="false">
      <c r="A8041" s="172" t="s">
        <v>1643</v>
      </c>
      <c r="B8041" s="173" t="s">
        <v>2046</v>
      </c>
      <c r="C8041" s="174" t="s">
        <v>189</v>
      </c>
      <c r="D8041" s="175"/>
      <c r="E8041" s="173"/>
      <c r="F8041" s="176"/>
    </row>
    <row r="8042" customFormat="false" ht="13.5" hidden="false" customHeight="true" outlineLevel="0" collapsed="false">
      <c r="A8042" s="177" t="s">
        <v>1643</v>
      </c>
      <c r="B8042" s="178"/>
      <c r="C8042" s="178"/>
      <c r="D8042" s="179"/>
      <c r="E8042" s="178"/>
      <c r="F8042" s="180" t="s">
        <v>1610</v>
      </c>
    </row>
    <row r="8043" customFormat="false" ht="13.5" hidden="false" customHeight="true" outlineLevel="0" collapsed="false">
      <c r="A8043" s="182"/>
      <c r="B8043" s="173"/>
      <c r="C8043" s="173"/>
      <c r="D8043" s="175"/>
      <c r="E8043" s="173"/>
      <c r="F8043" s="176"/>
    </row>
    <row r="8044" customFormat="false" ht="13.5" hidden="false" customHeight="true" outlineLevel="0" collapsed="false">
      <c r="A8044" s="172" t="s">
        <v>1654</v>
      </c>
      <c r="B8044" s="173" t="s">
        <v>1655</v>
      </c>
      <c r="C8044" s="174" t="s">
        <v>520</v>
      </c>
      <c r="D8044" s="175"/>
      <c r="E8044" s="173"/>
      <c r="F8044" s="176"/>
    </row>
    <row r="8045" customFormat="false" ht="13.5" hidden="false" customHeight="true" outlineLevel="0" collapsed="false">
      <c r="A8045" s="186"/>
      <c r="B8045" s="178"/>
      <c r="C8045" s="178"/>
      <c r="D8045" s="179"/>
      <c r="E8045" s="178"/>
      <c r="F8045" s="180"/>
    </row>
    <row r="8046" customFormat="false" ht="13.5" hidden="false" customHeight="true" outlineLevel="0" collapsed="false">
      <c r="A8046" s="172" t="s">
        <v>3285</v>
      </c>
      <c r="B8046" s="173"/>
      <c r="C8046" s="173"/>
      <c r="D8046" s="175"/>
      <c r="E8046" s="173"/>
      <c r="F8046" s="176"/>
    </row>
    <row r="8047" customFormat="false" ht="13.5" hidden="false" customHeight="true" outlineLevel="0" collapsed="false">
      <c r="A8047" s="172" t="s">
        <v>3286</v>
      </c>
      <c r="B8047" s="173"/>
      <c r="C8047" s="173"/>
      <c r="D8047" s="175"/>
      <c r="E8047" s="173"/>
      <c r="F8047" s="176"/>
    </row>
    <row r="8048" customFormat="false" ht="13.5" hidden="false" customHeight="true" outlineLevel="0" collapsed="false">
      <c r="A8048" s="186"/>
      <c r="B8048" s="178"/>
      <c r="C8048" s="178"/>
      <c r="D8048" s="179"/>
      <c r="E8048" s="178"/>
      <c r="F8048" s="180"/>
    </row>
    <row r="8049" customFormat="false" ht="13.5" hidden="false" customHeight="true" outlineLevel="0" collapsed="false">
      <c r="A8049" s="182"/>
      <c r="B8049" s="173"/>
      <c r="C8049" s="173"/>
      <c r="D8049" s="175"/>
      <c r="E8049" s="173"/>
      <c r="F8049" s="176"/>
    </row>
    <row r="8050" customFormat="false" ht="13.5" hidden="false" customHeight="true" outlineLevel="0" collapsed="false">
      <c r="A8050" s="182"/>
      <c r="B8050" s="173"/>
      <c r="C8050" s="173"/>
      <c r="D8050" s="175"/>
      <c r="E8050" s="173"/>
      <c r="F8050" s="176"/>
    </row>
    <row r="8051" customFormat="false" ht="13.5" hidden="false" customHeight="true" outlineLevel="0" collapsed="false">
      <c r="A8051" s="182"/>
      <c r="B8051" s="173"/>
      <c r="C8051" s="173"/>
      <c r="D8051" s="175"/>
      <c r="E8051" s="173"/>
      <c r="F8051" s="176"/>
    </row>
    <row r="8052" customFormat="false" ht="13.5" hidden="false" customHeight="true" outlineLevel="0" collapsed="false">
      <c r="A8052" s="184"/>
      <c r="B8052" s="169"/>
      <c r="C8052" s="169"/>
      <c r="D8052" s="170"/>
      <c r="E8052" s="169"/>
      <c r="F8052" s="171"/>
    </row>
    <row r="8053" customFormat="false" ht="13.5" hidden="false" customHeight="true" outlineLevel="0" collapsed="false">
      <c r="A8053" s="182"/>
      <c r="B8053" s="173"/>
      <c r="C8053" s="173"/>
      <c r="D8053" s="175"/>
      <c r="E8053" s="173"/>
      <c r="F8053" s="176"/>
    </row>
    <row r="8054" customFormat="false" ht="13.5" hidden="false" customHeight="true" outlineLevel="0" collapsed="false">
      <c r="A8054" s="182"/>
      <c r="B8054" s="173"/>
      <c r="C8054" s="173"/>
      <c r="D8054" s="175"/>
      <c r="E8054" s="173"/>
      <c r="F8054" s="176"/>
    </row>
    <row r="8055" customFormat="false" ht="13.5" hidden="false" customHeight="true" outlineLevel="0" collapsed="false">
      <c r="A8055" s="184"/>
      <c r="B8055" s="169"/>
      <c r="C8055" s="169"/>
      <c r="D8055" s="170"/>
      <c r="E8055" s="169"/>
      <c r="F8055" s="171"/>
    </row>
    <row r="8056" customFormat="false" ht="13.5" hidden="false" customHeight="true" outlineLevel="0" collapsed="false">
      <c r="A8056" s="182"/>
      <c r="B8056" s="173"/>
      <c r="C8056" s="173"/>
      <c r="D8056" s="175"/>
      <c r="E8056" s="173"/>
      <c r="F8056" s="176"/>
    </row>
    <row r="8057" customFormat="false" ht="13.5" hidden="false" customHeight="true" outlineLevel="0" collapsed="false">
      <c r="A8057" s="182"/>
      <c r="B8057" s="173"/>
      <c r="C8057" s="173"/>
      <c r="D8057" s="175"/>
      <c r="E8057" s="173"/>
      <c r="F8057" s="176"/>
    </row>
    <row r="8058" customFormat="false" ht="13.5" hidden="false" customHeight="true" outlineLevel="0" collapsed="false">
      <c r="A8058" s="184"/>
      <c r="B8058" s="169"/>
      <c r="C8058" s="169"/>
      <c r="D8058" s="170"/>
      <c r="E8058" s="169"/>
      <c r="F8058" s="171"/>
    </row>
    <row r="8059" customFormat="false" ht="13.5" hidden="false" customHeight="true" outlineLevel="0" collapsed="false">
      <c r="A8059" s="182"/>
      <c r="B8059" s="173"/>
      <c r="C8059" s="173"/>
      <c r="D8059" s="175"/>
      <c r="E8059" s="173"/>
      <c r="F8059" s="176"/>
    </row>
    <row r="8060" customFormat="false" ht="13.5" hidden="false" customHeight="true" outlineLevel="0" collapsed="false">
      <c r="A8060" s="182"/>
      <c r="B8060" s="173"/>
      <c r="C8060" s="173"/>
      <c r="D8060" s="175"/>
      <c r="E8060" s="173"/>
      <c r="F8060" s="176"/>
    </row>
    <row r="8061" customFormat="false" ht="13.5" hidden="false" customHeight="true" outlineLevel="0" collapsed="false">
      <c r="A8061" s="184"/>
      <c r="B8061" s="169"/>
      <c r="C8061" s="169"/>
      <c r="D8061" s="170"/>
      <c r="E8061" s="169"/>
      <c r="F8061" s="171"/>
    </row>
    <row r="8062" customFormat="false" ht="13.5" hidden="false" customHeight="true" outlineLevel="0" collapsed="false">
      <c r="A8062" s="182"/>
      <c r="B8062" s="173"/>
      <c r="C8062" s="173"/>
      <c r="D8062" s="175"/>
      <c r="E8062" s="173"/>
      <c r="F8062" s="176"/>
    </row>
    <row r="8063" customFormat="false" ht="13.5" hidden="false" customHeight="true" outlineLevel="0" collapsed="false">
      <c r="A8063" s="186"/>
      <c r="B8063" s="178"/>
      <c r="C8063" s="178"/>
      <c r="D8063" s="179"/>
      <c r="E8063" s="178"/>
      <c r="F8063" s="180"/>
    </row>
    <row r="8064" customFormat="false" ht="13.5" hidden="false" customHeight="true" outlineLevel="0" collapsed="false">
      <c r="A8064" s="41" t="s">
        <v>1644</v>
      </c>
    </row>
    <row r="8065" customFormat="false" ht="13.5" hidden="false" customHeight="true" outlineLevel="0" collapsed="false">
      <c r="A8065" s="161" t="s">
        <v>3287</v>
      </c>
      <c r="C8065" s="42"/>
      <c r="D8065" s="42"/>
      <c r="E8065" s="42"/>
      <c r="F8065" s="162"/>
    </row>
    <row r="8066" customFormat="false" ht="13.5" hidden="false" customHeight="true" outlineLevel="0" collapsed="false">
      <c r="A8066" s="41" t="s">
        <v>3288</v>
      </c>
      <c r="B8066" s="164"/>
      <c r="C8066" s="165" t="s">
        <v>1593</v>
      </c>
      <c r="D8066" s="165"/>
      <c r="E8066" s="165"/>
      <c r="F8066" s="162" t="s">
        <v>1594</v>
      </c>
    </row>
    <row r="8067" customFormat="false" ht="13.5" hidden="false" customHeight="true" outlineLevel="0" collapsed="false">
      <c r="A8067" s="41" t="s">
        <v>1598</v>
      </c>
      <c r="B8067" s="166" t="s">
        <v>3289</v>
      </c>
      <c r="C8067" s="165"/>
      <c r="D8067" s="165"/>
      <c r="E8067" s="165"/>
      <c r="F8067" s="163" t="s">
        <v>3290</v>
      </c>
    </row>
    <row r="8068" customFormat="false" ht="13.5" hidden="false" customHeight="true" outlineLevel="0" collapsed="false">
      <c r="A8068" s="163" t="s">
        <v>3291</v>
      </c>
      <c r="B8068" s="162"/>
      <c r="C8068" s="42"/>
      <c r="D8068" s="42"/>
      <c r="E8068" s="42"/>
      <c r="F8068" s="162" t="s">
        <v>1749</v>
      </c>
    </row>
    <row r="8069" customFormat="false" ht="13.5" hidden="false" customHeight="true" outlineLevel="0" collapsed="false">
      <c r="A8069" s="167" t="s">
        <v>1600</v>
      </c>
      <c r="B8069" s="46" t="s">
        <v>1601</v>
      </c>
      <c r="C8069" s="46" t="s">
        <v>1602</v>
      </c>
      <c r="D8069" s="46" t="s">
        <v>1603</v>
      </c>
      <c r="E8069" s="46" t="s">
        <v>1604</v>
      </c>
      <c r="F8069" s="46" t="s">
        <v>1605</v>
      </c>
    </row>
    <row r="8070" customFormat="false" ht="13.5" hidden="false" customHeight="true" outlineLevel="0" collapsed="false">
      <c r="A8070" s="184" t="s">
        <v>3292</v>
      </c>
      <c r="B8070" s="169"/>
      <c r="C8070" s="169"/>
      <c r="D8070" s="170"/>
      <c r="E8070" s="169"/>
      <c r="F8070" s="171" t="s">
        <v>3293</v>
      </c>
    </row>
    <row r="8071" customFormat="false" ht="13.5" hidden="false" customHeight="true" outlineLevel="0" collapsed="false">
      <c r="A8071" s="172" t="s">
        <v>3294</v>
      </c>
      <c r="B8071" s="173" t="s">
        <v>3295</v>
      </c>
      <c r="C8071" s="173" t="s">
        <v>256</v>
      </c>
      <c r="D8071" s="175"/>
      <c r="E8071" s="173"/>
      <c r="F8071" s="176"/>
    </row>
    <row r="8072" customFormat="false" ht="13.5" hidden="false" customHeight="true" outlineLevel="0" collapsed="false">
      <c r="A8072" s="177" t="s">
        <v>3296</v>
      </c>
      <c r="B8072" s="178"/>
      <c r="C8072" s="178"/>
      <c r="D8072" s="179"/>
      <c r="E8072" s="178"/>
      <c r="F8072" s="180" t="s">
        <v>1610</v>
      </c>
    </row>
    <row r="8073" customFormat="false" ht="13.5" hidden="false" customHeight="true" outlineLevel="0" collapsed="false">
      <c r="A8073" s="168" t="s">
        <v>1764</v>
      </c>
      <c r="B8073" s="173"/>
      <c r="C8073" s="173"/>
      <c r="D8073" s="175"/>
      <c r="E8073" s="173"/>
      <c r="F8073" s="176" t="s">
        <v>846</v>
      </c>
    </row>
    <row r="8074" customFormat="false" ht="13.5" hidden="false" customHeight="true" outlineLevel="0" collapsed="false">
      <c r="A8074" s="172" t="s">
        <v>1765</v>
      </c>
      <c r="B8074" s="173" t="s">
        <v>3297</v>
      </c>
      <c r="C8074" s="174" t="s">
        <v>238</v>
      </c>
      <c r="D8074" s="175"/>
      <c r="E8074" s="173"/>
      <c r="F8074" s="181"/>
    </row>
    <row r="8075" customFormat="false" ht="13.5" hidden="false" customHeight="true" outlineLevel="0" collapsed="false">
      <c r="A8075" s="177" t="s">
        <v>1643</v>
      </c>
      <c r="B8075" s="178"/>
      <c r="C8075" s="178"/>
      <c r="D8075" s="179"/>
      <c r="E8075" s="178"/>
      <c r="F8075" s="180" t="s">
        <v>1610</v>
      </c>
    </row>
    <row r="8076" customFormat="false" ht="13.5" hidden="false" customHeight="true" outlineLevel="0" collapsed="false">
      <c r="A8076" s="172" t="s">
        <v>1670</v>
      </c>
      <c r="B8076" s="173"/>
      <c r="C8076" s="173"/>
      <c r="D8076" s="175"/>
      <c r="E8076" s="173"/>
      <c r="F8076" s="176" t="s">
        <v>126</v>
      </c>
    </row>
    <row r="8077" customFormat="false" ht="13.5" hidden="false" customHeight="true" outlineLevel="0" collapsed="false">
      <c r="A8077" s="172" t="s">
        <v>1643</v>
      </c>
      <c r="B8077" s="173" t="s">
        <v>194</v>
      </c>
      <c r="C8077" s="174" t="s">
        <v>189</v>
      </c>
      <c r="D8077" s="175"/>
      <c r="E8077" s="173"/>
      <c r="F8077" s="176"/>
    </row>
    <row r="8078" customFormat="false" ht="13.5" hidden="false" customHeight="true" outlineLevel="0" collapsed="false">
      <c r="A8078" s="177" t="s">
        <v>1643</v>
      </c>
      <c r="B8078" s="178"/>
      <c r="C8078" s="178"/>
      <c r="D8078" s="179"/>
      <c r="E8078" s="178"/>
      <c r="F8078" s="180" t="s">
        <v>1610</v>
      </c>
    </row>
    <row r="8079" customFormat="false" ht="13.5" hidden="false" customHeight="true" outlineLevel="0" collapsed="false">
      <c r="A8079" s="182"/>
      <c r="B8079" s="173"/>
      <c r="C8079" s="173"/>
      <c r="D8079" s="175"/>
      <c r="E8079" s="173"/>
      <c r="F8079" s="176"/>
    </row>
    <row r="8080" customFormat="false" ht="13.5" hidden="false" customHeight="true" outlineLevel="0" collapsed="false">
      <c r="A8080" s="172" t="s">
        <v>1654</v>
      </c>
      <c r="B8080" s="173" t="s">
        <v>1655</v>
      </c>
      <c r="C8080" s="173" t="s">
        <v>233</v>
      </c>
      <c r="D8080" s="175"/>
      <c r="E8080" s="173"/>
      <c r="F8080" s="176"/>
    </row>
    <row r="8081" customFormat="false" ht="13.5" hidden="false" customHeight="true" outlineLevel="0" collapsed="false">
      <c r="A8081" s="186"/>
      <c r="B8081" s="178"/>
      <c r="C8081" s="178"/>
      <c r="D8081" s="179"/>
      <c r="E8081" s="178"/>
      <c r="F8081" s="180"/>
    </row>
    <row r="8082" customFormat="false" ht="13.5" hidden="false" customHeight="true" outlineLevel="0" collapsed="false">
      <c r="A8082" s="182"/>
      <c r="B8082" s="173"/>
      <c r="C8082" s="173"/>
      <c r="D8082" s="175"/>
      <c r="E8082" s="173"/>
      <c r="F8082" s="176"/>
    </row>
    <row r="8083" customFormat="false" ht="13.5" hidden="false" customHeight="true" outlineLevel="0" collapsed="false">
      <c r="A8083" s="182"/>
      <c r="B8083" s="173"/>
      <c r="C8083" s="173"/>
      <c r="D8083" s="175"/>
      <c r="E8083" s="173"/>
      <c r="F8083" s="176"/>
    </row>
    <row r="8084" customFormat="false" ht="13.5" hidden="false" customHeight="true" outlineLevel="0" collapsed="false">
      <c r="A8084" s="186"/>
      <c r="B8084" s="178"/>
      <c r="C8084" s="178"/>
      <c r="D8084" s="179"/>
      <c r="E8084" s="178"/>
      <c r="F8084" s="180"/>
    </row>
    <row r="8085" customFormat="false" ht="13.5" hidden="false" customHeight="true" outlineLevel="0" collapsed="false">
      <c r="A8085" s="182"/>
      <c r="B8085" s="173"/>
      <c r="C8085" s="173"/>
      <c r="D8085" s="175"/>
      <c r="E8085" s="173"/>
      <c r="F8085" s="176"/>
    </row>
    <row r="8086" customFormat="false" ht="13.5" hidden="false" customHeight="true" outlineLevel="0" collapsed="false">
      <c r="A8086" s="182"/>
      <c r="B8086" s="173"/>
      <c r="C8086" s="173"/>
      <c r="D8086" s="175"/>
      <c r="E8086" s="173"/>
      <c r="F8086" s="176"/>
    </row>
    <row r="8087" customFormat="false" ht="13.5" hidden="false" customHeight="true" outlineLevel="0" collapsed="false">
      <c r="A8087" s="186"/>
      <c r="B8087" s="178"/>
      <c r="C8087" s="178"/>
      <c r="D8087" s="179"/>
      <c r="E8087" s="178"/>
      <c r="F8087" s="180"/>
    </row>
    <row r="8088" customFormat="false" ht="13.5" hidden="false" customHeight="true" outlineLevel="0" collapsed="false">
      <c r="A8088" s="182"/>
      <c r="B8088" s="173"/>
      <c r="C8088" s="173"/>
      <c r="D8088" s="175"/>
      <c r="E8088" s="173"/>
      <c r="F8088" s="176"/>
    </row>
    <row r="8089" customFormat="false" ht="13.5" hidden="false" customHeight="true" outlineLevel="0" collapsed="false">
      <c r="A8089" s="182"/>
      <c r="B8089" s="173"/>
      <c r="C8089" s="173"/>
      <c r="D8089" s="175"/>
      <c r="E8089" s="173"/>
      <c r="F8089" s="176"/>
    </row>
    <row r="8090" customFormat="false" ht="13.5" hidden="false" customHeight="true" outlineLevel="0" collapsed="false">
      <c r="A8090" s="186"/>
      <c r="B8090" s="178"/>
      <c r="C8090" s="178"/>
      <c r="D8090" s="179"/>
      <c r="E8090" s="178"/>
      <c r="F8090" s="180"/>
    </row>
    <row r="8091" customFormat="false" ht="13.5" hidden="false" customHeight="true" outlineLevel="0" collapsed="false">
      <c r="A8091" s="182"/>
      <c r="B8091" s="173"/>
      <c r="C8091" s="173"/>
      <c r="D8091" s="175"/>
      <c r="E8091" s="173"/>
      <c r="F8091" s="176"/>
    </row>
    <row r="8092" customFormat="false" ht="13.5" hidden="false" customHeight="true" outlineLevel="0" collapsed="false">
      <c r="A8092" s="182"/>
      <c r="B8092" s="173"/>
      <c r="C8092" s="173"/>
      <c r="D8092" s="175"/>
      <c r="E8092" s="173"/>
      <c r="F8092" s="176"/>
    </row>
    <row r="8093" customFormat="false" ht="13.5" hidden="false" customHeight="true" outlineLevel="0" collapsed="false">
      <c r="A8093" s="182"/>
      <c r="B8093" s="173"/>
      <c r="C8093" s="173"/>
      <c r="D8093" s="175"/>
      <c r="E8093" s="173"/>
      <c r="F8093" s="176"/>
    </row>
    <row r="8094" customFormat="false" ht="13.5" hidden="false" customHeight="true" outlineLevel="0" collapsed="false">
      <c r="A8094" s="184"/>
      <c r="B8094" s="169"/>
      <c r="C8094" s="169"/>
      <c r="D8094" s="170"/>
      <c r="E8094" s="169"/>
      <c r="F8094" s="171"/>
    </row>
    <row r="8095" customFormat="false" ht="13.5" hidden="false" customHeight="true" outlineLevel="0" collapsed="false">
      <c r="A8095" s="182"/>
      <c r="B8095" s="173"/>
      <c r="C8095" s="173"/>
      <c r="D8095" s="175"/>
      <c r="E8095" s="173"/>
      <c r="F8095" s="176"/>
    </row>
    <row r="8096" customFormat="false" ht="13.5" hidden="false" customHeight="true" outlineLevel="0" collapsed="false">
      <c r="A8096" s="182"/>
      <c r="B8096" s="173"/>
      <c r="C8096" s="173"/>
      <c r="D8096" s="175"/>
      <c r="E8096" s="173"/>
      <c r="F8096" s="176"/>
    </row>
    <row r="8097" customFormat="false" ht="13.5" hidden="false" customHeight="true" outlineLevel="0" collapsed="false">
      <c r="A8097" s="184"/>
      <c r="B8097" s="169"/>
      <c r="C8097" s="169"/>
      <c r="D8097" s="170"/>
      <c r="E8097" s="169"/>
      <c r="F8097" s="171"/>
    </row>
    <row r="8098" customFormat="false" ht="13.5" hidden="false" customHeight="true" outlineLevel="0" collapsed="false">
      <c r="A8098" s="182"/>
      <c r="B8098" s="173"/>
      <c r="C8098" s="173"/>
      <c r="D8098" s="175"/>
      <c r="E8098" s="173"/>
      <c r="F8098" s="176"/>
    </row>
    <row r="8099" customFormat="false" ht="13.5" hidden="false" customHeight="true" outlineLevel="0" collapsed="false">
      <c r="A8099" s="182"/>
      <c r="B8099" s="173"/>
      <c r="C8099" s="173"/>
      <c r="D8099" s="175"/>
      <c r="E8099" s="173"/>
      <c r="F8099" s="176"/>
    </row>
    <row r="8100" customFormat="false" ht="13.5" hidden="false" customHeight="true" outlineLevel="0" collapsed="false">
      <c r="A8100" s="184"/>
      <c r="B8100" s="169"/>
      <c r="C8100" s="169"/>
      <c r="D8100" s="170"/>
      <c r="E8100" s="169"/>
      <c r="F8100" s="171"/>
    </row>
    <row r="8101" customFormat="false" ht="13.5" hidden="false" customHeight="true" outlineLevel="0" collapsed="false">
      <c r="A8101" s="182"/>
      <c r="B8101" s="173"/>
      <c r="C8101" s="173"/>
      <c r="D8101" s="175"/>
      <c r="E8101" s="173"/>
      <c r="F8101" s="176"/>
    </row>
    <row r="8102" customFormat="false" ht="13.5" hidden="false" customHeight="true" outlineLevel="0" collapsed="false">
      <c r="A8102" s="182"/>
      <c r="B8102" s="173"/>
      <c r="C8102" s="173"/>
      <c r="D8102" s="175"/>
      <c r="E8102" s="173"/>
      <c r="F8102" s="176"/>
    </row>
    <row r="8103" customFormat="false" ht="13.5" hidden="false" customHeight="true" outlineLevel="0" collapsed="false">
      <c r="A8103" s="184"/>
      <c r="B8103" s="169"/>
      <c r="C8103" s="169"/>
      <c r="D8103" s="170"/>
      <c r="E8103" s="169"/>
      <c r="F8103" s="171"/>
    </row>
    <row r="8104" customFormat="false" ht="13.5" hidden="false" customHeight="true" outlineLevel="0" collapsed="false">
      <c r="A8104" s="182"/>
      <c r="B8104" s="173"/>
      <c r="C8104" s="173"/>
      <c r="D8104" s="175"/>
      <c r="E8104" s="173"/>
      <c r="F8104" s="176"/>
    </row>
    <row r="8105" customFormat="false" ht="13.5" hidden="false" customHeight="true" outlineLevel="0" collapsed="false">
      <c r="A8105" s="186"/>
      <c r="B8105" s="178"/>
      <c r="C8105" s="178"/>
      <c r="D8105" s="179"/>
      <c r="E8105" s="178"/>
      <c r="F8105" s="180"/>
    </row>
    <row r="8106" customFormat="false" ht="13.5" hidden="false" customHeight="true" outlineLevel="0" collapsed="false">
      <c r="A8106" s="41" t="s">
        <v>1644</v>
      </c>
    </row>
    <row r="8107" customFormat="false" ht="13.5" hidden="false" customHeight="true" outlineLevel="0" collapsed="false">
      <c r="A8107" s="161" t="s">
        <v>3298</v>
      </c>
      <c r="C8107" s="42"/>
      <c r="D8107" s="42"/>
      <c r="E8107" s="42"/>
      <c r="F8107" s="162"/>
    </row>
    <row r="8108" customFormat="false" ht="13.5" hidden="false" customHeight="true" outlineLevel="0" collapsed="false">
      <c r="A8108" s="41" t="s">
        <v>3299</v>
      </c>
      <c r="B8108" s="164"/>
      <c r="C8108" s="165" t="s">
        <v>1593</v>
      </c>
      <c r="D8108" s="165"/>
      <c r="E8108" s="165"/>
      <c r="F8108" s="162" t="s">
        <v>1594</v>
      </c>
    </row>
    <row r="8109" customFormat="false" ht="13.5" hidden="false" customHeight="true" outlineLevel="0" collapsed="false">
      <c r="A8109" s="41" t="s">
        <v>1598</v>
      </c>
      <c r="B8109" s="166" t="s">
        <v>3300</v>
      </c>
      <c r="C8109" s="165"/>
      <c r="D8109" s="165"/>
      <c r="E8109" s="165"/>
      <c r="F8109" s="163" t="s">
        <v>3301</v>
      </c>
    </row>
    <row r="8110" customFormat="false" ht="13.5" hidden="false" customHeight="true" outlineLevel="0" collapsed="false">
      <c r="A8110" s="163" t="s">
        <v>3291</v>
      </c>
      <c r="B8110" s="162"/>
      <c r="C8110" s="42"/>
      <c r="D8110" s="42"/>
      <c r="E8110" s="42"/>
      <c r="F8110" s="162" t="s">
        <v>1770</v>
      </c>
    </row>
    <row r="8111" customFormat="false" ht="13.5" hidden="false" customHeight="true" outlineLevel="0" collapsed="false">
      <c r="A8111" s="167" t="s">
        <v>1600</v>
      </c>
      <c r="B8111" s="46" t="s">
        <v>1601</v>
      </c>
      <c r="C8111" s="46" t="s">
        <v>1602</v>
      </c>
      <c r="D8111" s="46" t="s">
        <v>1603</v>
      </c>
      <c r="E8111" s="46" t="s">
        <v>1604</v>
      </c>
      <c r="F8111" s="46" t="s">
        <v>1605</v>
      </c>
    </row>
    <row r="8112" customFormat="false" ht="13.5" hidden="false" customHeight="true" outlineLevel="0" collapsed="false">
      <c r="A8112" s="168" t="s">
        <v>3302</v>
      </c>
      <c r="B8112" s="169"/>
      <c r="C8112" s="169"/>
      <c r="D8112" s="170"/>
      <c r="E8112" s="169"/>
      <c r="F8112" s="171" t="s">
        <v>3303</v>
      </c>
    </row>
    <row r="8113" customFormat="false" ht="13.5" hidden="false" customHeight="true" outlineLevel="0" collapsed="false">
      <c r="A8113" s="172" t="s">
        <v>3304</v>
      </c>
      <c r="B8113" s="173" t="s">
        <v>1989</v>
      </c>
      <c r="C8113" s="174" t="s">
        <v>399</v>
      </c>
      <c r="D8113" s="175"/>
      <c r="E8113" s="173"/>
      <c r="F8113" s="176"/>
    </row>
    <row r="8114" customFormat="false" ht="13.5" hidden="false" customHeight="true" outlineLevel="0" collapsed="false">
      <c r="A8114" s="177" t="s">
        <v>1643</v>
      </c>
      <c r="B8114" s="178"/>
      <c r="C8114" s="178"/>
      <c r="D8114" s="179"/>
      <c r="E8114" s="178"/>
      <c r="F8114" s="183" t="s">
        <v>3305</v>
      </c>
    </row>
    <row r="8115" customFormat="false" ht="13.5" hidden="false" customHeight="true" outlineLevel="0" collapsed="false">
      <c r="A8115" s="184" t="s">
        <v>3306</v>
      </c>
      <c r="B8115" s="173"/>
      <c r="C8115" s="173"/>
      <c r="D8115" s="175"/>
      <c r="E8115" s="173"/>
      <c r="F8115" s="176" t="s">
        <v>3307</v>
      </c>
    </row>
    <row r="8116" customFormat="false" ht="13.5" hidden="false" customHeight="true" outlineLevel="0" collapsed="false">
      <c r="A8116" s="172" t="s">
        <v>3304</v>
      </c>
      <c r="B8116" s="173" t="s">
        <v>209</v>
      </c>
      <c r="C8116" s="174" t="s">
        <v>399</v>
      </c>
      <c r="D8116" s="175"/>
      <c r="E8116" s="173"/>
      <c r="F8116" s="181"/>
    </row>
    <row r="8117" customFormat="false" ht="13.5" hidden="false" customHeight="true" outlineLevel="0" collapsed="false">
      <c r="A8117" s="177" t="s">
        <v>1643</v>
      </c>
      <c r="B8117" s="178"/>
      <c r="C8117" s="178"/>
      <c r="D8117" s="179"/>
      <c r="E8117" s="178"/>
      <c r="F8117" s="183" t="s">
        <v>3305</v>
      </c>
    </row>
    <row r="8118" customFormat="false" ht="13.5" hidden="false" customHeight="true" outlineLevel="0" collapsed="false">
      <c r="A8118" s="172" t="s">
        <v>3308</v>
      </c>
      <c r="B8118" s="173"/>
      <c r="C8118" s="173"/>
      <c r="D8118" s="175"/>
      <c r="E8118" s="173"/>
      <c r="F8118" s="176" t="s">
        <v>3309</v>
      </c>
    </row>
    <row r="8119" customFormat="false" ht="13.5" hidden="false" customHeight="true" outlineLevel="0" collapsed="false">
      <c r="A8119" s="172" t="s">
        <v>3304</v>
      </c>
      <c r="B8119" s="173" t="s">
        <v>209</v>
      </c>
      <c r="C8119" s="174" t="s">
        <v>399</v>
      </c>
      <c r="D8119" s="175"/>
      <c r="E8119" s="173"/>
      <c r="F8119" s="176"/>
    </row>
    <row r="8120" customFormat="false" ht="13.5" hidden="false" customHeight="true" outlineLevel="0" collapsed="false">
      <c r="A8120" s="177" t="s">
        <v>1643</v>
      </c>
      <c r="B8120" s="178"/>
      <c r="C8120" s="178"/>
      <c r="D8120" s="179"/>
      <c r="E8120" s="178"/>
      <c r="F8120" s="183" t="s">
        <v>3305</v>
      </c>
    </row>
    <row r="8121" customFormat="false" ht="13.5" hidden="false" customHeight="true" outlineLevel="0" collapsed="false">
      <c r="A8121" s="182"/>
      <c r="B8121" s="173"/>
      <c r="C8121" s="173"/>
      <c r="D8121" s="175"/>
      <c r="E8121" s="173"/>
      <c r="F8121" s="176"/>
    </row>
    <row r="8122" customFormat="false" ht="13.5" hidden="false" customHeight="true" outlineLevel="0" collapsed="false">
      <c r="A8122" s="172" t="s">
        <v>1654</v>
      </c>
      <c r="B8122" s="173" t="s">
        <v>1655</v>
      </c>
      <c r="C8122" s="174" t="s">
        <v>246</v>
      </c>
      <c r="D8122" s="175"/>
      <c r="E8122" s="173"/>
      <c r="F8122" s="176"/>
    </row>
    <row r="8123" customFormat="false" ht="13.5" hidden="false" customHeight="true" outlineLevel="0" collapsed="false">
      <c r="A8123" s="186"/>
      <c r="B8123" s="178"/>
      <c r="C8123" s="178"/>
      <c r="D8123" s="179"/>
      <c r="E8123" s="178"/>
      <c r="F8123" s="180"/>
    </row>
    <row r="8124" customFormat="false" ht="13.5" hidden="false" customHeight="true" outlineLevel="0" collapsed="false">
      <c r="A8124" s="182"/>
      <c r="B8124" s="173"/>
      <c r="C8124" s="173"/>
      <c r="D8124" s="175"/>
      <c r="E8124" s="173"/>
      <c r="F8124" s="176"/>
    </row>
    <row r="8125" customFormat="false" ht="13.5" hidden="false" customHeight="true" outlineLevel="0" collapsed="false">
      <c r="A8125" s="182"/>
      <c r="B8125" s="173"/>
      <c r="C8125" s="173"/>
      <c r="D8125" s="175"/>
      <c r="E8125" s="173"/>
      <c r="F8125" s="176"/>
    </row>
    <row r="8126" customFormat="false" ht="13.5" hidden="false" customHeight="true" outlineLevel="0" collapsed="false">
      <c r="A8126" s="186"/>
      <c r="B8126" s="178"/>
      <c r="C8126" s="178"/>
      <c r="D8126" s="179"/>
      <c r="E8126" s="178"/>
      <c r="F8126" s="180"/>
    </row>
    <row r="8127" customFormat="false" ht="13.5" hidden="false" customHeight="true" outlineLevel="0" collapsed="false">
      <c r="A8127" s="182"/>
      <c r="B8127" s="173"/>
      <c r="C8127" s="173"/>
      <c r="D8127" s="175"/>
      <c r="E8127" s="173"/>
      <c r="F8127" s="176"/>
    </row>
    <row r="8128" customFormat="false" ht="13.5" hidden="false" customHeight="true" outlineLevel="0" collapsed="false">
      <c r="A8128" s="182"/>
      <c r="B8128" s="173"/>
      <c r="C8128" s="173"/>
      <c r="D8128" s="175"/>
      <c r="E8128" s="173"/>
      <c r="F8128" s="176"/>
    </row>
    <row r="8129" customFormat="false" ht="13.5" hidden="false" customHeight="true" outlineLevel="0" collapsed="false">
      <c r="A8129" s="186"/>
      <c r="B8129" s="178"/>
      <c r="C8129" s="178"/>
      <c r="D8129" s="179"/>
      <c r="E8129" s="178"/>
      <c r="F8129" s="180"/>
    </row>
    <row r="8130" customFormat="false" ht="13.5" hidden="false" customHeight="true" outlineLevel="0" collapsed="false">
      <c r="A8130" s="182"/>
      <c r="B8130" s="173"/>
      <c r="C8130" s="173"/>
      <c r="D8130" s="175"/>
      <c r="E8130" s="173"/>
      <c r="F8130" s="176"/>
    </row>
    <row r="8131" customFormat="false" ht="13.5" hidden="false" customHeight="true" outlineLevel="0" collapsed="false">
      <c r="A8131" s="182"/>
      <c r="B8131" s="173"/>
      <c r="C8131" s="173"/>
      <c r="D8131" s="175"/>
      <c r="E8131" s="173"/>
      <c r="F8131" s="176"/>
    </row>
    <row r="8132" customFormat="false" ht="13.5" hidden="false" customHeight="true" outlineLevel="0" collapsed="false">
      <c r="A8132" s="186"/>
      <c r="B8132" s="178"/>
      <c r="C8132" s="178"/>
      <c r="D8132" s="179"/>
      <c r="E8132" s="178"/>
      <c r="F8132" s="180"/>
    </row>
    <row r="8133" customFormat="false" ht="13.5" hidden="false" customHeight="true" outlineLevel="0" collapsed="false">
      <c r="A8133" s="182"/>
      <c r="B8133" s="173"/>
      <c r="C8133" s="173"/>
      <c r="D8133" s="175"/>
      <c r="E8133" s="173"/>
      <c r="F8133" s="176"/>
    </row>
    <row r="8134" customFormat="false" ht="13.5" hidden="false" customHeight="true" outlineLevel="0" collapsed="false">
      <c r="A8134" s="182"/>
      <c r="B8134" s="173"/>
      <c r="C8134" s="173"/>
      <c r="D8134" s="175"/>
      <c r="E8134" s="173"/>
      <c r="F8134" s="176"/>
    </row>
    <row r="8135" customFormat="false" ht="13.5" hidden="false" customHeight="true" outlineLevel="0" collapsed="false">
      <c r="A8135" s="182"/>
      <c r="B8135" s="173"/>
      <c r="C8135" s="173"/>
      <c r="D8135" s="175"/>
      <c r="E8135" s="173"/>
      <c r="F8135" s="176"/>
    </row>
    <row r="8136" customFormat="false" ht="13.5" hidden="false" customHeight="true" outlineLevel="0" collapsed="false">
      <c r="A8136" s="184"/>
      <c r="B8136" s="169"/>
      <c r="C8136" s="169"/>
      <c r="D8136" s="170"/>
      <c r="E8136" s="169"/>
      <c r="F8136" s="171"/>
    </row>
    <row r="8137" customFormat="false" ht="13.5" hidden="false" customHeight="true" outlineLevel="0" collapsed="false">
      <c r="A8137" s="182"/>
      <c r="B8137" s="173"/>
      <c r="C8137" s="173"/>
      <c r="D8137" s="175"/>
      <c r="E8137" s="173"/>
      <c r="F8137" s="176"/>
    </row>
    <row r="8138" customFormat="false" ht="13.5" hidden="false" customHeight="true" outlineLevel="0" collapsed="false">
      <c r="A8138" s="182"/>
      <c r="B8138" s="173"/>
      <c r="C8138" s="173"/>
      <c r="D8138" s="175"/>
      <c r="E8138" s="173"/>
      <c r="F8138" s="176"/>
    </row>
    <row r="8139" customFormat="false" ht="13.5" hidden="false" customHeight="true" outlineLevel="0" collapsed="false">
      <c r="A8139" s="184"/>
      <c r="B8139" s="169"/>
      <c r="C8139" s="169"/>
      <c r="D8139" s="170"/>
      <c r="E8139" s="169"/>
      <c r="F8139" s="171"/>
    </row>
    <row r="8140" customFormat="false" ht="13.5" hidden="false" customHeight="true" outlineLevel="0" collapsed="false">
      <c r="A8140" s="182"/>
      <c r="B8140" s="173"/>
      <c r="C8140" s="173"/>
      <c r="D8140" s="175"/>
      <c r="E8140" s="173"/>
      <c r="F8140" s="176"/>
    </row>
    <row r="8141" customFormat="false" ht="13.5" hidden="false" customHeight="true" outlineLevel="0" collapsed="false">
      <c r="A8141" s="182"/>
      <c r="B8141" s="173"/>
      <c r="C8141" s="173"/>
      <c r="D8141" s="175"/>
      <c r="E8141" s="173"/>
      <c r="F8141" s="176"/>
    </row>
    <row r="8142" customFormat="false" ht="13.5" hidden="false" customHeight="true" outlineLevel="0" collapsed="false">
      <c r="A8142" s="184"/>
      <c r="B8142" s="169"/>
      <c r="C8142" s="169"/>
      <c r="D8142" s="170"/>
      <c r="E8142" s="169"/>
      <c r="F8142" s="171"/>
    </row>
    <row r="8143" customFormat="false" ht="13.5" hidden="false" customHeight="true" outlineLevel="0" collapsed="false">
      <c r="A8143" s="182"/>
      <c r="B8143" s="173"/>
      <c r="C8143" s="173"/>
      <c r="D8143" s="175"/>
      <c r="E8143" s="173"/>
      <c r="F8143" s="176"/>
    </row>
    <row r="8144" customFormat="false" ht="13.5" hidden="false" customHeight="true" outlineLevel="0" collapsed="false">
      <c r="A8144" s="182"/>
      <c r="B8144" s="173"/>
      <c r="C8144" s="173"/>
      <c r="D8144" s="175"/>
      <c r="E8144" s="173"/>
      <c r="F8144" s="176"/>
    </row>
    <row r="8145" customFormat="false" ht="13.5" hidden="false" customHeight="true" outlineLevel="0" collapsed="false">
      <c r="A8145" s="184"/>
      <c r="B8145" s="169"/>
      <c r="C8145" s="169"/>
      <c r="D8145" s="170"/>
      <c r="E8145" s="169"/>
      <c r="F8145" s="171"/>
    </row>
    <row r="8146" customFormat="false" ht="13.5" hidden="false" customHeight="true" outlineLevel="0" collapsed="false">
      <c r="A8146" s="182"/>
      <c r="B8146" s="173"/>
      <c r="C8146" s="173"/>
      <c r="D8146" s="175"/>
      <c r="E8146" s="173"/>
      <c r="F8146" s="176"/>
    </row>
    <row r="8147" customFormat="false" ht="13.5" hidden="false" customHeight="true" outlineLevel="0" collapsed="false">
      <c r="A8147" s="186"/>
      <c r="B8147" s="178"/>
      <c r="C8147" s="178"/>
      <c r="D8147" s="179"/>
      <c r="E8147" s="178"/>
      <c r="F8147" s="180"/>
    </row>
    <row r="8148" customFormat="false" ht="13.5" hidden="false" customHeight="true" outlineLevel="0" collapsed="false">
      <c r="A8148" s="41" t="s">
        <v>1644</v>
      </c>
    </row>
    <row r="8149" customFormat="false" ht="13.5" hidden="false" customHeight="true" outlineLevel="0" collapsed="false">
      <c r="A8149" s="161" t="s">
        <v>3310</v>
      </c>
      <c r="C8149" s="42"/>
      <c r="D8149" s="42"/>
      <c r="E8149" s="42"/>
      <c r="F8149" s="162"/>
    </row>
    <row r="8150" customFormat="false" ht="13.5" hidden="false" customHeight="true" outlineLevel="0" collapsed="false">
      <c r="A8150" s="163" t="s">
        <v>3311</v>
      </c>
      <c r="B8150" s="164"/>
      <c r="C8150" s="165" t="s">
        <v>1593</v>
      </c>
      <c r="D8150" s="165"/>
      <c r="E8150" s="165"/>
      <c r="F8150" s="162" t="s">
        <v>1594</v>
      </c>
    </row>
    <row r="8151" customFormat="false" ht="13.5" hidden="false" customHeight="true" outlineLevel="0" collapsed="false">
      <c r="A8151" s="41" t="s">
        <v>1598</v>
      </c>
      <c r="B8151" s="166" t="s">
        <v>3312</v>
      </c>
      <c r="C8151" s="165"/>
      <c r="D8151" s="165"/>
      <c r="E8151" s="165"/>
      <c r="F8151" s="163" t="s">
        <v>3313</v>
      </c>
    </row>
    <row r="8152" customFormat="false" ht="13.5" hidden="false" customHeight="true" outlineLevel="0" collapsed="false">
      <c r="A8152" s="163" t="s">
        <v>3291</v>
      </c>
      <c r="B8152" s="162"/>
      <c r="C8152" s="42"/>
      <c r="D8152" s="42"/>
      <c r="E8152" s="42"/>
      <c r="F8152" s="162" t="s">
        <v>1858</v>
      </c>
    </row>
    <row r="8153" customFormat="false" ht="13.5" hidden="false" customHeight="true" outlineLevel="0" collapsed="false">
      <c r="A8153" s="167" t="s">
        <v>1600</v>
      </c>
      <c r="B8153" s="46" t="s">
        <v>1601</v>
      </c>
      <c r="C8153" s="46" t="s">
        <v>1602</v>
      </c>
      <c r="D8153" s="46" t="s">
        <v>1603</v>
      </c>
      <c r="E8153" s="46" t="s">
        <v>1604</v>
      </c>
      <c r="F8153" s="46" t="s">
        <v>1605</v>
      </c>
    </row>
    <row r="8154" customFormat="false" ht="13.5" hidden="false" customHeight="true" outlineLevel="0" collapsed="false">
      <c r="A8154" s="168" t="s">
        <v>1694</v>
      </c>
      <c r="B8154" s="169"/>
      <c r="C8154" s="169"/>
      <c r="D8154" s="170"/>
      <c r="E8154" s="169"/>
      <c r="F8154" s="171" t="s">
        <v>1695</v>
      </c>
    </row>
    <row r="8155" customFormat="false" ht="13.5" hidden="false" customHeight="true" outlineLevel="0" collapsed="false">
      <c r="A8155" s="172" t="s">
        <v>1643</v>
      </c>
      <c r="B8155" s="173" t="s">
        <v>194</v>
      </c>
      <c r="C8155" s="174" t="s">
        <v>1665</v>
      </c>
      <c r="D8155" s="175"/>
      <c r="E8155" s="173"/>
      <c r="F8155" s="176"/>
    </row>
    <row r="8156" customFormat="false" ht="13.5" hidden="false" customHeight="true" outlineLevel="0" collapsed="false">
      <c r="A8156" s="177" t="s">
        <v>1643</v>
      </c>
      <c r="B8156" s="178"/>
      <c r="C8156" s="178"/>
      <c r="D8156" s="179"/>
      <c r="E8156" s="178"/>
      <c r="F8156" s="180" t="s">
        <v>1610</v>
      </c>
    </row>
    <row r="8157" customFormat="false" ht="13.5" hidden="false" customHeight="true" outlineLevel="0" collapsed="false">
      <c r="A8157" s="168" t="s">
        <v>1709</v>
      </c>
      <c r="B8157" s="173"/>
      <c r="C8157" s="173"/>
      <c r="D8157" s="175"/>
      <c r="E8157" s="173"/>
      <c r="F8157" s="176" t="s">
        <v>1710</v>
      </c>
    </row>
    <row r="8158" customFormat="false" ht="13.5" hidden="false" customHeight="true" outlineLevel="0" collapsed="false">
      <c r="A8158" s="172" t="s">
        <v>1643</v>
      </c>
      <c r="B8158" s="173" t="s">
        <v>194</v>
      </c>
      <c r="C8158" s="174" t="s">
        <v>1665</v>
      </c>
      <c r="D8158" s="175"/>
      <c r="E8158" s="173"/>
      <c r="F8158" s="181"/>
    </row>
    <row r="8159" customFormat="false" ht="13.5" hidden="false" customHeight="true" outlineLevel="0" collapsed="false">
      <c r="A8159" s="177" t="s">
        <v>1643</v>
      </c>
      <c r="B8159" s="178"/>
      <c r="C8159" s="178"/>
      <c r="D8159" s="179"/>
      <c r="E8159" s="178"/>
      <c r="F8159" s="180" t="s">
        <v>1610</v>
      </c>
    </row>
    <row r="8160" customFormat="false" ht="13.5" hidden="false" customHeight="true" outlineLevel="0" collapsed="false">
      <c r="A8160" s="172" t="s">
        <v>1696</v>
      </c>
      <c r="B8160" s="173"/>
      <c r="C8160" s="173"/>
      <c r="D8160" s="175"/>
      <c r="E8160" s="173"/>
      <c r="F8160" s="176" t="s">
        <v>1697</v>
      </c>
    </row>
    <row r="8161" customFormat="false" ht="13.5" hidden="false" customHeight="true" outlineLevel="0" collapsed="false">
      <c r="A8161" s="172" t="s">
        <v>1643</v>
      </c>
      <c r="B8161" s="173" t="s">
        <v>194</v>
      </c>
      <c r="C8161" s="174" t="s">
        <v>1665</v>
      </c>
      <c r="D8161" s="175"/>
      <c r="E8161" s="173"/>
      <c r="F8161" s="176"/>
    </row>
    <row r="8162" customFormat="false" ht="13.5" hidden="false" customHeight="true" outlineLevel="0" collapsed="false">
      <c r="A8162" s="177" t="s">
        <v>1643</v>
      </c>
      <c r="B8162" s="178"/>
      <c r="C8162" s="178"/>
      <c r="D8162" s="179"/>
      <c r="E8162" s="178"/>
      <c r="F8162" s="180" t="s">
        <v>1610</v>
      </c>
    </row>
    <row r="8163" customFormat="false" ht="13.5" hidden="false" customHeight="true" outlineLevel="0" collapsed="false">
      <c r="A8163" s="172" t="s">
        <v>1670</v>
      </c>
      <c r="B8163" s="173"/>
      <c r="C8163" s="173"/>
      <c r="D8163" s="175"/>
      <c r="E8163" s="173"/>
      <c r="F8163" s="176" t="s">
        <v>126</v>
      </c>
    </row>
    <row r="8164" customFormat="false" ht="13.5" hidden="false" customHeight="true" outlineLevel="0" collapsed="false">
      <c r="A8164" s="172" t="s">
        <v>1643</v>
      </c>
      <c r="B8164" s="173" t="s">
        <v>194</v>
      </c>
      <c r="C8164" s="174" t="s">
        <v>189</v>
      </c>
      <c r="D8164" s="175"/>
      <c r="E8164" s="173"/>
      <c r="F8164" s="176"/>
    </row>
    <row r="8165" customFormat="false" ht="13.5" hidden="false" customHeight="true" outlineLevel="0" collapsed="false">
      <c r="A8165" s="177" t="s">
        <v>1643</v>
      </c>
      <c r="B8165" s="178"/>
      <c r="C8165" s="178"/>
      <c r="D8165" s="179"/>
      <c r="E8165" s="178"/>
      <c r="F8165" s="180" t="s">
        <v>1610</v>
      </c>
    </row>
    <row r="8166" customFormat="false" ht="13.5" hidden="false" customHeight="true" outlineLevel="0" collapsed="false">
      <c r="A8166" s="182"/>
      <c r="B8166" s="173"/>
      <c r="C8166" s="173"/>
      <c r="D8166" s="175"/>
      <c r="E8166" s="173"/>
      <c r="F8166" s="176"/>
    </row>
    <row r="8167" customFormat="false" ht="13.5" hidden="false" customHeight="true" outlineLevel="0" collapsed="false">
      <c r="A8167" s="172" t="s">
        <v>1654</v>
      </c>
      <c r="B8167" s="173" t="s">
        <v>1655</v>
      </c>
      <c r="C8167" s="174" t="s">
        <v>399</v>
      </c>
      <c r="D8167" s="175"/>
      <c r="E8167" s="173"/>
      <c r="F8167" s="176"/>
    </row>
    <row r="8168" customFormat="false" ht="13.5" hidden="false" customHeight="true" outlineLevel="0" collapsed="false">
      <c r="A8168" s="186"/>
      <c r="B8168" s="178"/>
      <c r="C8168" s="178"/>
      <c r="D8168" s="179"/>
      <c r="E8168" s="178"/>
      <c r="F8168" s="180"/>
    </row>
    <row r="8169" customFormat="false" ht="13.5" hidden="false" customHeight="true" outlineLevel="0" collapsed="false">
      <c r="A8169" s="182"/>
      <c r="B8169" s="173"/>
      <c r="C8169" s="173"/>
      <c r="D8169" s="175"/>
      <c r="E8169" s="173"/>
      <c r="F8169" s="176"/>
    </row>
    <row r="8170" customFormat="false" ht="13.5" hidden="false" customHeight="true" outlineLevel="0" collapsed="false">
      <c r="A8170" s="182"/>
      <c r="B8170" s="173"/>
      <c r="C8170" s="173"/>
      <c r="D8170" s="175"/>
      <c r="E8170" s="173"/>
      <c r="F8170" s="176"/>
    </row>
    <row r="8171" customFormat="false" ht="13.5" hidden="false" customHeight="true" outlineLevel="0" collapsed="false">
      <c r="A8171" s="186"/>
      <c r="B8171" s="178"/>
      <c r="C8171" s="178"/>
      <c r="D8171" s="179"/>
      <c r="E8171" s="178"/>
      <c r="F8171" s="180"/>
    </row>
    <row r="8172" customFormat="false" ht="13.5" hidden="false" customHeight="true" outlineLevel="0" collapsed="false">
      <c r="A8172" s="182"/>
      <c r="B8172" s="173"/>
      <c r="C8172" s="173"/>
      <c r="D8172" s="175"/>
      <c r="E8172" s="173"/>
      <c r="F8172" s="176"/>
    </row>
    <row r="8173" customFormat="false" ht="13.5" hidden="false" customHeight="true" outlineLevel="0" collapsed="false">
      <c r="A8173" s="182"/>
      <c r="B8173" s="173"/>
      <c r="C8173" s="173"/>
      <c r="D8173" s="175"/>
      <c r="E8173" s="173"/>
      <c r="F8173" s="176"/>
    </row>
    <row r="8174" customFormat="false" ht="13.5" hidden="false" customHeight="true" outlineLevel="0" collapsed="false">
      <c r="A8174" s="186"/>
      <c r="B8174" s="178"/>
      <c r="C8174" s="178"/>
      <c r="D8174" s="179"/>
      <c r="E8174" s="178"/>
      <c r="F8174" s="180"/>
    </row>
    <row r="8175" customFormat="false" ht="13.5" hidden="false" customHeight="true" outlineLevel="0" collapsed="false">
      <c r="A8175" s="182"/>
      <c r="B8175" s="173"/>
      <c r="C8175" s="173"/>
      <c r="D8175" s="175"/>
      <c r="E8175" s="173"/>
      <c r="F8175" s="176"/>
    </row>
    <row r="8176" customFormat="false" ht="13.5" hidden="false" customHeight="true" outlineLevel="0" collapsed="false">
      <c r="A8176" s="182"/>
      <c r="B8176" s="173"/>
      <c r="C8176" s="173"/>
      <c r="D8176" s="175"/>
      <c r="E8176" s="173"/>
      <c r="F8176" s="176"/>
    </row>
    <row r="8177" customFormat="false" ht="13.5" hidden="false" customHeight="true" outlineLevel="0" collapsed="false">
      <c r="A8177" s="182"/>
      <c r="B8177" s="173"/>
      <c r="C8177" s="173"/>
      <c r="D8177" s="175"/>
      <c r="E8177" s="173"/>
      <c r="F8177" s="176"/>
    </row>
    <row r="8178" customFormat="false" ht="13.5" hidden="false" customHeight="true" outlineLevel="0" collapsed="false">
      <c r="A8178" s="184"/>
      <c r="B8178" s="169"/>
      <c r="C8178" s="169"/>
      <c r="D8178" s="170"/>
      <c r="E8178" s="169"/>
      <c r="F8178" s="171"/>
    </row>
    <row r="8179" customFormat="false" ht="13.5" hidden="false" customHeight="true" outlineLevel="0" collapsed="false">
      <c r="A8179" s="182"/>
      <c r="B8179" s="173"/>
      <c r="C8179" s="173"/>
      <c r="D8179" s="175"/>
      <c r="E8179" s="173"/>
      <c r="F8179" s="176"/>
    </row>
    <row r="8180" customFormat="false" ht="13.5" hidden="false" customHeight="true" outlineLevel="0" collapsed="false">
      <c r="A8180" s="182"/>
      <c r="B8180" s="173"/>
      <c r="C8180" s="173"/>
      <c r="D8180" s="175"/>
      <c r="E8180" s="173"/>
      <c r="F8180" s="176"/>
    </row>
    <row r="8181" customFormat="false" ht="13.5" hidden="false" customHeight="true" outlineLevel="0" collapsed="false">
      <c r="A8181" s="184"/>
      <c r="B8181" s="169"/>
      <c r="C8181" s="169"/>
      <c r="D8181" s="170"/>
      <c r="E8181" s="169"/>
      <c r="F8181" s="171"/>
    </row>
    <row r="8182" customFormat="false" ht="13.5" hidden="false" customHeight="true" outlineLevel="0" collapsed="false">
      <c r="A8182" s="182"/>
      <c r="B8182" s="173"/>
      <c r="C8182" s="173"/>
      <c r="D8182" s="175"/>
      <c r="E8182" s="173"/>
      <c r="F8182" s="176"/>
    </row>
    <row r="8183" customFormat="false" ht="13.5" hidden="false" customHeight="true" outlineLevel="0" collapsed="false">
      <c r="A8183" s="182"/>
      <c r="B8183" s="173"/>
      <c r="C8183" s="173"/>
      <c r="D8183" s="175"/>
      <c r="E8183" s="173"/>
      <c r="F8183" s="176"/>
    </row>
    <row r="8184" customFormat="false" ht="13.5" hidden="false" customHeight="true" outlineLevel="0" collapsed="false">
      <c r="A8184" s="184"/>
      <c r="B8184" s="169"/>
      <c r="C8184" s="169"/>
      <c r="D8184" s="170"/>
      <c r="E8184" s="169"/>
      <c r="F8184" s="171"/>
    </row>
    <row r="8185" customFormat="false" ht="13.5" hidden="false" customHeight="true" outlineLevel="0" collapsed="false">
      <c r="A8185" s="182"/>
      <c r="B8185" s="173"/>
      <c r="C8185" s="173"/>
      <c r="D8185" s="175"/>
      <c r="E8185" s="173"/>
      <c r="F8185" s="176"/>
    </row>
    <row r="8186" customFormat="false" ht="13.5" hidden="false" customHeight="true" outlineLevel="0" collapsed="false">
      <c r="A8186" s="182"/>
      <c r="B8186" s="173"/>
      <c r="C8186" s="173"/>
      <c r="D8186" s="175"/>
      <c r="E8186" s="173"/>
      <c r="F8186" s="176"/>
    </row>
    <row r="8187" customFormat="false" ht="13.5" hidden="false" customHeight="true" outlineLevel="0" collapsed="false">
      <c r="A8187" s="184"/>
      <c r="B8187" s="169"/>
      <c r="C8187" s="169"/>
      <c r="D8187" s="170"/>
      <c r="E8187" s="169"/>
      <c r="F8187" s="171"/>
    </row>
    <row r="8188" customFormat="false" ht="13.5" hidden="false" customHeight="true" outlineLevel="0" collapsed="false">
      <c r="A8188" s="182"/>
      <c r="B8188" s="173"/>
      <c r="C8188" s="173"/>
      <c r="D8188" s="175"/>
      <c r="E8188" s="173"/>
      <c r="F8188" s="176"/>
    </row>
    <row r="8189" customFormat="false" ht="13.5" hidden="false" customHeight="true" outlineLevel="0" collapsed="false">
      <c r="A8189" s="186"/>
      <c r="B8189" s="178"/>
      <c r="C8189" s="178"/>
      <c r="D8189" s="179"/>
      <c r="E8189" s="178"/>
      <c r="F8189" s="180"/>
    </row>
    <row r="8190" customFormat="false" ht="13.5" hidden="false" customHeight="true" outlineLevel="0" collapsed="false">
      <c r="A8190" s="41" t="s">
        <v>1644</v>
      </c>
    </row>
    <row r="8191" customFormat="false" ht="13.5" hidden="false" customHeight="true" outlineLevel="0" collapsed="false">
      <c r="A8191" s="111" t="s">
        <v>3314</v>
      </c>
      <c r="C8191" s="42"/>
      <c r="D8191" s="42"/>
      <c r="E8191" s="42"/>
      <c r="F8191" s="162"/>
    </row>
    <row r="8192" customFormat="false" ht="13.5" hidden="false" customHeight="true" outlineLevel="0" collapsed="false">
      <c r="A8192" s="163" t="s">
        <v>3311</v>
      </c>
      <c r="B8192" s="164"/>
      <c r="C8192" s="165" t="s">
        <v>1593</v>
      </c>
      <c r="D8192" s="165"/>
      <c r="E8192" s="165"/>
      <c r="F8192" s="162" t="s">
        <v>1594</v>
      </c>
    </row>
    <row r="8193" customFormat="false" ht="13.5" hidden="false" customHeight="true" outlineLevel="0" collapsed="false">
      <c r="A8193" s="41" t="s">
        <v>1598</v>
      </c>
      <c r="B8193" s="166" t="s">
        <v>3315</v>
      </c>
      <c r="C8193" s="165"/>
      <c r="D8193" s="165"/>
      <c r="E8193" s="165"/>
      <c r="F8193" s="163" t="s">
        <v>3316</v>
      </c>
    </row>
    <row r="8194" customFormat="false" ht="13.5" hidden="false" customHeight="true" outlineLevel="0" collapsed="false">
      <c r="A8194" s="163" t="s">
        <v>3291</v>
      </c>
      <c r="B8194" s="162"/>
      <c r="C8194" s="42"/>
      <c r="D8194" s="42"/>
      <c r="E8194" s="42"/>
      <c r="F8194" s="162" t="s">
        <v>1858</v>
      </c>
    </row>
    <row r="8195" customFormat="false" ht="13.5" hidden="false" customHeight="true" outlineLevel="0" collapsed="false">
      <c r="A8195" s="167" t="s">
        <v>1600</v>
      </c>
      <c r="B8195" s="46" t="s">
        <v>1601</v>
      </c>
      <c r="C8195" s="46" t="s">
        <v>1602</v>
      </c>
      <c r="D8195" s="46" t="s">
        <v>1603</v>
      </c>
      <c r="E8195" s="46" t="s">
        <v>1604</v>
      </c>
      <c r="F8195" s="46" t="s">
        <v>1605</v>
      </c>
    </row>
    <row r="8196" customFormat="false" ht="13.5" hidden="false" customHeight="true" outlineLevel="0" collapsed="false">
      <c r="A8196" s="168" t="s">
        <v>1722</v>
      </c>
      <c r="B8196" s="169"/>
      <c r="C8196" s="169"/>
      <c r="D8196" s="170"/>
      <c r="E8196" s="169"/>
      <c r="F8196" s="171" t="s">
        <v>1723</v>
      </c>
    </row>
    <row r="8197" customFormat="false" ht="13.5" hidden="false" customHeight="true" outlineLevel="0" collapsed="false">
      <c r="A8197" s="172" t="s">
        <v>1643</v>
      </c>
      <c r="B8197" s="173" t="s">
        <v>194</v>
      </c>
      <c r="C8197" s="174" t="s">
        <v>1665</v>
      </c>
      <c r="D8197" s="175"/>
      <c r="E8197" s="173"/>
      <c r="F8197" s="176"/>
    </row>
    <row r="8198" customFormat="false" ht="13.5" hidden="false" customHeight="true" outlineLevel="0" collapsed="false">
      <c r="A8198" s="177" t="s">
        <v>1643</v>
      </c>
      <c r="B8198" s="178"/>
      <c r="C8198" s="178"/>
      <c r="D8198" s="179"/>
      <c r="E8198" s="178"/>
      <c r="F8198" s="180" t="s">
        <v>1610</v>
      </c>
    </row>
    <row r="8199" customFormat="false" ht="13.5" hidden="false" customHeight="true" outlineLevel="0" collapsed="false">
      <c r="A8199" s="168" t="s">
        <v>1694</v>
      </c>
      <c r="B8199" s="173"/>
      <c r="C8199" s="173"/>
      <c r="D8199" s="175"/>
      <c r="E8199" s="173"/>
      <c r="F8199" s="176" t="s">
        <v>1695</v>
      </c>
    </row>
    <row r="8200" customFormat="false" ht="13.5" hidden="false" customHeight="true" outlineLevel="0" collapsed="false">
      <c r="A8200" s="172" t="s">
        <v>1643</v>
      </c>
      <c r="B8200" s="173" t="s">
        <v>203</v>
      </c>
      <c r="C8200" s="174" t="s">
        <v>1665</v>
      </c>
      <c r="D8200" s="175"/>
      <c r="E8200" s="173"/>
      <c r="F8200" s="181"/>
    </row>
    <row r="8201" customFormat="false" ht="13.5" hidden="false" customHeight="true" outlineLevel="0" collapsed="false">
      <c r="A8201" s="177" t="s">
        <v>1643</v>
      </c>
      <c r="B8201" s="178"/>
      <c r="C8201" s="178"/>
      <c r="D8201" s="179"/>
      <c r="E8201" s="178"/>
      <c r="F8201" s="180" t="s">
        <v>1610</v>
      </c>
    </row>
    <row r="8202" customFormat="false" ht="13.5" hidden="false" customHeight="true" outlineLevel="0" collapsed="false">
      <c r="A8202" s="172" t="s">
        <v>1709</v>
      </c>
      <c r="B8202" s="173"/>
      <c r="C8202" s="173"/>
      <c r="D8202" s="175"/>
      <c r="E8202" s="173"/>
      <c r="F8202" s="176" t="s">
        <v>1710</v>
      </c>
    </row>
    <row r="8203" customFormat="false" ht="13.5" hidden="false" customHeight="true" outlineLevel="0" collapsed="false">
      <c r="A8203" s="172" t="s">
        <v>1643</v>
      </c>
      <c r="B8203" s="173" t="s">
        <v>203</v>
      </c>
      <c r="C8203" s="174" t="s">
        <v>1665</v>
      </c>
      <c r="D8203" s="175"/>
      <c r="E8203" s="173"/>
      <c r="F8203" s="176"/>
    </row>
    <row r="8204" customFormat="false" ht="13.5" hidden="false" customHeight="true" outlineLevel="0" collapsed="false">
      <c r="A8204" s="177" t="s">
        <v>1643</v>
      </c>
      <c r="B8204" s="178"/>
      <c r="C8204" s="178"/>
      <c r="D8204" s="179"/>
      <c r="E8204" s="178"/>
      <c r="F8204" s="180" t="s">
        <v>1610</v>
      </c>
    </row>
    <row r="8205" customFormat="false" ht="13.5" hidden="false" customHeight="true" outlineLevel="0" collapsed="false">
      <c r="A8205" s="172" t="s">
        <v>1773</v>
      </c>
      <c r="B8205" s="173"/>
      <c r="C8205" s="173"/>
      <c r="D8205" s="175"/>
      <c r="E8205" s="173"/>
      <c r="F8205" s="176" t="s">
        <v>1774</v>
      </c>
    </row>
    <row r="8206" customFormat="false" ht="13.5" hidden="false" customHeight="true" outlineLevel="0" collapsed="false">
      <c r="A8206" s="172" t="s">
        <v>1643</v>
      </c>
      <c r="B8206" s="173" t="s">
        <v>203</v>
      </c>
      <c r="C8206" s="174" t="s">
        <v>1665</v>
      </c>
      <c r="D8206" s="175"/>
      <c r="E8206" s="173"/>
      <c r="F8206" s="176"/>
    </row>
    <row r="8207" customFormat="false" ht="13.5" hidden="false" customHeight="true" outlineLevel="0" collapsed="false">
      <c r="A8207" s="177" t="s">
        <v>1643</v>
      </c>
      <c r="B8207" s="178"/>
      <c r="C8207" s="178"/>
      <c r="D8207" s="179"/>
      <c r="E8207" s="178"/>
      <c r="F8207" s="180" t="s">
        <v>1610</v>
      </c>
    </row>
    <row r="8208" customFormat="false" ht="13.5" hidden="false" customHeight="true" outlineLevel="0" collapsed="false">
      <c r="A8208" s="172" t="s">
        <v>1670</v>
      </c>
      <c r="B8208" s="173"/>
      <c r="C8208" s="173"/>
      <c r="D8208" s="175"/>
      <c r="E8208" s="173"/>
      <c r="F8208" s="176" t="s">
        <v>126</v>
      </c>
    </row>
    <row r="8209" customFormat="false" ht="13.5" hidden="false" customHeight="true" outlineLevel="0" collapsed="false">
      <c r="A8209" s="172" t="s">
        <v>1643</v>
      </c>
      <c r="B8209" s="173" t="s">
        <v>194</v>
      </c>
      <c r="C8209" s="174" t="s">
        <v>189</v>
      </c>
      <c r="D8209" s="175"/>
      <c r="E8209" s="173"/>
      <c r="F8209" s="176"/>
    </row>
    <row r="8210" customFormat="false" ht="13.5" hidden="false" customHeight="true" outlineLevel="0" collapsed="false">
      <c r="A8210" s="177" t="s">
        <v>1643</v>
      </c>
      <c r="B8210" s="178"/>
      <c r="C8210" s="178"/>
      <c r="D8210" s="179"/>
      <c r="E8210" s="178"/>
      <c r="F8210" s="180" t="s">
        <v>1610</v>
      </c>
    </row>
    <row r="8211" customFormat="false" ht="13.5" hidden="false" customHeight="true" outlineLevel="0" collapsed="false">
      <c r="A8211" s="182"/>
      <c r="B8211" s="173"/>
      <c r="C8211" s="173"/>
      <c r="D8211" s="175"/>
      <c r="E8211" s="173"/>
      <c r="F8211" s="176"/>
    </row>
    <row r="8212" customFormat="false" ht="13.5" hidden="false" customHeight="true" outlineLevel="0" collapsed="false">
      <c r="A8212" s="172" t="s">
        <v>1654</v>
      </c>
      <c r="B8212" s="173" t="s">
        <v>1655</v>
      </c>
      <c r="C8212" s="174" t="s">
        <v>399</v>
      </c>
      <c r="D8212" s="175"/>
      <c r="E8212" s="173"/>
      <c r="F8212" s="176"/>
    </row>
    <row r="8213" customFormat="false" ht="13.5" hidden="false" customHeight="true" outlineLevel="0" collapsed="false">
      <c r="A8213" s="186"/>
      <c r="B8213" s="178"/>
      <c r="C8213" s="178"/>
      <c r="D8213" s="179"/>
      <c r="E8213" s="178"/>
      <c r="F8213" s="180"/>
    </row>
    <row r="8214" customFormat="false" ht="13.5" hidden="false" customHeight="true" outlineLevel="0" collapsed="false">
      <c r="A8214" s="182"/>
      <c r="B8214" s="173"/>
      <c r="C8214" s="173"/>
      <c r="D8214" s="175"/>
      <c r="E8214" s="173"/>
      <c r="F8214" s="176"/>
    </row>
    <row r="8215" customFormat="false" ht="13.5" hidden="false" customHeight="true" outlineLevel="0" collapsed="false">
      <c r="A8215" s="182"/>
      <c r="B8215" s="173"/>
      <c r="C8215" s="173"/>
      <c r="D8215" s="175"/>
      <c r="E8215" s="173"/>
      <c r="F8215" s="176"/>
    </row>
    <row r="8216" customFormat="false" ht="13.5" hidden="false" customHeight="true" outlineLevel="0" collapsed="false">
      <c r="A8216" s="186"/>
      <c r="B8216" s="178"/>
      <c r="C8216" s="178"/>
      <c r="D8216" s="179"/>
      <c r="E8216" s="178"/>
      <c r="F8216" s="180"/>
    </row>
    <row r="8217" customFormat="false" ht="13.5" hidden="false" customHeight="true" outlineLevel="0" collapsed="false">
      <c r="A8217" s="182"/>
      <c r="B8217" s="173"/>
      <c r="C8217" s="173"/>
      <c r="D8217" s="175"/>
      <c r="E8217" s="173"/>
      <c r="F8217" s="176"/>
    </row>
    <row r="8218" customFormat="false" ht="13.5" hidden="false" customHeight="true" outlineLevel="0" collapsed="false">
      <c r="A8218" s="182"/>
      <c r="B8218" s="173"/>
      <c r="C8218" s="173"/>
      <c r="D8218" s="175"/>
      <c r="E8218" s="173"/>
      <c r="F8218" s="176"/>
    </row>
    <row r="8219" customFormat="false" ht="13.5" hidden="false" customHeight="true" outlineLevel="0" collapsed="false">
      <c r="A8219" s="182"/>
      <c r="B8219" s="173"/>
      <c r="C8219" s="173"/>
      <c r="D8219" s="175"/>
      <c r="E8219" s="173"/>
      <c r="F8219" s="176"/>
    </row>
    <row r="8220" customFormat="false" ht="13.5" hidden="false" customHeight="true" outlineLevel="0" collapsed="false">
      <c r="A8220" s="184"/>
      <c r="B8220" s="169"/>
      <c r="C8220" s="169"/>
      <c r="D8220" s="170"/>
      <c r="E8220" s="169"/>
      <c r="F8220" s="171"/>
    </row>
    <row r="8221" customFormat="false" ht="13.5" hidden="false" customHeight="true" outlineLevel="0" collapsed="false">
      <c r="A8221" s="182"/>
      <c r="B8221" s="173"/>
      <c r="C8221" s="173"/>
      <c r="D8221" s="175"/>
      <c r="E8221" s="173"/>
      <c r="F8221" s="176"/>
    </row>
    <row r="8222" customFormat="false" ht="13.5" hidden="false" customHeight="true" outlineLevel="0" collapsed="false">
      <c r="A8222" s="182"/>
      <c r="B8222" s="173"/>
      <c r="C8222" s="173"/>
      <c r="D8222" s="175"/>
      <c r="E8222" s="173"/>
      <c r="F8222" s="176"/>
    </row>
    <row r="8223" customFormat="false" ht="13.5" hidden="false" customHeight="true" outlineLevel="0" collapsed="false">
      <c r="A8223" s="184"/>
      <c r="B8223" s="169"/>
      <c r="C8223" s="169"/>
      <c r="D8223" s="170"/>
      <c r="E8223" s="169"/>
      <c r="F8223" s="171"/>
    </row>
    <row r="8224" customFormat="false" ht="13.5" hidden="false" customHeight="true" outlineLevel="0" collapsed="false">
      <c r="A8224" s="182"/>
      <c r="B8224" s="173"/>
      <c r="C8224" s="173"/>
      <c r="D8224" s="175"/>
      <c r="E8224" s="173"/>
      <c r="F8224" s="176"/>
    </row>
    <row r="8225" customFormat="false" ht="13.5" hidden="false" customHeight="true" outlineLevel="0" collapsed="false">
      <c r="A8225" s="182"/>
      <c r="B8225" s="173"/>
      <c r="C8225" s="173"/>
      <c r="D8225" s="175"/>
      <c r="E8225" s="173"/>
      <c r="F8225" s="176"/>
    </row>
    <row r="8226" customFormat="false" ht="13.5" hidden="false" customHeight="true" outlineLevel="0" collapsed="false">
      <c r="A8226" s="184"/>
      <c r="B8226" s="169"/>
      <c r="C8226" s="169"/>
      <c r="D8226" s="170"/>
      <c r="E8226" s="169"/>
      <c r="F8226" s="171"/>
    </row>
    <row r="8227" customFormat="false" ht="13.5" hidden="false" customHeight="true" outlineLevel="0" collapsed="false">
      <c r="A8227" s="182"/>
      <c r="B8227" s="173"/>
      <c r="C8227" s="173"/>
      <c r="D8227" s="175"/>
      <c r="E8227" s="173"/>
      <c r="F8227" s="176"/>
    </row>
    <row r="8228" customFormat="false" ht="13.5" hidden="false" customHeight="true" outlineLevel="0" collapsed="false">
      <c r="A8228" s="182"/>
      <c r="B8228" s="173"/>
      <c r="C8228" s="173"/>
      <c r="D8228" s="175"/>
      <c r="E8228" s="173"/>
      <c r="F8228" s="176"/>
    </row>
    <row r="8229" customFormat="false" ht="13.5" hidden="false" customHeight="true" outlineLevel="0" collapsed="false">
      <c r="A8229" s="184"/>
      <c r="B8229" s="169"/>
      <c r="C8229" s="169"/>
      <c r="D8229" s="170"/>
      <c r="E8229" s="169"/>
      <c r="F8229" s="171"/>
    </row>
    <row r="8230" customFormat="false" ht="13.5" hidden="false" customHeight="true" outlineLevel="0" collapsed="false">
      <c r="A8230" s="182"/>
      <c r="B8230" s="173"/>
      <c r="C8230" s="173"/>
      <c r="D8230" s="175"/>
      <c r="E8230" s="173"/>
      <c r="F8230" s="176"/>
    </row>
    <row r="8231" customFormat="false" ht="13.5" hidden="false" customHeight="true" outlineLevel="0" collapsed="false">
      <c r="A8231" s="186"/>
      <c r="B8231" s="178"/>
      <c r="C8231" s="178"/>
      <c r="D8231" s="179"/>
      <c r="E8231" s="178"/>
      <c r="F8231" s="180"/>
    </row>
    <row r="8232" customFormat="false" ht="13.5" hidden="false" customHeight="true" outlineLevel="0" collapsed="false">
      <c r="A8232" s="41" t="s">
        <v>1644</v>
      </c>
    </row>
    <row r="8233" customFormat="false" ht="13.5" hidden="false" customHeight="true" outlineLevel="0" collapsed="false">
      <c r="A8233" s="161" t="s">
        <v>3317</v>
      </c>
      <c r="C8233" s="42"/>
      <c r="D8233" s="42"/>
      <c r="E8233" s="42"/>
      <c r="F8233" s="162"/>
    </row>
    <row r="8234" customFormat="false" ht="13.5" hidden="false" customHeight="true" outlineLevel="0" collapsed="false">
      <c r="A8234" s="163" t="s">
        <v>3311</v>
      </c>
      <c r="B8234" s="164"/>
      <c r="C8234" s="165" t="s">
        <v>1593</v>
      </c>
      <c r="D8234" s="165"/>
      <c r="E8234" s="165"/>
      <c r="F8234" s="162" t="s">
        <v>1594</v>
      </c>
    </row>
    <row r="8235" customFormat="false" ht="13.5" hidden="false" customHeight="true" outlineLevel="0" collapsed="false">
      <c r="A8235" s="41" t="s">
        <v>1598</v>
      </c>
      <c r="B8235" s="166" t="s">
        <v>3318</v>
      </c>
      <c r="C8235" s="165"/>
      <c r="D8235" s="165"/>
      <c r="E8235" s="165"/>
      <c r="F8235" s="163" t="s">
        <v>3319</v>
      </c>
    </row>
    <row r="8236" customFormat="false" ht="13.5" hidden="false" customHeight="true" outlineLevel="0" collapsed="false">
      <c r="A8236" s="163" t="s">
        <v>3291</v>
      </c>
      <c r="B8236" s="162"/>
      <c r="C8236" s="42"/>
      <c r="D8236" s="42"/>
      <c r="E8236" s="42"/>
      <c r="F8236" s="162" t="s">
        <v>1858</v>
      </c>
    </row>
    <row r="8237" customFormat="false" ht="13.5" hidden="false" customHeight="true" outlineLevel="0" collapsed="false">
      <c r="A8237" s="167" t="s">
        <v>1600</v>
      </c>
      <c r="B8237" s="46" t="s">
        <v>1601</v>
      </c>
      <c r="C8237" s="46" t="s">
        <v>1602</v>
      </c>
      <c r="D8237" s="46" t="s">
        <v>1603</v>
      </c>
      <c r="E8237" s="46" t="s">
        <v>1604</v>
      </c>
      <c r="F8237" s="46" t="s">
        <v>1605</v>
      </c>
    </row>
    <row r="8238" customFormat="false" ht="13.5" hidden="false" customHeight="true" outlineLevel="0" collapsed="false">
      <c r="A8238" s="168" t="s">
        <v>1696</v>
      </c>
      <c r="B8238" s="169"/>
      <c r="C8238" s="169"/>
      <c r="D8238" s="170"/>
      <c r="E8238" s="169"/>
      <c r="F8238" s="171" t="s">
        <v>1697</v>
      </c>
    </row>
    <row r="8239" customFormat="false" ht="13.5" hidden="false" customHeight="true" outlineLevel="0" collapsed="false">
      <c r="A8239" s="172" t="s">
        <v>1643</v>
      </c>
      <c r="B8239" s="173" t="s">
        <v>203</v>
      </c>
      <c r="C8239" s="174" t="s">
        <v>1665</v>
      </c>
      <c r="D8239" s="175"/>
      <c r="E8239" s="173"/>
      <c r="F8239" s="176"/>
    </row>
    <row r="8240" customFormat="false" ht="13.5" hidden="false" customHeight="true" outlineLevel="0" collapsed="false">
      <c r="A8240" s="177" t="s">
        <v>1643</v>
      </c>
      <c r="B8240" s="178"/>
      <c r="C8240" s="178"/>
      <c r="D8240" s="179"/>
      <c r="E8240" s="178"/>
      <c r="F8240" s="180" t="s">
        <v>1610</v>
      </c>
    </row>
    <row r="8241" customFormat="false" ht="13.5" hidden="false" customHeight="true" outlineLevel="0" collapsed="false">
      <c r="A8241" s="168" t="s">
        <v>1670</v>
      </c>
      <c r="B8241" s="173"/>
      <c r="C8241" s="173"/>
      <c r="D8241" s="175"/>
      <c r="E8241" s="173"/>
      <c r="F8241" s="176" t="s">
        <v>126</v>
      </c>
    </row>
    <row r="8242" customFormat="false" ht="13.5" hidden="false" customHeight="true" outlineLevel="0" collapsed="false">
      <c r="A8242" s="172" t="s">
        <v>1643</v>
      </c>
      <c r="B8242" s="173" t="s">
        <v>194</v>
      </c>
      <c r="C8242" s="174" t="s">
        <v>189</v>
      </c>
      <c r="D8242" s="175"/>
      <c r="E8242" s="173"/>
      <c r="F8242" s="181"/>
    </row>
    <row r="8243" customFormat="false" ht="13.5" hidden="false" customHeight="true" outlineLevel="0" collapsed="false">
      <c r="A8243" s="177" t="s">
        <v>1643</v>
      </c>
      <c r="B8243" s="178"/>
      <c r="C8243" s="178"/>
      <c r="D8243" s="179"/>
      <c r="E8243" s="178"/>
      <c r="F8243" s="180" t="s">
        <v>1610</v>
      </c>
    </row>
    <row r="8244" customFormat="false" ht="13.5" hidden="false" customHeight="true" outlineLevel="0" collapsed="false">
      <c r="A8244" s="182"/>
      <c r="B8244" s="173"/>
      <c r="C8244" s="173"/>
      <c r="D8244" s="175"/>
      <c r="E8244" s="173"/>
      <c r="F8244" s="176"/>
    </row>
    <row r="8245" customFormat="false" ht="13.5" hidden="false" customHeight="true" outlineLevel="0" collapsed="false">
      <c r="A8245" s="172" t="s">
        <v>1654</v>
      </c>
      <c r="B8245" s="173" t="s">
        <v>1655</v>
      </c>
      <c r="C8245" s="174" t="s">
        <v>399</v>
      </c>
      <c r="D8245" s="175"/>
      <c r="E8245" s="173"/>
      <c r="F8245" s="176"/>
    </row>
    <row r="8246" customFormat="false" ht="13.5" hidden="false" customHeight="true" outlineLevel="0" collapsed="false">
      <c r="A8246" s="186"/>
      <c r="B8246" s="178"/>
      <c r="C8246" s="178"/>
      <c r="D8246" s="179"/>
      <c r="E8246" s="178"/>
      <c r="F8246" s="180"/>
    </row>
    <row r="8247" customFormat="false" ht="13.5" hidden="false" customHeight="true" outlineLevel="0" collapsed="false">
      <c r="A8247" s="182"/>
      <c r="B8247" s="173"/>
      <c r="C8247" s="173"/>
      <c r="D8247" s="175"/>
      <c r="E8247" s="173"/>
      <c r="F8247" s="176"/>
    </row>
    <row r="8248" customFormat="false" ht="13.5" hidden="false" customHeight="true" outlineLevel="0" collapsed="false">
      <c r="A8248" s="182"/>
      <c r="B8248" s="173"/>
      <c r="C8248" s="173"/>
      <c r="D8248" s="175"/>
      <c r="E8248" s="173"/>
      <c r="F8248" s="176"/>
    </row>
    <row r="8249" customFormat="false" ht="13.5" hidden="false" customHeight="true" outlineLevel="0" collapsed="false">
      <c r="A8249" s="186"/>
      <c r="B8249" s="178"/>
      <c r="C8249" s="178"/>
      <c r="D8249" s="179"/>
      <c r="E8249" s="178"/>
      <c r="F8249" s="180"/>
    </row>
    <row r="8250" customFormat="false" ht="13.5" hidden="false" customHeight="true" outlineLevel="0" collapsed="false">
      <c r="A8250" s="182"/>
      <c r="B8250" s="173"/>
      <c r="C8250" s="173"/>
      <c r="D8250" s="175"/>
      <c r="E8250" s="173"/>
      <c r="F8250" s="176"/>
    </row>
    <row r="8251" customFormat="false" ht="13.5" hidden="false" customHeight="true" outlineLevel="0" collapsed="false">
      <c r="A8251" s="182"/>
      <c r="B8251" s="173"/>
      <c r="C8251" s="173"/>
      <c r="D8251" s="175"/>
      <c r="E8251" s="173"/>
      <c r="F8251" s="176"/>
    </row>
    <row r="8252" customFormat="false" ht="13.5" hidden="false" customHeight="true" outlineLevel="0" collapsed="false">
      <c r="A8252" s="186"/>
      <c r="B8252" s="178"/>
      <c r="C8252" s="178"/>
      <c r="D8252" s="179"/>
      <c r="E8252" s="178"/>
      <c r="F8252" s="180"/>
    </row>
    <row r="8253" customFormat="false" ht="13.5" hidden="false" customHeight="true" outlineLevel="0" collapsed="false">
      <c r="A8253" s="182"/>
      <c r="B8253" s="173"/>
      <c r="C8253" s="173"/>
      <c r="D8253" s="175"/>
      <c r="E8253" s="173"/>
      <c r="F8253" s="176"/>
    </row>
    <row r="8254" customFormat="false" ht="13.5" hidden="false" customHeight="true" outlineLevel="0" collapsed="false">
      <c r="A8254" s="182"/>
      <c r="B8254" s="173"/>
      <c r="C8254" s="173"/>
      <c r="D8254" s="175"/>
      <c r="E8254" s="173"/>
      <c r="F8254" s="176"/>
    </row>
    <row r="8255" customFormat="false" ht="13.5" hidden="false" customHeight="true" outlineLevel="0" collapsed="false">
      <c r="A8255" s="186"/>
      <c r="B8255" s="178"/>
      <c r="C8255" s="178"/>
      <c r="D8255" s="179"/>
      <c r="E8255" s="178"/>
      <c r="F8255" s="180"/>
    </row>
    <row r="8256" customFormat="false" ht="13.5" hidden="false" customHeight="true" outlineLevel="0" collapsed="false">
      <c r="A8256" s="182"/>
      <c r="B8256" s="173"/>
      <c r="C8256" s="173"/>
      <c r="D8256" s="175"/>
      <c r="E8256" s="173"/>
      <c r="F8256" s="176"/>
    </row>
    <row r="8257" customFormat="false" ht="13.5" hidden="false" customHeight="true" outlineLevel="0" collapsed="false">
      <c r="A8257" s="182"/>
      <c r="B8257" s="173"/>
      <c r="C8257" s="173"/>
      <c r="D8257" s="175"/>
      <c r="E8257" s="173"/>
      <c r="F8257" s="176"/>
    </row>
    <row r="8258" customFormat="false" ht="13.5" hidden="false" customHeight="true" outlineLevel="0" collapsed="false">
      <c r="A8258" s="186"/>
      <c r="B8258" s="178"/>
      <c r="C8258" s="178"/>
      <c r="D8258" s="179"/>
      <c r="E8258" s="178"/>
      <c r="F8258" s="180"/>
    </row>
    <row r="8259" customFormat="false" ht="13.5" hidden="false" customHeight="true" outlineLevel="0" collapsed="false">
      <c r="A8259" s="182"/>
      <c r="B8259" s="173"/>
      <c r="C8259" s="173"/>
      <c r="D8259" s="175"/>
      <c r="E8259" s="173"/>
      <c r="F8259" s="176"/>
    </row>
    <row r="8260" customFormat="false" ht="13.5" hidden="false" customHeight="true" outlineLevel="0" collapsed="false">
      <c r="A8260" s="182"/>
      <c r="B8260" s="173"/>
      <c r="C8260" s="173"/>
      <c r="D8260" s="175"/>
      <c r="E8260" s="173"/>
      <c r="F8260" s="176"/>
    </row>
    <row r="8261" customFormat="false" ht="13.5" hidden="false" customHeight="true" outlineLevel="0" collapsed="false">
      <c r="A8261" s="182"/>
      <c r="B8261" s="173"/>
      <c r="C8261" s="173"/>
      <c r="D8261" s="175"/>
      <c r="E8261" s="173"/>
      <c r="F8261" s="176"/>
    </row>
    <row r="8262" customFormat="false" ht="13.5" hidden="false" customHeight="true" outlineLevel="0" collapsed="false">
      <c r="A8262" s="184"/>
      <c r="B8262" s="169"/>
      <c r="C8262" s="169"/>
      <c r="D8262" s="170"/>
      <c r="E8262" s="169"/>
      <c r="F8262" s="171"/>
    </row>
    <row r="8263" customFormat="false" ht="13.5" hidden="false" customHeight="true" outlineLevel="0" collapsed="false">
      <c r="A8263" s="182"/>
      <c r="B8263" s="173"/>
      <c r="C8263" s="173"/>
      <c r="D8263" s="175"/>
      <c r="E8263" s="173"/>
      <c r="F8263" s="176"/>
    </row>
    <row r="8264" customFormat="false" ht="13.5" hidden="false" customHeight="true" outlineLevel="0" collapsed="false">
      <c r="A8264" s="182"/>
      <c r="B8264" s="173"/>
      <c r="C8264" s="173"/>
      <c r="D8264" s="175"/>
      <c r="E8264" s="173"/>
      <c r="F8264" s="176"/>
    </row>
    <row r="8265" customFormat="false" ht="13.5" hidden="false" customHeight="true" outlineLevel="0" collapsed="false">
      <c r="A8265" s="184"/>
      <c r="B8265" s="169"/>
      <c r="C8265" s="169"/>
      <c r="D8265" s="170"/>
      <c r="E8265" s="169"/>
      <c r="F8265" s="171"/>
    </row>
    <row r="8266" customFormat="false" ht="13.5" hidden="false" customHeight="true" outlineLevel="0" collapsed="false">
      <c r="A8266" s="182"/>
      <c r="B8266" s="173"/>
      <c r="C8266" s="173"/>
      <c r="D8266" s="175"/>
      <c r="E8266" s="173"/>
      <c r="F8266" s="176"/>
    </row>
    <row r="8267" customFormat="false" ht="13.5" hidden="false" customHeight="true" outlineLevel="0" collapsed="false">
      <c r="A8267" s="182"/>
      <c r="B8267" s="173"/>
      <c r="C8267" s="173"/>
      <c r="D8267" s="175"/>
      <c r="E8267" s="173"/>
      <c r="F8267" s="176"/>
    </row>
    <row r="8268" customFormat="false" ht="13.5" hidden="false" customHeight="true" outlineLevel="0" collapsed="false">
      <c r="A8268" s="184"/>
      <c r="B8268" s="169"/>
      <c r="C8268" s="169"/>
      <c r="D8268" s="170"/>
      <c r="E8268" s="169"/>
      <c r="F8268" s="171"/>
    </row>
    <row r="8269" customFormat="false" ht="13.5" hidden="false" customHeight="true" outlineLevel="0" collapsed="false">
      <c r="A8269" s="182"/>
      <c r="B8269" s="173"/>
      <c r="C8269" s="173"/>
      <c r="D8269" s="175"/>
      <c r="E8269" s="173"/>
      <c r="F8269" s="176"/>
    </row>
    <row r="8270" customFormat="false" ht="13.5" hidden="false" customHeight="true" outlineLevel="0" collapsed="false">
      <c r="A8270" s="182"/>
      <c r="B8270" s="173"/>
      <c r="C8270" s="173"/>
      <c r="D8270" s="175"/>
      <c r="E8270" s="173"/>
      <c r="F8270" s="176"/>
    </row>
    <row r="8271" customFormat="false" ht="13.5" hidden="false" customHeight="true" outlineLevel="0" collapsed="false">
      <c r="A8271" s="184"/>
      <c r="B8271" s="169"/>
      <c r="C8271" s="169"/>
      <c r="D8271" s="170"/>
      <c r="E8271" s="169"/>
      <c r="F8271" s="171"/>
    </row>
    <row r="8272" customFormat="false" ht="13.5" hidden="false" customHeight="true" outlineLevel="0" collapsed="false">
      <c r="A8272" s="182"/>
      <c r="B8272" s="173"/>
      <c r="C8272" s="173"/>
      <c r="D8272" s="175"/>
      <c r="E8272" s="173"/>
      <c r="F8272" s="176"/>
    </row>
    <row r="8273" customFormat="false" ht="13.5" hidden="false" customHeight="true" outlineLevel="0" collapsed="false">
      <c r="A8273" s="186"/>
      <c r="B8273" s="178"/>
      <c r="C8273" s="178"/>
      <c r="D8273" s="179"/>
      <c r="E8273" s="178"/>
      <c r="F8273" s="180"/>
    </row>
    <row r="8274" customFormat="false" ht="13.5" hidden="false" customHeight="true" outlineLevel="0" collapsed="false">
      <c r="A8274" s="41" t="s">
        <v>1644</v>
      </c>
    </row>
    <row r="8275" customFormat="false" ht="13.5" hidden="false" customHeight="true" outlineLevel="0" collapsed="false">
      <c r="A8275" s="161" t="s">
        <v>3320</v>
      </c>
      <c r="C8275" s="42"/>
      <c r="D8275" s="42"/>
      <c r="E8275" s="42"/>
      <c r="F8275" s="162"/>
    </row>
    <row r="8276" customFormat="false" ht="13.5" hidden="false" customHeight="true" outlineLevel="0" collapsed="false">
      <c r="A8276" s="41" t="s">
        <v>3299</v>
      </c>
      <c r="B8276" s="164"/>
      <c r="C8276" s="165" t="s">
        <v>1593</v>
      </c>
      <c r="D8276" s="165"/>
      <c r="E8276" s="165"/>
      <c r="F8276" s="162" t="s">
        <v>1594</v>
      </c>
    </row>
    <row r="8277" customFormat="false" ht="13.5" hidden="false" customHeight="true" outlineLevel="0" collapsed="false">
      <c r="A8277" s="41" t="s">
        <v>1598</v>
      </c>
      <c r="B8277" s="166" t="s">
        <v>3321</v>
      </c>
      <c r="C8277" s="165"/>
      <c r="D8277" s="165"/>
      <c r="E8277" s="165"/>
      <c r="F8277" s="163" t="s">
        <v>3322</v>
      </c>
    </row>
    <row r="8278" customFormat="false" ht="13.5" hidden="false" customHeight="true" outlineLevel="0" collapsed="false">
      <c r="A8278" s="163" t="s">
        <v>3291</v>
      </c>
      <c r="B8278" s="162"/>
      <c r="C8278" s="42"/>
      <c r="D8278" s="42"/>
      <c r="E8278" s="42"/>
      <c r="F8278" s="162" t="s">
        <v>1599</v>
      </c>
    </row>
    <row r="8279" customFormat="false" ht="13.5" hidden="false" customHeight="true" outlineLevel="0" collapsed="false">
      <c r="A8279" s="167" t="s">
        <v>1600</v>
      </c>
      <c r="B8279" s="46" t="s">
        <v>1601</v>
      </c>
      <c r="C8279" s="46" t="s">
        <v>1602</v>
      </c>
      <c r="D8279" s="46" t="s">
        <v>1603</v>
      </c>
      <c r="E8279" s="46" t="s">
        <v>1604</v>
      </c>
      <c r="F8279" s="46" t="s">
        <v>1605</v>
      </c>
    </row>
    <row r="8280" customFormat="false" ht="13.5" hidden="false" customHeight="true" outlineLevel="0" collapsed="false">
      <c r="A8280" s="168" t="s">
        <v>3323</v>
      </c>
      <c r="B8280" s="169"/>
      <c r="C8280" s="169"/>
      <c r="D8280" s="170"/>
      <c r="E8280" s="169"/>
      <c r="F8280" s="171" t="s">
        <v>3324</v>
      </c>
    </row>
    <row r="8281" customFormat="false" ht="13.5" hidden="false" customHeight="true" outlineLevel="0" collapsed="false">
      <c r="A8281" s="172" t="s">
        <v>1643</v>
      </c>
      <c r="B8281" s="173" t="s">
        <v>1989</v>
      </c>
      <c r="C8281" s="174" t="s">
        <v>399</v>
      </c>
      <c r="D8281" s="175"/>
      <c r="E8281" s="173"/>
      <c r="F8281" s="176"/>
    </row>
    <row r="8282" customFormat="false" ht="13.5" hidden="false" customHeight="true" outlineLevel="0" collapsed="false">
      <c r="A8282" s="177" t="s">
        <v>1643</v>
      </c>
      <c r="B8282" s="178"/>
      <c r="C8282" s="178"/>
      <c r="D8282" s="179"/>
      <c r="E8282" s="178"/>
      <c r="F8282" s="183" t="s">
        <v>3305</v>
      </c>
    </row>
    <row r="8283" customFormat="false" ht="13.5" hidden="false" customHeight="true" outlineLevel="0" collapsed="false">
      <c r="A8283" s="168" t="s">
        <v>3325</v>
      </c>
      <c r="B8283" s="173"/>
      <c r="C8283" s="173"/>
      <c r="D8283" s="175"/>
      <c r="E8283" s="173"/>
      <c r="F8283" s="176" t="s">
        <v>3326</v>
      </c>
    </row>
    <row r="8284" customFormat="false" ht="13.5" hidden="false" customHeight="true" outlineLevel="0" collapsed="false">
      <c r="A8284" s="172" t="s">
        <v>1643</v>
      </c>
      <c r="B8284" s="173" t="s">
        <v>3327</v>
      </c>
      <c r="C8284" s="174" t="s">
        <v>2300</v>
      </c>
      <c r="D8284" s="175"/>
      <c r="E8284" s="173"/>
      <c r="F8284" s="181"/>
    </row>
    <row r="8285" customFormat="false" ht="13.5" hidden="false" customHeight="true" outlineLevel="0" collapsed="false">
      <c r="A8285" s="177" t="s">
        <v>1643</v>
      </c>
      <c r="B8285" s="178"/>
      <c r="C8285" s="178"/>
      <c r="D8285" s="179"/>
      <c r="E8285" s="178"/>
      <c r="F8285" s="183" t="s">
        <v>3305</v>
      </c>
    </row>
    <row r="8286" customFormat="false" ht="13.5" hidden="false" customHeight="true" outlineLevel="0" collapsed="false">
      <c r="A8286" s="182" t="s">
        <v>3328</v>
      </c>
      <c r="B8286" s="173"/>
      <c r="C8286" s="173"/>
      <c r="D8286" s="175"/>
      <c r="E8286" s="173"/>
      <c r="F8286" s="176" t="s">
        <v>3329</v>
      </c>
    </row>
    <row r="8287" customFormat="false" ht="13.5" hidden="false" customHeight="true" outlineLevel="0" collapsed="false">
      <c r="A8287" s="172" t="s">
        <v>1643</v>
      </c>
      <c r="B8287" s="173" t="s">
        <v>209</v>
      </c>
      <c r="C8287" s="174" t="s">
        <v>399</v>
      </c>
      <c r="D8287" s="175"/>
      <c r="E8287" s="173"/>
      <c r="F8287" s="176"/>
    </row>
    <row r="8288" customFormat="false" ht="13.5" hidden="false" customHeight="true" outlineLevel="0" collapsed="false">
      <c r="A8288" s="177" t="s">
        <v>1643</v>
      </c>
      <c r="B8288" s="178"/>
      <c r="C8288" s="178"/>
      <c r="D8288" s="179"/>
      <c r="E8288" s="178"/>
      <c r="F8288" s="183" t="s">
        <v>3305</v>
      </c>
    </row>
    <row r="8289" customFormat="false" ht="13.5" hidden="false" customHeight="true" outlineLevel="0" collapsed="false">
      <c r="A8289" s="182" t="s">
        <v>3330</v>
      </c>
      <c r="B8289" s="173"/>
      <c r="C8289" s="173"/>
      <c r="D8289" s="175"/>
      <c r="E8289" s="173"/>
      <c r="F8289" s="176" t="s">
        <v>3331</v>
      </c>
    </row>
    <row r="8290" customFormat="false" ht="13.5" hidden="false" customHeight="true" outlineLevel="0" collapsed="false">
      <c r="A8290" s="172" t="s">
        <v>1643</v>
      </c>
      <c r="B8290" s="173" t="s">
        <v>3327</v>
      </c>
      <c r="C8290" s="174" t="s">
        <v>2300</v>
      </c>
      <c r="D8290" s="175"/>
      <c r="E8290" s="173"/>
      <c r="F8290" s="176"/>
    </row>
    <row r="8291" customFormat="false" ht="13.5" hidden="false" customHeight="true" outlineLevel="0" collapsed="false">
      <c r="A8291" s="177" t="s">
        <v>1643</v>
      </c>
      <c r="B8291" s="178"/>
      <c r="C8291" s="178"/>
      <c r="D8291" s="179"/>
      <c r="E8291" s="178"/>
      <c r="F8291" s="183" t="s">
        <v>3305</v>
      </c>
    </row>
    <row r="8292" customFormat="false" ht="13.5" hidden="false" customHeight="true" outlineLevel="0" collapsed="false">
      <c r="A8292" s="182" t="s">
        <v>3332</v>
      </c>
      <c r="B8292" s="173"/>
      <c r="C8292" s="173"/>
      <c r="D8292" s="175"/>
      <c r="E8292" s="173"/>
      <c r="F8292" s="176" t="s">
        <v>3333</v>
      </c>
    </row>
    <row r="8293" customFormat="false" ht="13.5" hidden="false" customHeight="true" outlineLevel="0" collapsed="false">
      <c r="A8293" s="172" t="s">
        <v>1643</v>
      </c>
      <c r="B8293" s="173" t="s">
        <v>209</v>
      </c>
      <c r="C8293" s="174" t="s">
        <v>399</v>
      </c>
      <c r="D8293" s="175"/>
      <c r="E8293" s="173"/>
      <c r="F8293" s="176"/>
    </row>
    <row r="8294" customFormat="false" ht="13.5" hidden="false" customHeight="true" outlineLevel="0" collapsed="false">
      <c r="A8294" s="177" t="s">
        <v>1643</v>
      </c>
      <c r="B8294" s="178"/>
      <c r="C8294" s="178"/>
      <c r="D8294" s="179"/>
      <c r="E8294" s="178"/>
      <c r="F8294" s="183" t="s">
        <v>3305</v>
      </c>
    </row>
    <row r="8295" customFormat="false" ht="13.5" hidden="false" customHeight="true" outlineLevel="0" collapsed="false">
      <c r="A8295" s="182" t="s">
        <v>3334</v>
      </c>
      <c r="B8295" s="173"/>
      <c r="C8295" s="173"/>
      <c r="D8295" s="175"/>
      <c r="E8295" s="173"/>
      <c r="F8295" s="176" t="s">
        <v>3335</v>
      </c>
    </row>
    <row r="8296" customFormat="false" ht="13.5" hidden="false" customHeight="true" outlineLevel="0" collapsed="false">
      <c r="A8296" s="172" t="s">
        <v>1643</v>
      </c>
      <c r="B8296" s="173" t="s">
        <v>3327</v>
      </c>
      <c r="C8296" s="174" t="s">
        <v>2300</v>
      </c>
      <c r="D8296" s="175"/>
      <c r="E8296" s="173"/>
      <c r="F8296" s="176"/>
    </row>
    <row r="8297" customFormat="false" ht="13.5" hidden="false" customHeight="true" outlineLevel="0" collapsed="false">
      <c r="A8297" s="177" t="s">
        <v>1643</v>
      </c>
      <c r="B8297" s="178"/>
      <c r="C8297" s="178"/>
      <c r="D8297" s="179"/>
      <c r="E8297" s="178"/>
      <c r="F8297" s="183" t="s">
        <v>3305</v>
      </c>
    </row>
    <row r="8298" customFormat="false" ht="13.5" hidden="false" customHeight="true" outlineLevel="0" collapsed="false">
      <c r="A8298" s="172" t="s">
        <v>1924</v>
      </c>
      <c r="B8298" s="173"/>
      <c r="C8298" s="173"/>
      <c r="D8298" s="175"/>
      <c r="E8298" s="173"/>
      <c r="F8298" s="176" t="s">
        <v>3336</v>
      </c>
    </row>
    <row r="8299" customFormat="false" ht="13.5" hidden="false" customHeight="true" outlineLevel="0" collapsed="false">
      <c r="A8299" s="172" t="s">
        <v>3337</v>
      </c>
      <c r="B8299" s="173" t="s">
        <v>3327</v>
      </c>
      <c r="C8299" s="174" t="s">
        <v>399</v>
      </c>
      <c r="D8299" s="175"/>
      <c r="E8299" s="173"/>
      <c r="F8299" s="176"/>
    </row>
    <row r="8300" customFormat="false" ht="13.5" hidden="false" customHeight="true" outlineLevel="0" collapsed="false">
      <c r="A8300" s="177" t="s">
        <v>3338</v>
      </c>
      <c r="B8300" s="178"/>
      <c r="C8300" s="178"/>
      <c r="D8300" s="179"/>
      <c r="E8300" s="178"/>
      <c r="F8300" s="180" t="s">
        <v>1610</v>
      </c>
    </row>
    <row r="8301" customFormat="false" ht="13.5" hidden="false" customHeight="true" outlineLevel="0" collapsed="false">
      <c r="A8301" s="172" t="s">
        <v>1924</v>
      </c>
      <c r="B8301" s="173"/>
      <c r="C8301" s="173"/>
      <c r="D8301" s="175"/>
      <c r="E8301" s="173"/>
      <c r="F8301" s="176" t="s">
        <v>3339</v>
      </c>
    </row>
    <row r="8302" customFormat="false" ht="13.5" hidden="false" customHeight="true" outlineLevel="0" collapsed="false">
      <c r="A8302" s="172" t="s">
        <v>3340</v>
      </c>
      <c r="B8302" s="173" t="s">
        <v>3327</v>
      </c>
      <c r="C8302" s="174" t="s">
        <v>399</v>
      </c>
      <c r="D8302" s="175"/>
      <c r="E8302" s="173"/>
      <c r="F8302" s="176"/>
    </row>
    <row r="8303" customFormat="false" ht="13.5" hidden="false" customHeight="true" outlineLevel="0" collapsed="false">
      <c r="A8303" s="172" t="s">
        <v>3341</v>
      </c>
      <c r="B8303" s="173"/>
      <c r="C8303" s="173"/>
      <c r="D8303" s="175"/>
      <c r="E8303" s="173"/>
      <c r="F8303" s="176" t="s">
        <v>1610</v>
      </c>
    </row>
    <row r="8304" customFormat="false" ht="13.5" hidden="false" customHeight="true" outlineLevel="0" collapsed="false">
      <c r="A8304" s="168" t="s">
        <v>1924</v>
      </c>
      <c r="B8304" s="169"/>
      <c r="C8304" s="169"/>
      <c r="D8304" s="170"/>
      <c r="E8304" s="169"/>
      <c r="F8304" s="171" t="s">
        <v>3342</v>
      </c>
    </row>
    <row r="8305" customFormat="false" ht="13.5" hidden="false" customHeight="true" outlineLevel="0" collapsed="false">
      <c r="A8305" s="172" t="s">
        <v>3343</v>
      </c>
      <c r="B8305" s="173" t="s">
        <v>3327</v>
      </c>
      <c r="C8305" s="174" t="s">
        <v>399</v>
      </c>
      <c r="D8305" s="175"/>
      <c r="E8305" s="173"/>
      <c r="F8305" s="176"/>
    </row>
    <row r="8306" customFormat="false" ht="13.5" hidden="false" customHeight="true" outlineLevel="0" collapsed="false">
      <c r="A8306" s="172" t="s">
        <v>3344</v>
      </c>
      <c r="B8306" s="173"/>
      <c r="C8306" s="173"/>
      <c r="D8306" s="175"/>
      <c r="E8306" s="173"/>
      <c r="F8306" s="176" t="s">
        <v>1610</v>
      </c>
    </row>
    <row r="8307" customFormat="false" ht="13.5" hidden="false" customHeight="true" outlineLevel="0" collapsed="false">
      <c r="A8307" s="168" t="s">
        <v>3345</v>
      </c>
      <c r="B8307" s="169"/>
      <c r="C8307" s="169"/>
      <c r="D8307" s="170"/>
      <c r="E8307" s="169"/>
      <c r="F8307" s="171" t="s">
        <v>3346</v>
      </c>
    </row>
    <row r="8308" customFormat="false" ht="13.5" hidden="false" customHeight="true" outlineLevel="0" collapsed="false">
      <c r="A8308" s="172" t="s">
        <v>1643</v>
      </c>
      <c r="B8308" s="173" t="s">
        <v>209</v>
      </c>
      <c r="C8308" s="174" t="s">
        <v>399</v>
      </c>
      <c r="D8308" s="175"/>
      <c r="E8308" s="173"/>
      <c r="F8308" s="176"/>
    </row>
    <row r="8309" customFormat="false" ht="13.5" hidden="false" customHeight="true" outlineLevel="0" collapsed="false">
      <c r="A8309" s="172" t="s">
        <v>1643</v>
      </c>
      <c r="B8309" s="173"/>
      <c r="C8309" s="173"/>
      <c r="D8309" s="175"/>
      <c r="E8309" s="173"/>
      <c r="F8309" s="185" t="s">
        <v>3305</v>
      </c>
    </row>
    <row r="8310" customFormat="false" ht="13.5" hidden="false" customHeight="true" outlineLevel="0" collapsed="false">
      <c r="A8310" s="168" t="s">
        <v>1775</v>
      </c>
      <c r="B8310" s="169"/>
      <c r="C8310" s="169"/>
      <c r="D8310" s="170"/>
      <c r="E8310" s="169"/>
      <c r="F8310" s="171" t="s">
        <v>1776</v>
      </c>
    </row>
    <row r="8311" customFormat="false" ht="13.5" hidden="false" customHeight="true" outlineLevel="0" collapsed="false">
      <c r="A8311" s="172" t="s">
        <v>1777</v>
      </c>
      <c r="B8311" s="173" t="s">
        <v>1989</v>
      </c>
      <c r="C8311" s="174" t="s">
        <v>399</v>
      </c>
      <c r="D8311" s="175"/>
      <c r="E8311" s="173"/>
      <c r="F8311" s="176"/>
    </row>
    <row r="8312" customFormat="false" ht="13.5" hidden="false" customHeight="true" outlineLevel="0" collapsed="false">
      <c r="A8312" s="172" t="s">
        <v>1643</v>
      </c>
      <c r="B8312" s="173"/>
      <c r="C8312" s="173"/>
      <c r="D8312" s="175"/>
      <c r="E8312" s="173"/>
      <c r="F8312" s="176" t="s">
        <v>1610</v>
      </c>
    </row>
    <row r="8313" customFormat="false" ht="13.5" hidden="false" customHeight="true" outlineLevel="0" collapsed="false">
      <c r="A8313" s="168" t="s">
        <v>1670</v>
      </c>
      <c r="B8313" s="169"/>
      <c r="C8313" s="169"/>
      <c r="D8313" s="170"/>
      <c r="E8313" s="169"/>
      <c r="F8313" s="171" t="s">
        <v>126</v>
      </c>
    </row>
    <row r="8314" customFormat="false" ht="13.5" hidden="false" customHeight="true" outlineLevel="0" collapsed="false">
      <c r="A8314" s="172" t="s">
        <v>1643</v>
      </c>
      <c r="B8314" s="173" t="s">
        <v>194</v>
      </c>
      <c r="C8314" s="174" t="s">
        <v>189</v>
      </c>
      <c r="D8314" s="175"/>
      <c r="E8314" s="173"/>
      <c r="F8314" s="176"/>
    </row>
    <row r="8315" customFormat="false" ht="13.5" hidden="false" customHeight="true" outlineLevel="0" collapsed="false">
      <c r="A8315" s="177" t="s">
        <v>1643</v>
      </c>
      <c r="B8315" s="178"/>
      <c r="C8315" s="178"/>
      <c r="D8315" s="179"/>
      <c r="E8315" s="178"/>
      <c r="F8315" s="180" t="s">
        <v>1610</v>
      </c>
    </row>
    <row r="8316" customFormat="false" ht="13.5" hidden="false" customHeight="true" outlineLevel="0" collapsed="false">
      <c r="A8316" s="41" t="s">
        <v>1644</v>
      </c>
    </row>
    <row r="8317" customFormat="false" ht="13.5" hidden="false" customHeight="true" outlineLevel="0" collapsed="false">
      <c r="A8317" s="161" t="s">
        <v>3320</v>
      </c>
      <c r="C8317" s="42"/>
      <c r="D8317" s="42"/>
      <c r="E8317" s="42"/>
      <c r="F8317" s="162"/>
    </row>
    <row r="8318" customFormat="false" ht="13.5" hidden="false" customHeight="true" outlineLevel="0" collapsed="false">
      <c r="A8318" s="41" t="s">
        <v>3299</v>
      </c>
      <c r="B8318" s="164"/>
      <c r="C8318" s="165" t="s">
        <v>1593</v>
      </c>
      <c r="D8318" s="165"/>
      <c r="E8318" s="165"/>
      <c r="F8318" s="162" t="s">
        <v>1594</v>
      </c>
    </row>
    <row r="8319" customFormat="false" ht="13.5" hidden="false" customHeight="true" outlineLevel="0" collapsed="false">
      <c r="A8319" s="41" t="s">
        <v>1598</v>
      </c>
      <c r="B8319" s="166" t="s">
        <v>3321</v>
      </c>
      <c r="C8319" s="165"/>
      <c r="D8319" s="165"/>
      <c r="E8319" s="165"/>
      <c r="F8319" s="163" t="s">
        <v>3322</v>
      </c>
    </row>
    <row r="8320" customFormat="false" ht="13.5" hidden="false" customHeight="true" outlineLevel="0" collapsed="false">
      <c r="A8320" s="163" t="s">
        <v>3291</v>
      </c>
      <c r="B8320" s="162"/>
      <c r="C8320" s="42"/>
      <c r="D8320" s="42"/>
      <c r="E8320" s="42"/>
      <c r="F8320" s="162" t="s">
        <v>1599</v>
      </c>
    </row>
    <row r="8321" customFormat="false" ht="13.5" hidden="false" customHeight="true" outlineLevel="0" collapsed="false">
      <c r="A8321" s="167" t="s">
        <v>1600</v>
      </c>
      <c r="B8321" s="46" t="s">
        <v>1601</v>
      </c>
      <c r="C8321" s="46" t="s">
        <v>1602</v>
      </c>
      <c r="D8321" s="46" t="s">
        <v>1603</v>
      </c>
      <c r="E8321" s="46" t="s">
        <v>1604</v>
      </c>
      <c r="F8321" s="46" t="s">
        <v>1605</v>
      </c>
    </row>
    <row r="8322" customFormat="false" ht="13.5" hidden="false" customHeight="true" outlineLevel="0" collapsed="false">
      <c r="A8322" s="184"/>
      <c r="B8322" s="169"/>
      <c r="C8322" s="169"/>
      <c r="D8322" s="170"/>
      <c r="E8322" s="169"/>
      <c r="F8322" s="171"/>
    </row>
    <row r="8323" customFormat="false" ht="13.5" hidden="false" customHeight="true" outlineLevel="0" collapsed="false">
      <c r="A8323" s="172" t="s">
        <v>1654</v>
      </c>
      <c r="B8323" s="173" t="s">
        <v>1655</v>
      </c>
      <c r="C8323" s="174" t="s">
        <v>189</v>
      </c>
      <c r="D8323" s="175"/>
      <c r="E8323" s="173"/>
      <c r="F8323" s="176"/>
    </row>
    <row r="8324" customFormat="false" ht="13.5" hidden="false" customHeight="true" outlineLevel="0" collapsed="false">
      <c r="A8324" s="186"/>
      <c r="B8324" s="178"/>
      <c r="C8324" s="178"/>
      <c r="D8324" s="179"/>
      <c r="E8324" s="178"/>
      <c r="F8324" s="180"/>
    </row>
    <row r="8325" customFormat="false" ht="13.5" hidden="false" customHeight="true" outlineLevel="0" collapsed="false">
      <c r="A8325" s="184"/>
      <c r="B8325" s="173"/>
      <c r="C8325" s="173"/>
      <c r="D8325" s="175"/>
      <c r="E8325" s="173"/>
      <c r="F8325" s="176"/>
    </row>
    <row r="8326" customFormat="false" ht="13.5" hidden="false" customHeight="true" outlineLevel="0" collapsed="false">
      <c r="A8326" s="182"/>
      <c r="B8326" s="173"/>
      <c r="C8326" s="173"/>
      <c r="D8326" s="175"/>
      <c r="E8326" s="173"/>
      <c r="F8326" s="181"/>
    </row>
    <row r="8327" customFormat="false" ht="13.5" hidden="false" customHeight="true" outlineLevel="0" collapsed="false">
      <c r="A8327" s="186"/>
      <c r="B8327" s="178"/>
      <c r="C8327" s="178"/>
      <c r="D8327" s="179"/>
      <c r="E8327" s="178"/>
      <c r="F8327" s="180"/>
    </row>
    <row r="8328" customFormat="false" ht="13.5" hidden="false" customHeight="true" outlineLevel="0" collapsed="false">
      <c r="A8328" s="182"/>
      <c r="B8328" s="173"/>
      <c r="C8328" s="173"/>
      <c r="D8328" s="175"/>
      <c r="E8328" s="173"/>
      <c r="F8328" s="176"/>
    </row>
    <row r="8329" customFormat="false" ht="13.5" hidden="false" customHeight="true" outlineLevel="0" collapsed="false">
      <c r="A8329" s="182"/>
      <c r="B8329" s="173"/>
      <c r="C8329" s="173"/>
      <c r="D8329" s="175"/>
      <c r="E8329" s="173"/>
      <c r="F8329" s="176"/>
    </row>
    <row r="8330" customFormat="false" ht="13.5" hidden="false" customHeight="true" outlineLevel="0" collapsed="false">
      <c r="A8330" s="186"/>
      <c r="B8330" s="178"/>
      <c r="C8330" s="178"/>
      <c r="D8330" s="179"/>
      <c r="E8330" s="178"/>
      <c r="F8330" s="180"/>
    </row>
    <row r="8331" customFormat="false" ht="13.5" hidden="false" customHeight="true" outlineLevel="0" collapsed="false">
      <c r="A8331" s="182"/>
      <c r="B8331" s="173"/>
      <c r="C8331" s="173"/>
      <c r="D8331" s="175"/>
      <c r="E8331" s="173"/>
      <c r="F8331" s="176"/>
    </row>
    <row r="8332" customFormat="false" ht="13.5" hidden="false" customHeight="true" outlineLevel="0" collapsed="false">
      <c r="A8332" s="182"/>
      <c r="B8332" s="173"/>
      <c r="C8332" s="173"/>
      <c r="D8332" s="175"/>
      <c r="E8332" s="173"/>
      <c r="F8332" s="176"/>
    </row>
    <row r="8333" customFormat="false" ht="13.5" hidden="false" customHeight="true" outlineLevel="0" collapsed="false">
      <c r="A8333" s="186"/>
      <c r="B8333" s="178"/>
      <c r="C8333" s="178"/>
      <c r="D8333" s="179"/>
      <c r="E8333" s="178"/>
      <c r="F8333" s="180"/>
    </row>
    <row r="8334" customFormat="false" ht="13.5" hidden="false" customHeight="true" outlineLevel="0" collapsed="false">
      <c r="A8334" s="182"/>
      <c r="B8334" s="173"/>
      <c r="C8334" s="173"/>
      <c r="D8334" s="175"/>
      <c r="E8334" s="173"/>
      <c r="F8334" s="176"/>
    </row>
    <row r="8335" customFormat="false" ht="13.5" hidden="false" customHeight="true" outlineLevel="0" collapsed="false">
      <c r="A8335" s="182"/>
      <c r="B8335" s="173"/>
      <c r="C8335" s="173"/>
      <c r="D8335" s="175"/>
      <c r="E8335" s="173"/>
      <c r="F8335" s="176"/>
    </row>
    <row r="8336" customFormat="false" ht="13.5" hidden="false" customHeight="true" outlineLevel="0" collapsed="false">
      <c r="A8336" s="186"/>
      <c r="B8336" s="178"/>
      <c r="C8336" s="178"/>
      <c r="D8336" s="179"/>
      <c r="E8336" s="178"/>
      <c r="F8336" s="180"/>
    </row>
    <row r="8337" customFormat="false" ht="13.5" hidden="false" customHeight="true" outlineLevel="0" collapsed="false">
      <c r="A8337" s="182"/>
      <c r="B8337" s="173"/>
      <c r="C8337" s="173"/>
      <c r="D8337" s="175"/>
      <c r="E8337" s="173"/>
      <c r="F8337" s="176"/>
    </row>
    <row r="8338" customFormat="false" ht="13.5" hidden="false" customHeight="true" outlineLevel="0" collapsed="false">
      <c r="A8338" s="182"/>
      <c r="B8338" s="173"/>
      <c r="C8338" s="173"/>
      <c r="D8338" s="175"/>
      <c r="E8338" s="173"/>
      <c r="F8338" s="176"/>
    </row>
    <row r="8339" customFormat="false" ht="13.5" hidden="false" customHeight="true" outlineLevel="0" collapsed="false">
      <c r="A8339" s="186"/>
      <c r="B8339" s="178"/>
      <c r="C8339" s="178"/>
      <c r="D8339" s="179"/>
      <c r="E8339" s="178"/>
      <c r="F8339" s="180"/>
    </row>
    <row r="8340" customFormat="false" ht="13.5" hidden="false" customHeight="true" outlineLevel="0" collapsed="false">
      <c r="A8340" s="182"/>
      <c r="B8340" s="173"/>
      <c r="C8340" s="173"/>
      <c r="D8340" s="175"/>
      <c r="E8340" s="173"/>
      <c r="F8340" s="176"/>
    </row>
    <row r="8341" customFormat="false" ht="13.5" hidden="false" customHeight="true" outlineLevel="0" collapsed="false">
      <c r="A8341" s="182"/>
      <c r="B8341" s="173"/>
      <c r="C8341" s="173"/>
      <c r="D8341" s="175"/>
      <c r="E8341" s="173"/>
      <c r="F8341" s="176"/>
    </row>
    <row r="8342" customFormat="false" ht="13.5" hidden="false" customHeight="true" outlineLevel="0" collapsed="false">
      <c r="A8342" s="186"/>
      <c r="B8342" s="178"/>
      <c r="C8342" s="178"/>
      <c r="D8342" s="179"/>
      <c r="E8342" s="178"/>
      <c r="F8342" s="180"/>
    </row>
    <row r="8343" customFormat="false" ht="13.5" hidden="false" customHeight="true" outlineLevel="0" collapsed="false">
      <c r="A8343" s="182"/>
      <c r="B8343" s="173"/>
      <c r="C8343" s="173"/>
      <c r="D8343" s="175"/>
      <c r="E8343" s="173"/>
      <c r="F8343" s="176"/>
    </row>
    <row r="8344" customFormat="false" ht="13.5" hidden="false" customHeight="true" outlineLevel="0" collapsed="false">
      <c r="A8344" s="182"/>
      <c r="B8344" s="173"/>
      <c r="C8344" s="173"/>
      <c r="D8344" s="175"/>
      <c r="E8344" s="173"/>
      <c r="F8344" s="176"/>
    </row>
    <row r="8345" customFormat="false" ht="13.5" hidden="false" customHeight="true" outlineLevel="0" collapsed="false">
      <c r="A8345" s="182"/>
      <c r="B8345" s="173"/>
      <c r="C8345" s="173"/>
      <c r="D8345" s="175"/>
      <c r="E8345" s="173"/>
      <c r="F8345" s="176"/>
    </row>
    <row r="8346" customFormat="false" ht="13.5" hidden="false" customHeight="true" outlineLevel="0" collapsed="false">
      <c r="A8346" s="184"/>
      <c r="B8346" s="169"/>
      <c r="C8346" s="169"/>
      <c r="D8346" s="170"/>
      <c r="E8346" s="169"/>
      <c r="F8346" s="171"/>
    </row>
    <row r="8347" customFormat="false" ht="13.5" hidden="false" customHeight="true" outlineLevel="0" collapsed="false">
      <c r="A8347" s="182"/>
      <c r="B8347" s="173"/>
      <c r="C8347" s="173"/>
      <c r="D8347" s="175"/>
      <c r="E8347" s="173"/>
      <c r="F8347" s="176"/>
    </row>
    <row r="8348" customFormat="false" ht="13.5" hidden="false" customHeight="true" outlineLevel="0" collapsed="false">
      <c r="A8348" s="182"/>
      <c r="B8348" s="173"/>
      <c r="C8348" s="173"/>
      <c r="D8348" s="175"/>
      <c r="E8348" s="173"/>
      <c r="F8348" s="176"/>
    </row>
    <row r="8349" customFormat="false" ht="13.5" hidden="false" customHeight="true" outlineLevel="0" collapsed="false">
      <c r="A8349" s="184"/>
      <c r="B8349" s="169"/>
      <c r="C8349" s="169"/>
      <c r="D8349" s="170"/>
      <c r="E8349" s="169"/>
      <c r="F8349" s="171"/>
    </row>
    <row r="8350" customFormat="false" ht="13.5" hidden="false" customHeight="true" outlineLevel="0" collapsed="false">
      <c r="A8350" s="182"/>
      <c r="B8350" s="173"/>
      <c r="C8350" s="173"/>
      <c r="D8350" s="175"/>
      <c r="E8350" s="173"/>
      <c r="F8350" s="176"/>
    </row>
    <row r="8351" customFormat="false" ht="13.5" hidden="false" customHeight="true" outlineLevel="0" collapsed="false">
      <c r="A8351" s="182"/>
      <c r="B8351" s="173"/>
      <c r="C8351" s="173"/>
      <c r="D8351" s="175"/>
      <c r="E8351" s="173"/>
      <c r="F8351" s="176"/>
    </row>
    <row r="8352" customFormat="false" ht="13.5" hidden="false" customHeight="true" outlineLevel="0" collapsed="false">
      <c r="A8352" s="184"/>
      <c r="B8352" s="169"/>
      <c r="C8352" s="169"/>
      <c r="D8352" s="170"/>
      <c r="E8352" s="169"/>
      <c r="F8352" s="171"/>
    </row>
    <row r="8353" customFormat="false" ht="13.5" hidden="false" customHeight="true" outlineLevel="0" collapsed="false">
      <c r="A8353" s="182"/>
      <c r="B8353" s="173"/>
      <c r="C8353" s="173"/>
      <c r="D8353" s="175"/>
      <c r="E8353" s="173"/>
      <c r="F8353" s="176"/>
    </row>
    <row r="8354" customFormat="false" ht="13.5" hidden="false" customHeight="true" outlineLevel="0" collapsed="false">
      <c r="A8354" s="182"/>
      <c r="B8354" s="173"/>
      <c r="C8354" s="173"/>
      <c r="D8354" s="175"/>
      <c r="E8354" s="173"/>
      <c r="F8354" s="176"/>
    </row>
    <row r="8355" customFormat="false" ht="13.5" hidden="false" customHeight="true" outlineLevel="0" collapsed="false">
      <c r="A8355" s="184"/>
      <c r="B8355" s="169"/>
      <c r="C8355" s="169"/>
      <c r="D8355" s="170"/>
      <c r="E8355" s="169"/>
      <c r="F8355" s="171"/>
    </row>
    <row r="8356" customFormat="false" ht="13.5" hidden="false" customHeight="true" outlineLevel="0" collapsed="false">
      <c r="A8356" s="182"/>
      <c r="B8356" s="173"/>
      <c r="C8356" s="173"/>
      <c r="D8356" s="175"/>
      <c r="E8356" s="173"/>
      <c r="F8356" s="176"/>
    </row>
    <row r="8357" customFormat="false" ht="13.5" hidden="false" customHeight="true" outlineLevel="0" collapsed="false">
      <c r="A8357" s="186"/>
      <c r="B8357" s="178"/>
      <c r="C8357" s="178"/>
      <c r="D8357" s="179"/>
      <c r="E8357" s="178"/>
      <c r="F8357" s="180"/>
    </row>
    <row r="8358" customFormat="false" ht="13.5" hidden="false" customHeight="true" outlineLevel="0" collapsed="false">
      <c r="A8358" s="41" t="s">
        <v>1644</v>
      </c>
    </row>
    <row r="8359" customFormat="false" ht="13.5" hidden="false" customHeight="true" outlineLevel="0" collapsed="false">
      <c r="A8359" s="161" t="s">
        <v>3347</v>
      </c>
      <c r="C8359" s="42"/>
      <c r="D8359" s="42"/>
      <c r="E8359" s="42"/>
      <c r="F8359" s="162"/>
    </row>
    <row r="8360" customFormat="false" ht="13.5" hidden="false" customHeight="true" outlineLevel="0" collapsed="false">
      <c r="A8360" s="41" t="s">
        <v>1598</v>
      </c>
      <c r="B8360" s="164"/>
      <c r="C8360" s="165" t="s">
        <v>1593</v>
      </c>
      <c r="D8360" s="165"/>
      <c r="E8360" s="165"/>
      <c r="F8360" s="162" t="s">
        <v>1594</v>
      </c>
    </row>
    <row r="8361" customFormat="false" ht="13.5" hidden="false" customHeight="true" outlineLevel="0" collapsed="false">
      <c r="A8361" s="41" t="s">
        <v>1598</v>
      </c>
      <c r="B8361" s="166" t="s">
        <v>3348</v>
      </c>
      <c r="C8361" s="165"/>
      <c r="D8361" s="165"/>
      <c r="E8361" s="165"/>
      <c r="F8361" s="163" t="s">
        <v>3349</v>
      </c>
    </row>
    <row r="8362" customFormat="false" ht="13.5" hidden="false" customHeight="true" outlineLevel="0" collapsed="false">
      <c r="A8362" s="163" t="s">
        <v>3291</v>
      </c>
      <c r="B8362" s="162"/>
      <c r="C8362" s="42"/>
      <c r="D8362" s="42"/>
      <c r="E8362" s="42"/>
      <c r="F8362" s="162" t="s">
        <v>1858</v>
      </c>
    </row>
    <row r="8363" customFormat="false" ht="13.5" hidden="false" customHeight="true" outlineLevel="0" collapsed="false">
      <c r="A8363" s="167" t="s">
        <v>1600</v>
      </c>
      <c r="B8363" s="46" t="s">
        <v>1601</v>
      </c>
      <c r="C8363" s="46" t="s">
        <v>1602</v>
      </c>
      <c r="D8363" s="46" t="s">
        <v>1603</v>
      </c>
      <c r="E8363" s="46" t="s">
        <v>1604</v>
      </c>
      <c r="F8363" s="46" t="s">
        <v>1605</v>
      </c>
    </row>
    <row r="8364" customFormat="false" ht="13.5" hidden="false" customHeight="true" outlineLevel="0" collapsed="false">
      <c r="A8364" s="168" t="s">
        <v>3350</v>
      </c>
      <c r="B8364" s="169"/>
      <c r="C8364" s="169"/>
      <c r="D8364" s="170"/>
      <c r="E8364" s="169"/>
      <c r="F8364" s="171" t="s">
        <v>3351</v>
      </c>
    </row>
    <row r="8365" customFormat="false" ht="13.5" hidden="false" customHeight="true" outlineLevel="0" collapsed="false">
      <c r="A8365" s="172" t="s">
        <v>3352</v>
      </c>
      <c r="B8365" s="173" t="s">
        <v>194</v>
      </c>
      <c r="C8365" s="174" t="s">
        <v>399</v>
      </c>
      <c r="D8365" s="175"/>
      <c r="E8365" s="173"/>
      <c r="F8365" s="176"/>
    </row>
    <row r="8366" customFormat="false" ht="13.5" hidden="false" customHeight="true" outlineLevel="0" collapsed="false">
      <c r="A8366" s="177" t="s">
        <v>3353</v>
      </c>
      <c r="B8366" s="178"/>
      <c r="C8366" s="178"/>
      <c r="D8366" s="179"/>
      <c r="E8366" s="178"/>
      <c r="F8366" s="180" t="s">
        <v>1610</v>
      </c>
    </row>
    <row r="8367" customFormat="false" ht="13.5" hidden="false" customHeight="true" outlineLevel="0" collapsed="false">
      <c r="A8367" s="168" t="s">
        <v>3354</v>
      </c>
      <c r="B8367" s="173"/>
      <c r="C8367" s="173"/>
      <c r="D8367" s="175"/>
      <c r="E8367" s="173"/>
      <c r="F8367" s="176" t="s">
        <v>3355</v>
      </c>
    </row>
    <row r="8368" customFormat="false" ht="13.5" hidden="false" customHeight="true" outlineLevel="0" collapsed="false">
      <c r="A8368" s="172" t="s">
        <v>3356</v>
      </c>
      <c r="B8368" s="173" t="s">
        <v>194</v>
      </c>
      <c r="C8368" s="174" t="s">
        <v>399</v>
      </c>
      <c r="D8368" s="175"/>
      <c r="E8368" s="173"/>
      <c r="F8368" s="181"/>
    </row>
    <row r="8369" customFormat="false" ht="13.5" hidden="false" customHeight="true" outlineLevel="0" collapsed="false">
      <c r="A8369" s="177" t="s">
        <v>3357</v>
      </c>
      <c r="B8369" s="178"/>
      <c r="C8369" s="178"/>
      <c r="D8369" s="179"/>
      <c r="E8369" s="178"/>
      <c r="F8369" s="183" t="s">
        <v>3358</v>
      </c>
    </row>
    <row r="8370" customFormat="false" ht="13.5" hidden="false" customHeight="true" outlineLevel="0" collapsed="false">
      <c r="A8370" s="172" t="s">
        <v>3359</v>
      </c>
      <c r="B8370" s="173"/>
      <c r="C8370" s="173"/>
      <c r="D8370" s="175"/>
      <c r="E8370" s="173"/>
      <c r="F8370" s="176" t="s">
        <v>3360</v>
      </c>
    </row>
    <row r="8371" customFormat="false" ht="13.5" hidden="false" customHeight="true" outlineLevel="0" collapsed="false">
      <c r="A8371" s="172" t="s">
        <v>3361</v>
      </c>
      <c r="B8371" s="173" t="s">
        <v>194</v>
      </c>
      <c r="C8371" s="174" t="s">
        <v>399</v>
      </c>
      <c r="D8371" s="175"/>
      <c r="E8371" s="173"/>
      <c r="F8371" s="176"/>
    </row>
    <row r="8372" customFormat="false" ht="13.5" hidden="false" customHeight="true" outlineLevel="0" collapsed="false">
      <c r="A8372" s="177" t="s">
        <v>3357</v>
      </c>
      <c r="B8372" s="178"/>
      <c r="C8372" s="178"/>
      <c r="D8372" s="179"/>
      <c r="E8372" s="178"/>
      <c r="F8372" s="183" t="s">
        <v>3358</v>
      </c>
    </row>
    <row r="8373" customFormat="false" ht="13.5" hidden="false" customHeight="true" outlineLevel="0" collapsed="false">
      <c r="A8373" s="172" t="s">
        <v>2707</v>
      </c>
      <c r="B8373" s="173"/>
      <c r="C8373" s="173"/>
      <c r="D8373" s="175"/>
      <c r="E8373" s="173"/>
      <c r="F8373" s="176" t="s">
        <v>3362</v>
      </c>
    </row>
    <row r="8374" customFormat="false" ht="13.5" hidden="false" customHeight="true" outlineLevel="0" collapsed="false">
      <c r="A8374" s="172" t="s">
        <v>3363</v>
      </c>
      <c r="B8374" s="173" t="s">
        <v>194</v>
      </c>
      <c r="C8374" s="174" t="s">
        <v>399</v>
      </c>
      <c r="D8374" s="175"/>
      <c r="E8374" s="173"/>
      <c r="F8374" s="176"/>
    </row>
    <row r="8375" customFormat="false" ht="13.5" hidden="false" customHeight="true" outlineLevel="0" collapsed="false">
      <c r="A8375" s="177" t="s">
        <v>3357</v>
      </c>
      <c r="B8375" s="178"/>
      <c r="C8375" s="178"/>
      <c r="D8375" s="179"/>
      <c r="E8375" s="178"/>
      <c r="F8375" s="183" t="s">
        <v>3358</v>
      </c>
    </row>
    <row r="8376" customFormat="false" ht="13.5" hidden="false" customHeight="true" outlineLevel="0" collapsed="false">
      <c r="A8376" s="172" t="s">
        <v>3364</v>
      </c>
      <c r="B8376" s="173"/>
      <c r="C8376" s="173"/>
      <c r="D8376" s="175"/>
      <c r="E8376" s="173"/>
      <c r="F8376" s="176" t="s">
        <v>3365</v>
      </c>
    </row>
    <row r="8377" customFormat="false" ht="13.5" hidden="false" customHeight="true" outlineLevel="0" collapsed="false">
      <c r="A8377" s="172" t="s">
        <v>3366</v>
      </c>
      <c r="B8377" s="173" t="s">
        <v>194</v>
      </c>
      <c r="C8377" s="174" t="s">
        <v>399</v>
      </c>
      <c r="D8377" s="175"/>
      <c r="E8377" s="173"/>
      <c r="F8377" s="176"/>
    </row>
    <row r="8378" customFormat="false" ht="13.5" hidden="false" customHeight="true" outlineLevel="0" collapsed="false">
      <c r="A8378" s="177" t="s">
        <v>3367</v>
      </c>
      <c r="B8378" s="178"/>
      <c r="C8378" s="178"/>
      <c r="D8378" s="179"/>
      <c r="E8378" s="178"/>
      <c r="F8378" s="180" t="s">
        <v>1610</v>
      </c>
    </row>
    <row r="8379" customFormat="false" ht="13.5" hidden="false" customHeight="true" outlineLevel="0" collapsed="false">
      <c r="A8379" s="182"/>
      <c r="B8379" s="173"/>
      <c r="C8379" s="173"/>
      <c r="D8379" s="175"/>
      <c r="E8379" s="173"/>
      <c r="F8379" s="176"/>
    </row>
    <row r="8380" customFormat="false" ht="13.5" hidden="false" customHeight="true" outlineLevel="0" collapsed="false">
      <c r="A8380" s="172" t="s">
        <v>1654</v>
      </c>
      <c r="B8380" s="173" t="s">
        <v>1655</v>
      </c>
      <c r="C8380" s="174" t="s">
        <v>399</v>
      </c>
      <c r="D8380" s="175"/>
      <c r="E8380" s="173"/>
      <c r="F8380" s="176"/>
    </row>
    <row r="8381" customFormat="false" ht="13.5" hidden="false" customHeight="true" outlineLevel="0" collapsed="false">
      <c r="A8381" s="186"/>
      <c r="B8381" s="178"/>
      <c r="C8381" s="178"/>
      <c r="D8381" s="179"/>
      <c r="E8381" s="178"/>
      <c r="F8381" s="180"/>
    </row>
    <row r="8382" customFormat="false" ht="13.5" hidden="false" customHeight="true" outlineLevel="0" collapsed="false">
      <c r="A8382" s="182"/>
      <c r="B8382" s="173"/>
      <c r="C8382" s="173"/>
      <c r="D8382" s="175"/>
      <c r="E8382" s="173"/>
      <c r="F8382" s="176"/>
    </row>
    <row r="8383" customFormat="false" ht="13.5" hidden="false" customHeight="true" outlineLevel="0" collapsed="false">
      <c r="A8383" s="182"/>
      <c r="B8383" s="173"/>
      <c r="C8383" s="173"/>
      <c r="D8383" s="175"/>
      <c r="E8383" s="173"/>
      <c r="F8383" s="176"/>
    </row>
    <row r="8384" customFormat="false" ht="13.5" hidden="false" customHeight="true" outlineLevel="0" collapsed="false">
      <c r="A8384" s="186"/>
      <c r="B8384" s="178"/>
      <c r="C8384" s="178"/>
      <c r="D8384" s="179"/>
      <c r="E8384" s="178"/>
      <c r="F8384" s="180"/>
    </row>
    <row r="8385" customFormat="false" ht="13.5" hidden="false" customHeight="true" outlineLevel="0" collapsed="false">
      <c r="A8385" s="182"/>
      <c r="B8385" s="173"/>
      <c r="C8385" s="173"/>
      <c r="D8385" s="175"/>
      <c r="E8385" s="173"/>
      <c r="F8385" s="176"/>
    </row>
    <row r="8386" customFormat="false" ht="13.5" hidden="false" customHeight="true" outlineLevel="0" collapsed="false">
      <c r="A8386" s="182"/>
      <c r="B8386" s="173"/>
      <c r="C8386" s="173"/>
      <c r="D8386" s="175"/>
      <c r="E8386" s="173"/>
      <c r="F8386" s="176"/>
    </row>
    <row r="8387" customFormat="false" ht="13.5" hidden="false" customHeight="true" outlineLevel="0" collapsed="false">
      <c r="A8387" s="182"/>
      <c r="B8387" s="173"/>
      <c r="C8387" s="173"/>
      <c r="D8387" s="175"/>
      <c r="E8387" s="173"/>
      <c r="F8387" s="176"/>
    </row>
    <row r="8388" customFormat="false" ht="13.5" hidden="false" customHeight="true" outlineLevel="0" collapsed="false">
      <c r="A8388" s="184"/>
      <c r="B8388" s="169"/>
      <c r="C8388" s="169"/>
      <c r="D8388" s="170"/>
      <c r="E8388" s="169"/>
      <c r="F8388" s="171"/>
    </row>
    <row r="8389" customFormat="false" ht="13.5" hidden="false" customHeight="true" outlineLevel="0" collapsed="false">
      <c r="A8389" s="182"/>
      <c r="B8389" s="173"/>
      <c r="C8389" s="173"/>
      <c r="D8389" s="175"/>
      <c r="E8389" s="173"/>
      <c r="F8389" s="176"/>
    </row>
    <row r="8390" customFormat="false" ht="13.5" hidden="false" customHeight="true" outlineLevel="0" collapsed="false">
      <c r="A8390" s="182"/>
      <c r="B8390" s="173"/>
      <c r="C8390" s="173"/>
      <c r="D8390" s="175"/>
      <c r="E8390" s="173"/>
      <c r="F8390" s="176"/>
    </row>
    <row r="8391" customFormat="false" ht="13.5" hidden="false" customHeight="true" outlineLevel="0" collapsed="false">
      <c r="A8391" s="184"/>
      <c r="B8391" s="169"/>
      <c r="C8391" s="169"/>
      <c r="D8391" s="170"/>
      <c r="E8391" s="169"/>
      <c r="F8391" s="171"/>
    </row>
    <row r="8392" customFormat="false" ht="13.5" hidden="false" customHeight="true" outlineLevel="0" collapsed="false">
      <c r="A8392" s="182"/>
      <c r="B8392" s="173"/>
      <c r="C8392" s="173"/>
      <c r="D8392" s="175"/>
      <c r="E8392" s="173"/>
      <c r="F8392" s="176"/>
    </row>
    <row r="8393" customFormat="false" ht="13.5" hidden="false" customHeight="true" outlineLevel="0" collapsed="false">
      <c r="A8393" s="182"/>
      <c r="B8393" s="173"/>
      <c r="C8393" s="173"/>
      <c r="D8393" s="175"/>
      <c r="E8393" s="173"/>
      <c r="F8393" s="176"/>
    </row>
    <row r="8394" customFormat="false" ht="13.5" hidden="false" customHeight="true" outlineLevel="0" collapsed="false">
      <c r="A8394" s="184"/>
      <c r="B8394" s="169"/>
      <c r="C8394" s="169"/>
      <c r="D8394" s="170"/>
      <c r="E8394" s="169"/>
      <c r="F8394" s="171"/>
    </row>
    <row r="8395" customFormat="false" ht="13.5" hidden="false" customHeight="true" outlineLevel="0" collapsed="false">
      <c r="A8395" s="182"/>
      <c r="B8395" s="173"/>
      <c r="C8395" s="173"/>
      <c r="D8395" s="175"/>
      <c r="E8395" s="173"/>
      <c r="F8395" s="176"/>
    </row>
    <row r="8396" customFormat="false" ht="13.5" hidden="false" customHeight="true" outlineLevel="0" collapsed="false">
      <c r="A8396" s="182"/>
      <c r="B8396" s="173"/>
      <c r="C8396" s="173"/>
      <c r="D8396" s="175"/>
      <c r="E8396" s="173"/>
      <c r="F8396" s="176"/>
    </row>
    <row r="8397" customFormat="false" ht="13.5" hidden="false" customHeight="true" outlineLevel="0" collapsed="false">
      <c r="A8397" s="184"/>
      <c r="B8397" s="169"/>
      <c r="C8397" s="169"/>
      <c r="D8397" s="170"/>
      <c r="E8397" s="169"/>
      <c r="F8397" s="171"/>
    </row>
    <row r="8398" customFormat="false" ht="13.5" hidden="false" customHeight="true" outlineLevel="0" collapsed="false">
      <c r="A8398" s="182"/>
      <c r="B8398" s="173"/>
      <c r="C8398" s="173"/>
      <c r="D8398" s="175"/>
      <c r="E8398" s="173"/>
      <c r="F8398" s="176"/>
    </row>
    <row r="8399" customFormat="false" ht="13.5" hidden="false" customHeight="true" outlineLevel="0" collapsed="false">
      <c r="A8399" s="186"/>
      <c r="B8399" s="178"/>
      <c r="C8399" s="178"/>
      <c r="D8399" s="179"/>
      <c r="E8399" s="178"/>
      <c r="F8399" s="180"/>
    </row>
    <row r="8400" customFormat="false" ht="13.5" hidden="false" customHeight="true" outlineLevel="0" collapsed="false">
      <c r="A8400" s="41" t="s">
        <v>1644</v>
      </c>
    </row>
    <row r="8401" customFormat="false" ht="13.5" hidden="false" customHeight="true" outlineLevel="0" collapsed="false">
      <c r="A8401" s="161" t="s">
        <v>3368</v>
      </c>
      <c r="C8401" s="42"/>
      <c r="D8401" s="42"/>
      <c r="E8401" s="42"/>
      <c r="F8401" s="162"/>
    </row>
    <row r="8402" customFormat="false" ht="13.5" hidden="false" customHeight="true" outlineLevel="0" collapsed="false">
      <c r="A8402" s="41" t="s">
        <v>1598</v>
      </c>
      <c r="B8402" s="164"/>
      <c r="C8402" s="165" t="s">
        <v>1593</v>
      </c>
      <c r="D8402" s="165"/>
      <c r="E8402" s="165"/>
      <c r="F8402" s="162" t="s">
        <v>1594</v>
      </c>
    </row>
    <row r="8403" customFormat="false" ht="13.5" hidden="false" customHeight="true" outlineLevel="0" collapsed="false">
      <c r="A8403" s="41" t="s">
        <v>1598</v>
      </c>
      <c r="B8403" s="166" t="s">
        <v>3369</v>
      </c>
      <c r="C8403" s="165"/>
      <c r="D8403" s="165"/>
      <c r="E8403" s="165"/>
      <c r="F8403" s="163" t="s">
        <v>3370</v>
      </c>
    </row>
    <row r="8404" customFormat="false" ht="13.5" hidden="false" customHeight="true" outlineLevel="0" collapsed="false">
      <c r="A8404" s="163" t="s">
        <v>3291</v>
      </c>
      <c r="B8404" s="162"/>
      <c r="C8404" s="42"/>
      <c r="D8404" s="42"/>
      <c r="E8404" s="42"/>
      <c r="F8404" s="162" t="s">
        <v>3371</v>
      </c>
    </row>
    <row r="8405" customFormat="false" ht="13.5" hidden="false" customHeight="true" outlineLevel="0" collapsed="false">
      <c r="A8405" s="167" t="s">
        <v>1600</v>
      </c>
      <c r="B8405" s="46" t="s">
        <v>1601</v>
      </c>
      <c r="C8405" s="46" t="s">
        <v>1602</v>
      </c>
      <c r="D8405" s="46" t="s">
        <v>1603</v>
      </c>
      <c r="E8405" s="46" t="s">
        <v>1604</v>
      </c>
      <c r="F8405" s="46" t="s">
        <v>1605</v>
      </c>
    </row>
    <row r="8406" customFormat="false" ht="13.5" hidden="false" customHeight="true" outlineLevel="0" collapsed="false">
      <c r="A8406" s="168" t="s">
        <v>3350</v>
      </c>
      <c r="B8406" s="169"/>
      <c r="C8406" s="169"/>
      <c r="D8406" s="170"/>
      <c r="E8406" s="169"/>
      <c r="F8406" s="171" t="s">
        <v>3372</v>
      </c>
    </row>
    <row r="8407" customFormat="false" ht="13.5" hidden="false" customHeight="true" outlineLevel="0" collapsed="false">
      <c r="A8407" s="172" t="s">
        <v>3352</v>
      </c>
      <c r="B8407" s="173" t="s">
        <v>194</v>
      </c>
      <c r="C8407" s="174" t="s">
        <v>2300</v>
      </c>
      <c r="D8407" s="175"/>
      <c r="E8407" s="173"/>
      <c r="F8407" s="176"/>
    </row>
    <row r="8408" customFormat="false" ht="13.5" hidden="false" customHeight="true" outlineLevel="0" collapsed="false">
      <c r="A8408" s="177" t="s">
        <v>3373</v>
      </c>
      <c r="B8408" s="178"/>
      <c r="C8408" s="178"/>
      <c r="D8408" s="179"/>
      <c r="E8408" s="178"/>
      <c r="F8408" s="180" t="s">
        <v>1610</v>
      </c>
    </row>
    <row r="8409" customFormat="false" ht="13.5" hidden="false" customHeight="true" outlineLevel="0" collapsed="false">
      <c r="A8409" s="168" t="s">
        <v>3354</v>
      </c>
      <c r="B8409" s="173"/>
      <c r="C8409" s="173"/>
      <c r="D8409" s="175"/>
      <c r="E8409" s="173"/>
      <c r="F8409" s="176" t="s">
        <v>3374</v>
      </c>
    </row>
    <row r="8410" customFormat="false" ht="13.5" hidden="false" customHeight="true" outlineLevel="0" collapsed="false">
      <c r="A8410" s="172" t="s">
        <v>3356</v>
      </c>
      <c r="B8410" s="173" t="s">
        <v>194</v>
      </c>
      <c r="C8410" s="174" t="s">
        <v>2300</v>
      </c>
      <c r="D8410" s="175"/>
      <c r="E8410" s="173"/>
      <c r="F8410" s="181"/>
    </row>
    <row r="8411" customFormat="false" ht="13.5" hidden="false" customHeight="true" outlineLevel="0" collapsed="false">
      <c r="A8411" s="177" t="s">
        <v>3375</v>
      </c>
      <c r="B8411" s="178"/>
      <c r="C8411" s="178"/>
      <c r="D8411" s="179"/>
      <c r="E8411" s="178"/>
      <c r="F8411" s="183" t="s">
        <v>3358</v>
      </c>
    </row>
    <row r="8412" customFormat="false" ht="13.5" hidden="false" customHeight="true" outlineLevel="0" collapsed="false">
      <c r="A8412" s="172" t="s">
        <v>3359</v>
      </c>
      <c r="B8412" s="173"/>
      <c r="C8412" s="173"/>
      <c r="D8412" s="175"/>
      <c r="E8412" s="173"/>
      <c r="F8412" s="176" t="s">
        <v>3376</v>
      </c>
    </row>
    <row r="8413" customFormat="false" ht="13.5" hidden="false" customHeight="true" outlineLevel="0" collapsed="false">
      <c r="A8413" s="172" t="s">
        <v>3361</v>
      </c>
      <c r="B8413" s="173" t="s">
        <v>194</v>
      </c>
      <c r="C8413" s="174" t="s">
        <v>2300</v>
      </c>
      <c r="D8413" s="175"/>
      <c r="E8413" s="173"/>
      <c r="F8413" s="176"/>
    </row>
    <row r="8414" customFormat="false" ht="13.5" hidden="false" customHeight="true" outlineLevel="0" collapsed="false">
      <c r="A8414" s="177" t="s">
        <v>3375</v>
      </c>
      <c r="B8414" s="178"/>
      <c r="C8414" s="178"/>
      <c r="D8414" s="179"/>
      <c r="E8414" s="178"/>
      <c r="F8414" s="183" t="s">
        <v>3358</v>
      </c>
    </row>
    <row r="8415" customFormat="false" ht="13.5" hidden="false" customHeight="true" outlineLevel="0" collapsed="false">
      <c r="A8415" s="172" t="s">
        <v>2707</v>
      </c>
      <c r="B8415" s="173"/>
      <c r="C8415" s="173"/>
      <c r="D8415" s="175"/>
      <c r="E8415" s="173"/>
      <c r="F8415" s="176" t="s">
        <v>3377</v>
      </c>
    </row>
    <row r="8416" customFormat="false" ht="13.5" hidden="false" customHeight="true" outlineLevel="0" collapsed="false">
      <c r="A8416" s="172" t="s">
        <v>3363</v>
      </c>
      <c r="B8416" s="173" t="s">
        <v>194</v>
      </c>
      <c r="C8416" s="174" t="s">
        <v>2300</v>
      </c>
      <c r="D8416" s="175"/>
      <c r="E8416" s="173"/>
      <c r="F8416" s="176"/>
    </row>
    <row r="8417" customFormat="false" ht="13.5" hidden="false" customHeight="true" outlineLevel="0" collapsed="false">
      <c r="A8417" s="177" t="s">
        <v>3375</v>
      </c>
      <c r="B8417" s="178"/>
      <c r="C8417" s="178"/>
      <c r="D8417" s="179"/>
      <c r="E8417" s="178"/>
      <c r="F8417" s="183" t="s">
        <v>3358</v>
      </c>
    </row>
    <row r="8418" customFormat="false" ht="13.5" hidden="false" customHeight="true" outlineLevel="0" collapsed="false">
      <c r="A8418" s="172" t="s">
        <v>3378</v>
      </c>
      <c r="B8418" s="173"/>
      <c r="C8418" s="173"/>
      <c r="D8418" s="175"/>
      <c r="E8418" s="173"/>
      <c r="F8418" s="176" t="s">
        <v>3379</v>
      </c>
    </row>
    <row r="8419" customFormat="false" ht="13.5" hidden="false" customHeight="true" outlineLevel="0" collapsed="false">
      <c r="A8419" s="172" t="s">
        <v>3380</v>
      </c>
      <c r="B8419" s="173" t="s">
        <v>194</v>
      </c>
      <c r="C8419" s="174" t="s">
        <v>2300</v>
      </c>
      <c r="D8419" s="175"/>
      <c r="E8419" s="173"/>
      <c r="F8419" s="176"/>
    </row>
    <row r="8420" customFormat="false" ht="13.5" hidden="false" customHeight="true" outlineLevel="0" collapsed="false">
      <c r="A8420" s="177" t="s">
        <v>3375</v>
      </c>
      <c r="B8420" s="178"/>
      <c r="C8420" s="178"/>
      <c r="D8420" s="179"/>
      <c r="E8420" s="178"/>
      <c r="F8420" s="183" t="s">
        <v>3358</v>
      </c>
    </row>
    <row r="8421" customFormat="false" ht="13.5" hidden="false" customHeight="true" outlineLevel="0" collapsed="false">
      <c r="A8421" s="172" t="s">
        <v>3364</v>
      </c>
      <c r="B8421" s="173"/>
      <c r="C8421" s="173"/>
      <c r="D8421" s="175"/>
      <c r="E8421" s="173"/>
      <c r="F8421" s="176" t="s">
        <v>3381</v>
      </c>
    </row>
    <row r="8422" customFormat="false" ht="13.5" hidden="false" customHeight="true" outlineLevel="0" collapsed="false">
      <c r="A8422" s="172" t="s">
        <v>3366</v>
      </c>
      <c r="B8422" s="173" t="s">
        <v>194</v>
      </c>
      <c r="C8422" s="174" t="s">
        <v>2300</v>
      </c>
      <c r="D8422" s="175"/>
      <c r="E8422" s="173"/>
      <c r="F8422" s="176"/>
    </row>
    <row r="8423" customFormat="false" ht="13.5" hidden="false" customHeight="true" outlineLevel="0" collapsed="false">
      <c r="A8423" s="177" t="s">
        <v>3382</v>
      </c>
      <c r="B8423" s="178"/>
      <c r="C8423" s="178"/>
      <c r="D8423" s="179"/>
      <c r="E8423" s="178"/>
      <c r="F8423" s="180" t="s">
        <v>1610</v>
      </c>
    </row>
    <row r="8424" customFormat="false" ht="13.5" hidden="false" customHeight="true" outlineLevel="0" collapsed="false">
      <c r="A8424" s="182"/>
      <c r="B8424" s="173"/>
      <c r="C8424" s="173"/>
      <c r="D8424" s="175"/>
      <c r="E8424" s="173"/>
      <c r="F8424" s="176"/>
    </row>
    <row r="8425" customFormat="false" ht="13.5" hidden="false" customHeight="true" outlineLevel="0" collapsed="false">
      <c r="A8425" s="172" t="s">
        <v>1654</v>
      </c>
      <c r="B8425" s="173" t="s">
        <v>1655</v>
      </c>
      <c r="C8425" s="174" t="s">
        <v>2300</v>
      </c>
      <c r="D8425" s="175"/>
      <c r="E8425" s="173"/>
      <c r="F8425" s="176"/>
    </row>
    <row r="8426" customFormat="false" ht="13.5" hidden="false" customHeight="true" outlineLevel="0" collapsed="false">
      <c r="A8426" s="186"/>
      <c r="B8426" s="178"/>
      <c r="C8426" s="178"/>
      <c r="D8426" s="179"/>
      <c r="E8426" s="178"/>
      <c r="F8426" s="180"/>
    </row>
    <row r="8427" customFormat="false" ht="13.5" hidden="false" customHeight="true" outlineLevel="0" collapsed="false">
      <c r="A8427" s="182"/>
      <c r="B8427" s="173"/>
      <c r="C8427" s="173"/>
      <c r="D8427" s="175"/>
      <c r="E8427" s="173"/>
      <c r="F8427" s="176"/>
    </row>
    <row r="8428" customFormat="false" ht="13.5" hidden="false" customHeight="true" outlineLevel="0" collapsed="false">
      <c r="A8428" s="182"/>
      <c r="B8428" s="173"/>
      <c r="C8428" s="173"/>
      <c r="D8428" s="175"/>
      <c r="E8428" s="173"/>
      <c r="F8428" s="176"/>
    </row>
    <row r="8429" customFormat="false" ht="13.5" hidden="false" customHeight="true" outlineLevel="0" collapsed="false">
      <c r="A8429" s="182"/>
      <c r="B8429" s="173"/>
      <c r="C8429" s="173"/>
      <c r="D8429" s="175"/>
      <c r="E8429" s="173"/>
      <c r="F8429" s="176"/>
    </row>
    <row r="8430" customFormat="false" ht="13.5" hidden="false" customHeight="true" outlineLevel="0" collapsed="false">
      <c r="A8430" s="184"/>
      <c r="B8430" s="169"/>
      <c r="C8430" s="169"/>
      <c r="D8430" s="170"/>
      <c r="E8430" s="169"/>
      <c r="F8430" s="171"/>
    </row>
    <row r="8431" customFormat="false" ht="13.5" hidden="false" customHeight="true" outlineLevel="0" collapsed="false">
      <c r="A8431" s="182"/>
      <c r="B8431" s="173"/>
      <c r="C8431" s="173"/>
      <c r="D8431" s="175"/>
      <c r="E8431" s="173"/>
      <c r="F8431" s="176"/>
    </row>
    <row r="8432" customFormat="false" ht="13.5" hidden="false" customHeight="true" outlineLevel="0" collapsed="false">
      <c r="A8432" s="182"/>
      <c r="B8432" s="173"/>
      <c r="C8432" s="173"/>
      <c r="D8432" s="175"/>
      <c r="E8432" s="173"/>
      <c r="F8432" s="176"/>
    </row>
    <row r="8433" customFormat="false" ht="13.5" hidden="false" customHeight="true" outlineLevel="0" collapsed="false">
      <c r="A8433" s="184"/>
      <c r="B8433" s="169"/>
      <c r="C8433" s="169"/>
      <c r="D8433" s="170"/>
      <c r="E8433" s="169"/>
      <c r="F8433" s="171"/>
    </row>
    <row r="8434" customFormat="false" ht="13.5" hidden="false" customHeight="true" outlineLevel="0" collapsed="false">
      <c r="A8434" s="182"/>
      <c r="B8434" s="173"/>
      <c r="C8434" s="173"/>
      <c r="D8434" s="175"/>
      <c r="E8434" s="173"/>
      <c r="F8434" s="176"/>
    </row>
    <row r="8435" customFormat="false" ht="13.5" hidden="false" customHeight="true" outlineLevel="0" collapsed="false">
      <c r="A8435" s="182"/>
      <c r="B8435" s="173"/>
      <c r="C8435" s="173"/>
      <c r="D8435" s="175"/>
      <c r="E8435" s="173"/>
      <c r="F8435" s="176"/>
    </row>
    <row r="8436" customFormat="false" ht="13.5" hidden="false" customHeight="true" outlineLevel="0" collapsed="false">
      <c r="A8436" s="184"/>
      <c r="B8436" s="169"/>
      <c r="C8436" s="169"/>
      <c r="D8436" s="170"/>
      <c r="E8436" s="169"/>
      <c r="F8436" s="171"/>
    </row>
    <row r="8437" customFormat="false" ht="13.5" hidden="false" customHeight="true" outlineLevel="0" collapsed="false">
      <c r="A8437" s="182"/>
      <c r="B8437" s="173"/>
      <c r="C8437" s="173"/>
      <c r="D8437" s="175"/>
      <c r="E8437" s="173"/>
      <c r="F8437" s="176"/>
    </row>
    <row r="8438" customFormat="false" ht="13.5" hidden="false" customHeight="true" outlineLevel="0" collapsed="false">
      <c r="A8438" s="182"/>
      <c r="B8438" s="173"/>
      <c r="C8438" s="173"/>
      <c r="D8438" s="175"/>
      <c r="E8438" s="173"/>
      <c r="F8438" s="176"/>
    </row>
    <row r="8439" customFormat="false" ht="13.5" hidden="false" customHeight="true" outlineLevel="0" collapsed="false">
      <c r="A8439" s="184"/>
      <c r="B8439" s="169"/>
      <c r="C8439" s="169"/>
      <c r="D8439" s="170"/>
      <c r="E8439" s="169"/>
      <c r="F8439" s="171"/>
    </row>
    <row r="8440" customFormat="false" ht="13.5" hidden="false" customHeight="true" outlineLevel="0" collapsed="false">
      <c r="A8440" s="182"/>
      <c r="B8440" s="173"/>
      <c r="C8440" s="173"/>
      <c r="D8440" s="175"/>
      <c r="E8440" s="173"/>
      <c r="F8440" s="176"/>
    </row>
    <row r="8441" customFormat="false" ht="13.5" hidden="false" customHeight="true" outlineLevel="0" collapsed="false">
      <c r="A8441" s="186"/>
      <c r="B8441" s="178"/>
      <c r="C8441" s="178"/>
      <c r="D8441" s="179"/>
      <c r="E8441" s="178"/>
      <c r="F8441" s="180"/>
    </row>
    <row r="8442" customFormat="false" ht="13.5" hidden="false" customHeight="true" outlineLevel="0" collapsed="false">
      <c r="A8442" s="41" t="s">
        <v>1644</v>
      </c>
    </row>
    <row r="8443" customFormat="false" ht="13.5" hidden="false" customHeight="true" outlineLevel="0" collapsed="false">
      <c r="A8443" s="111" t="s">
        <v>3383</v>
      </c>
      <c r="C8443" s="42"/>
      <c r="D8443" s="42"/>
      <c r="E8443" s="42"/>
      <c r="F8443" s="162"/>
    </row>
    <row r="8444" customFormat="false" ht="13.5" hidden="false" customHeight="true" outlineLevel="0" collapsed="false">
      <c r="A8444" s="41" t="s">
        <v>1598</v>
      </c>
      <c r="B8444" s="164"/>
      <c r="C8444" s="165" t="s">
        <v>1593</v>
      </c>
      <c r="D8444" s="165"/>
      <c r="E8444" s="165"/>
      <c r="F8444" s="162" t="s">
        <v>1594</v>
      </c>
    </row>
    <row r="8445" customFormat="false" ht="13.5" hidden="false" customHeight="true" outlineLevel="0" collapsed="false">
      <c r="A8445" s="41" t="s">
        <v>1598</v>
      </c>
      <c r="B8445" s="166" t="s">
        <v>3384</v>
      </c>
      <c r="C8445" s="165"/>
      <c r="D8445" s="165"/>
      <c r="E8445" s="165"/>
      <c r="F8445" s="163" t="s">
        <v>3385</v>
      </c>
    </row>
    <row r="8446" customFormat="false" ht="13.5" hidden="false" customHeight="true" outlineLevel="0" collapsed="false">
      <c r="A8446" s="163" t="s">
        <v>3291</v>
      </c>
      <c r="B8446" s="162"/>
      <c r="C8446" s="42"/>
      <c r="D8446" s="42"/>
      <c r="E8446" s="42"/>
      <c r="F8446" s="162" t="s">
        <v>1858</v>
      </c>
    </row>
    <row r="8447" customFormat="false" ht="13.5" hidden="false" customHeight="true" outlineLevel="0" collapsed="false">
      <c r="A8447" s="167" t="s">
        <v>1600</v>
      </c>
      <c r="B8447" s="46" t="s">
        <v>1601</v>
      </c>
      <c r="C8447" s="46" t="s">
        <v>1602</v>
      </c>
      <c r="D8447" s="46" t="s">
        <v>1603</v>
      </c>
      <c r="E8447" s="46" t="s">
        <v>1604</v>
      </c>
      <c r="F8447" s="46" t="s">
        <v>1605</v>
      </c>
    </row>
    <row r="8448" customFormat="false" ht="13.5" hidden="false" customHeight="true" outlineLevel="0" collapsed="false">
      <c r="A8448" s="168" t="s">
        <v>3386</v>
      </c>
      <c r="B8448" s="169"/>
      <c r="C8448" s="169"/>
      <c r="D8448" s="170"/>
      <c r="E8448" s="169"/>
      <c r="F8448" s="171" t="s">
        <v>3387</v>
      </c>
    </row>
    <row r="8449" customFormat="false" ht="13.5" hidden="false" customHeight="true" outlineLevel="0" collapsed="false">
      <c r="A8449" s="172" t="s">
        <v>3388</v>
      </c>
      <c r="B8449" s="173" t="s">
        <v>194</v>
      </c>
      <c r="C8449" s="174" t="s">
        <v>399</v>
      </c>
      <c r="D8449" s="175"/>
      <c r="E8449" s="173"/>
      <c r="F8449" s="176"/>
    </row>
    <row r="8450" customFormat="false" ht="13.5" hidden="false" customHeight="true" outlineLevel="0" collapsed="false">
      <c r="A8450" s="177" t="s">
        <v>3389</v>
      </c>
      <c r="B8450" s="178"/>
      <c r="C8450" s="178"/>
      <c r="D8450" s="179"/>
      <c r="E8450" s="178"/>
      <c r="F8450" s="180" t="s">
        <v>1610</v>
      </c>
    </row>
    <row r="8451" customFormat="false" ht="13.5" hidden="false" customHeight="true" outlineLevel="0" collapsed="false">
      <c r="A8451" s="168" t="s">
        <v>3390</v>
      </c>
      <c r="B8451" s="173"/>
      <c r="C8451" s="173"/>
      <c r="D8451" s="175"/>
      <c r="E8451" s="173"/>
      <c r="F8451" s="176" t="s">
        <v>3391</v>
      </c>
    </row>
    <row r="8452" customFormat="false" ht="13.5" hidden="false" customHeight="true" outlineLevel="0" collapsed="false">
      <c r="A8452" s="172" t="s">
        <v>3392</v>
      </c>
      <c r="B8452" s="173" t="s">
        <v>194</v>
      </c>
      <c r="C8452" s="174" t="s">
        <v>399</v>
      </c>
      <c r="D8452" s="175"/>
      <c r="E8452" s="173"/>
      <c r="F8452" s="181"/>
    </row>
    <row r="8453" customFormat="false" ht="13.5" hidden="false" customHeight="true" outlineLevel="0" collapsed="false">
      <c r="A8453" s="177" t="s">
        <v>3393</v>
      </c>
      <c r="B8453" s="178"/>
      <c r="C8453" s="178"/>
      <c r="D8453" s="179"/>
      <c r="E8453" s="178"/>
      <c r="F8453" s="180" t="s">
        <v>1610</v>
      </c>
    </row>
    <row r="8454" customFormat="false" ht="13.5" hidden="false" customHeight="true" outlineLevel="0" collapsed="false">
      <c r="A8454" s="172" t="s">
        <v>3394</v>
      </c>
      <c r="B8454" s="173"/>
      <c r="C8454" s="173"/>
      <c r="D8454" s="175"/>
      <c r="E8454" s="173"/>
      <c r="F8454" s="176" t="s">
        <v>3395</v>
      </c>
    </row>
    <row r="8455" customFormat="false" ht="13.5" hidden="false" customHeight="true" outlineLevel="0" collapsed="false">
      <c r="A8455" s="172" t="s">
        <v>3396</v>
      </c>
      <c r="B8455" s="173" t="s">
        <v>194</v>
      </c>
      <c r="C8455" s="174" t="s">
        <v>399</v>
      </c>
      <c r="D8455" s="175"/>
      <c r="E8455" s="173"/>
      <c r="F8455" s="176"/>
    </row>
    <row r="8456" customFormat="false" ht="13.5" hidden="false" customHeight="true" outlineLevel="0" collapsed="false">
      <c r="A8456" s="177" t="s">
        <v>3397</v>
      </c>
      <c r="B8456" s="178"/>
      <c r="C8456" s="178"/>
      <c r="D8456" s="179"/>
      <c r="E8456" s="178"/>
      <c r="F8456" s="180" t="s">
        <v>1610</v>
      </c>
    </row>
    <row r="8457" customFormat="false" ht="13.5" hidden="false" customHeight="true" outlineLevel="0" collapsed="false">
      <c r="A8457" s="172" t="s">
        <v>3051</v>
      </c>
      <c r="B8457" s="173"/>
      <c r="C8457" s="173"/>
      <c r="D8457" s="175"/>
      <c r="E8457" s="173"/>
      <c r="F8457" s="176" t="s">
        <v>3398</v>
      </c>
    </row>
    <row r="8458" customFormat="false" ht="13.5" hidden="false" customHeight="true" outlineLevel="0" collapsed="false">
      <c r="A8458" s="172" t="s">
        <v>3053</v>
      </c>
      <c r="B8458" s="173" t="s">
        <v>194</v>
      </c>
      <c r="C8458" s="174" t="s">
        <v>399</v>
      </c>
      <c r="D8458" s="175"/>
      <c r="E8458" s="173"/>
      <c r="F8458" s="176"/>
    </row>
    <row r="8459" customFormat="false" ht="13.5" hidden="false" customHeight="true" outlineLevel="0" collapsed="false">
      <c r="A8459" s="177" t="s">
        <v>3357</v>
      </c>
      <c r="B8459" s="178"/>
      <c r="C8459" s="178"/>
      <c r="D8459" s="179"/>
      <c r="E8459" s="178"/>
      <c r="F8459" s="183" t="s">
        <v>3358</v>
      </c>
    </row>
    <row r="8460" customFormat="false" ht="13.5" hidden="false" customHeight="true" outlineLevel="0" collapsed="false">
      <c r="A8460" s="172" t="s">
        <v>3359</v>
      </c>
      <c r="B8460" s="173"/>
      <c r="C8460" s="173"/>
      <c r="D8460" s="175"/>
      <c r="E8460" s="173"/>
      <c r="F8460" s="176" t="s">
        <v>3399</v>
      </c>
    </row>
    <row r="8461" customFormat="false" ht="13.5" hidden="false" customHeight="true" outlineLevel="0" collapsed="false">
      <c r="A8461" s="172" t="s">
        <v>3400</v>
      </c>
      <c r="B8461" s="173" t="s">
        <v>194</v>
      </c>
      <c r="C8461" s="174" t="s">
        <v>399</v>
      </c>
      <c r="D8461" s="175"/>
      <c r="E8461" s="173"/>
      <c r="F8461" s="176"/>
    </row>
    <row r="8462" customFormat="false" ht="13.5" hidden="false" customHeight="true" outlineLevel="0" collapsed="false">
      <c r="A8462" s="177" t="s">
        <v>3357</v>
      </c>
      <c r="B8462" s="178"/>
      <c r="C8462" s="178"/>
      <c r="D8462" s="179"/>
      <c r="E8462" s="178"/>
      <c r="F8462" s="183" t="s">
        <v>3358</v>
      </c>
    </row>
    <row r="8463" customFormat="false" ht="13.5" hidden="false" customHeight="true" outlineLevel="0" collapsed="false">
      <c r="A8463" s="172" t="s">
        <v>2707</v>
      </c>
      <c r="B8463" s="173"/>
      <c r="C8463" s="173"/>
      <c r="D8463" s="175"/>
      <c r="E8463" s="173"/>
      <c r="F8463" s="176" t="s">
        <v>3401</v>
      </c>
    </row>
    <row r="8464" customFormat="false" ht="13.5" hidden="false" customHeight="true" outlineLevel="0" collapsed="false">
      <c r="A8464" s="172" t="s">
        <v>3402</v>
      </c>
      <c r="B8464" s="173" t="s">
        <v>194</v>
      </c>
      <c r="C8464" s="174" t="s">
        <v>399</v>
      </c>
      <c r="D8464" s="175"/>
      <c r="E8464" s="173"/>
      <c r="F8464" s="176"/>
    </row>
    <row r="8465" customFormat="false" ht="13.5" hidden="false" customHeight="true" outlineLevel="0" collapsed="false">
      <c r="A8465" s="177" t="s">
        <v>3357</v>
      </c>
      <c r="B8465" s="178"/>
      <c r="C8465" s="178"/>
      <c r="D8465" s="179"/>
      <c r="E8465" s="178"/>
      <c r="F8465" s="183" t="s">
        <v>3358</v>
      </c>
    </row>
    <row r="8466" customFormat="false" ht="13.5" hidden="false" customHeight="true" outlineLevel="0" collapsed="false">
      <c r="A8466" s="172" t="s">
        <v>3403</v>
      </c>
      <c r="B8466" s="173"/>
      <c r="C8466" s="173"/>
      <c r="D8466" s="175"/>
      <c r="E8466" s="173"/>
      <c r="F8466" s="176" t="s">
        <v>3404</v>
      </c>
    </row>
    <row r="8467" customFormat="false" ht="13.5" hidden="false" customHeight="true" outlineLevel="0" collapsed="false">
      <c r="A8467" s="172" t="s">
        <v>3405</v>
      </c>
      <c r="B8467" s="173" t="s">
        <v>194</v>
      </c>
      <c r="C8467" s="174" t="s">
        <v>399</v>
      </c>
      <c r="D8467" s="175"/>
      <c r="E8467" s="173"/>
      <c r="F8467" s="176"/>
    </row>
    <row r="8468" customFormat="false" ht="13.5" hidden="false" customHeight="true" outlineLevel="0" collapsed="false">
      <c r="A8468" s="177" t="s">
        <v>3357</v>
      </c>
      <c r="B8468" s="178"/>
      <c r="C8468" s="178"/>
      <c r="D8468" s="179"/>
      <c r="E8468" s="178"/>
      <c r="F8468" s="183" t="s">
        <v>3358</v>
      </c>
    </row>
    <row r="8469" customFormat="false" ht="13.5" hidden="false" customHeight="true" outlineLevel="0" collapsed="false">
      <c r="A8469" s="182" t="s">
        <v>3406</v>
      </c>
      <c r="B8469" s="173"/>
      <c r="C8469" s="173"/>
      <c r="D8469" s="175"/>
      <c r="E8469" s="173"/>
      <c r="F8469" s="176" t="s">
        <v>3407</v>
      </c>
    </row>
    <row r="8470" customFormat="false" ht="13.5" hidden="false" customHeight="true" outlineLevel="0" collapsed="false">
      <c r="A8470" s="172" t="s">
        <v>3408</v>
      </c>
      <c r="B8470" s="173" t="s">
        <v>194</v>
      </c>
      <c r="C8470" s="174" t="s">
        <v>399</v>
      </c>
      <c r="D8470" s="175"/>
      <c r="E8470" s="173"/>
      <c r="F8470" s="176"/>
    </row>
    <row r="8471" customFormat="false" ht="13.5" hidden="false" customHeight="true" outlineLevel="0" collapsed="false">
      <c r="A8471" s="172" t="s">
        <v>3409</v>
      </c>
      <c r="B8471" s="173"/>
      <c r="C8471" s="173"/>
      <c r="D8471" s="175"/>
      <c r="E8471" s="173"/>
      <c r="F8471" s="176" t="s">
        <v>1610</v>
      </c>
    </row>
    <row r="8472" customFormat="false" ht="13.5" hidden="false" customHeight="true" outlineLevel="0" collapsed="false">
      <c r="A8472" s="168" t="s">
        <v>2707</v>
      </c>
      <c r="B8472" s="169"/>
      <c r="C8472" s="169"/>
      <c r="D8472" s="170"/>
      <c r="E8472" s="169"/>
      <c r="F8472" s="171" t="s">
        <v>3410</v>
      </c>
    </row>
    <row r="8473" customFormat="false" ht="13.5" hidden="false" customHeight="true" outlineLevel="0" collapsed="false">
      <c r="A8473" s="172" t="s">
        <v>3411</v>
      </c>
      <c r="B8473" s="173" t="s">
        <v>194</v>
      </c>
      <c r="C8473" s="174" t="s">
        <v>399</v>
      </c>
      <c r="D8473" s="175"/>
      <c r="E8473" s="173"/>
      <c r="F8473" s="176"/>
    </row>
    <row r="8474" customFormat="false" ht="13.5" hidden="false" customHeight="true" outlineLevel="0" collapsed="false">
      <c r="A8474" s="172" t="s">
        <v>3357</v>
      </c>
      <c r="B8474" s="173"/>
      <c r="C8474" s="173"/>
      <c r="D8474" s="175"/>
      <c r="E8474" s="173"/>
      <c r="F8474" s="185" t="s">
        <v>3358</v>
      </c>
    </row>
    <row r="8475" customFormat="false" ht="13.5" hidden="false" customHeight="true" outlineLevel="0" collapsed="false">
      <c r="A8475" s="168" t="s">
        <v>3359</v>
      </c>
      <c r="B8475" s="169"/>
      <c r="C8475" s="169"/>
      <c r="D8475" s="170"/>
      <c r="E8475" s="169"/>
      <c r="F8475" s="171" t="s">
        <v>3399</v>
      </c>
    </row>
    <row r="8476" customFormat="false" ht="13.5" hidden="false" customHeight="true" outlineLevel="0" collapsed="false">
      <c r="A8476" s="172" t="s">
        <v>3400</v>
      </c>
      <c r="B8476" s="173" t="s">
        <v>194</v>
      </c>
      <c r="C8476" s="174" t="s">
        <v>399</v>
      </c>
      <c r="D8476" s="175"/>
      <c r="E8476" s="173"/>
      <c r="F8476" s="176"/>
    </row>
    <row r="8477" customFormat="false" ht="13.5" hidden="false" customHeight="true" outlineLevel="0" collapsed="false">
      <c r="A8477" s="172" t="s">
        <v>3357</v>
      </c>
      <c r="B8477" s="173"/>
      <c r="C8477" s="173"/>
      <c r="D8477" s="175"/>
      <c r="E8477" s="173"/>
      <c r="F8477" s="185" t="s">
        <v>3358</v>
      </c>
    </row>
    <row r="8478" customFormat="false" ht="13.5" hidden="false" customHeight="true" outlineLevel="0" collapsed="false">
      <c r="A8478" s="184"/>
      <c r="B8478" s="169"/>
      <c r="C8478" s="169"/>
      <c r="D8478" s="170"/>
      <c r="E8478" s="169"/>
      <c r="F8478" s="171"/>
    </row>
    <row r="8479" customFormat="false" ht="13.5" hidden="false" customHeight="true" outlineLevel="0" collapsed="false">
      <c r="A8479" s="172" t="s">
        <v>1654</v>
      </c>
      <c r="B8479" s="173" t="s">
        <v>1655</v>
      </c>
      <c r="C8479" s="174" t="s">
        <v>399</v>
      </c>
      <c r="D8479" s="175"/>
      <c r="E8479" s="173"/>
      <c r="F8479" s="176"/>
    </row>
    <row r="8480" customFormat="false" ht="13.5" hidden="false" customHeight="true" outlineLevel="0" collapsed="false">
      <c r="A8480" s="182"/>
      <c r="B8480" s="173"/>
      <c r="C8480" s="173"/>
      <c r="D8480" s="175"/>
      <c r="E8480" s="173"/>
      <c r="F8480" s="176"/>
    </row>
    <row r="8481" customFormat="false" ht="13.5" hidden="false" customHeight="true" outlineLevel="0" collapsed="false">
      <c r="A8481" s="184"/>
      <c r="B8481" s="169"/>
      <c r="C8481" s="169"/>
      <c r="D8481" s="170"/>
      <c r="E8481" s="169"/>
      <c r="F8481" s="171"/>
    </row>
    <row r="8482" customFormat="false" ht="13.5" hidden="false" customHeight="true" outlineLevel="0" collapsed="false">
      <c r="A8482" s="182"/>
      <c r="B8482" s="173"/>
      <c r="C8482" s="173"/>
      <c r="D8482" s="175"/>
      <c r="E8482" s="173"/>
      <c r="F8482" s="176"/>
    </row>
    <row r="8483" customFormat="false" ht="13.5" hidden="false" customHeight="true" outlineLevel="0" collapsed="false">
      <c r="A8483" s="186"/>
      <c r="B8483" s="178"/>
      <c r="C8483" s="178"/>
      <c r="D8483" s="179"/>
      <c r="E8483" s="178"/>
      <c r="F8483" s="180"/>
    </row>
    <row r="8484" customFormat="false" ht="13.5" hidden="false" customHeight="true" outlineLevel="0" collapsed="false">
      <c r="A8484" s="41" t="s">
        <v>1644</v>
      </c>
    </row>
    <row r="8485" customFormat="false" ht="13.5" hidden="false" customHeight="true" outlineLevel="0" collapsed="false">
      <c r="A8485" s="111" t="s">
        <v>3412</v>
      </c>
      <c r="C8485" s="42"/>
      <c r="D8485" s="42"/>
      <c r="E8485" s="42"/>
      <c r="F8485" s="162"/>
    </row>
    <row r="8486" customFormat="false" ht="13.5" hidden="false" customHeight="true" outlineLevel="0" collapsed="false">
      <c r="A8486" s="41" t="s">
        <v>1598</v>
      </c>
      <c r="B8486" s="164"/>
      <c r="C8486" s="165" t="s">
        <v>1593</v>
      </c>
      <c r="D8486" s="165"/>
      <c r="E8486" s="165"/>
      <c r="F8486" s="162" t="s">
        <v>1594</v>
      </c>
    </row>
    <row r="8487" customFormat="false" ht="13.5" hidden="false" customHeight="true" outlineLevel="0" collapsed="false">
      <c r="A8487" s="41" t="s">
        <v>1598</v>
      </c>
      <c r="B8487" s="166" t="s">
        <v>3413</v>
      </c>
      <c r="C8487" s="165"/>
      <c r="D8487" s="165"/>
      <c r="E8487" s="165"/>
      <c r="F8487" s="163" t="s">
        <v>3414</v>
      </c>
    </row>
    <row r="8488" customFormat="false" ht="13.5" hidden="false" customHeight="true" outlineLevel="0" collapsed="false">
      <c r="A8488" s="163" t="s">
        <v>3291</v>
      </c>
      <c r="B8488" s="162"/>
      <c r="C8488" s="42"/>
      <c r="D8488" s="42"/>
      <c r="E8488" s="42"/>
      <c r="F8488" s="162" t="s">
        <v>3371</v>
      </c>
    </row>
    <row r="8489" customFormat="false" ht="13.5" hidden="false" customHeight="true" outlineLevel="0" collapsed="false">
      <c r="A8489" s="167" t="s">
        <v>1600</v>
      </c>
      <c r="B8489" s="46" t="s">
        <v>1601</v>
      </c>
      <c r="C8489" s="46" t="s">
        <v>1602</v>
      </c>
      <c r="D8489" s="46" t="s">
        <v>1603</v>
      </c>
      <c r="E8489" s="46" t="s">
        <v>1604</v>
      </c>
      <c r="F8489" s="46" t="s">
        <v>1605</v>
      </c>
    </row>
    <row r="8490" customFormat="false" ht="13.5" hidden="false" customHeight="true" outlineLevel="0" collapsed="false">
      <c r="A8490" s="168" t="s">
        <v>3386</v>
      </c>
      <c r="B8490" s="169"/>
      <c r="C8490" s="169"/>
      <c r="D8490" s="170"/>
      <c r="E8490" s="169"/>
      <c r="F8490" s="171" t="s">
        <v>3415</v>
      </c>
    </row>
    <row r="8491" customFormat="false" ht="13.5" hidden="false" customHeight="true" outlineLevel="0" collapsed="false">
      <c r="A8491" s="172" t="s">
        <v>3388</v>
      </c>
      <c r="B8491" s="173" t="s">
        <v>194</v>
      </c>
      <c r="C8491" s="174" t="s">
        <v>2300</v>
      </c>
      <c r="D8491" s="175"/>
      <c r="E8491" s="173"/>
      <c r="F8491" s="176"/>
    </row>
    <row r="8492" customFormat="false" ht="13.5" hidden="false" customHeight="true" outlineLevel="0" collapsed="false">
      <c r="A8492" s="177" t="s">
        <v>3416</v>
      </c>
      <c r="B8492" s="178"/>
      <c r="C8492" s="178"/>
      <c r="D8492" s="179"/>
      <c r="E8492" s="178"/>
      <c r="F8492" s="180" t="s">
        <v>1610</v>
      </c>
    </row>
    <row r="8493" customFormat="false" ht="13.5" hidden="false" customHeight="true" outlineLevel="0" collapsed="false">
      <c r="A8493" s="168" t="s">
        <v>3390</v>
      </c>
      <c r="B8493" s="173"/>
      <c r="C8493" s="173"/>
      <c r="D8493" s="175"/>
      <c r="E8493" s="173"/>
      <c r="F8493" s="176" t="s">
        <v>3417</v>
      </c>
    </row>
    <row r="8494" customFormat="false" ht="13.5" hidden="false" customHeight="true" outlineLevel="0" collapsed="false">
      <c r="A8494" s="172" t="s">
        <v>3392</v>
      </c>
      <c r="B8494" s="173" t="s">
        <v>194</v>
      </c>
      <c r="C8494" s="174" t="s">
        <v>2300</v>
      </c>
      <c r="D8494" s="175"/>
      <c r="E8494" s="173"/>
      <c r="F8494" s="181"/>
    </row>
    <row r="8495" customFormat="false" ht="13.5" hidden="false" customHeight="true" outlineLevel="0" collapsed="false">
      <c r="A8495" s="177" t="s">
        <v>3418</v>
      </c>
      <c r="B8495" s="178"/>
      <c r="C8495" s="178"/>
      <c r="D8495" s="179"/>
      <c r="E8495" s="178"/>
      <c r="F8495" s="180" t="s">
        <v>1610</v>
      </c>
    </row>
    <row r="8496" customFormat="false" ht="13.5" hidden="false" customHeight="true" outlineLevel="0" collapsed="false">
      <c r="A8496" s="172" t="s">
        <v>3394</v>
      </c>
      <c r="B8496" s="173"/>
      <c r="C8496" s="173"/>
      <c r="D8496" s="175"/>
      <c r="E8496" s="173"/>
      <c r="F8496" s="176" t="s">
        <v>3419</v>
      </c>
    </row>
    <row r="8497" customFormat="false" ht="13.5" hidden="false" customHeight="true" outlineLevel="0" collapsed="false">
      <c r="A8497" s="172" t="s">
        <v>3396</v>
      </c>
      <c r="B8497" s="173" t="s">
        <v>194</v>
      </c>
      <c r="C8497" s="174" t="s">
        <v>2300</v>
      </c>
      <c r="D8497" s="175"/>
      <c r="E8497" s="173"/>
      <c r="F8497" s="176"/>
    </row>
    <row r="8498" customFormat="false" ht="13.5" hidden="false" customHeight="true" outlineLevel="0" collapsed="false">
      <c r="A8498" s="177" t="s">
        <v>3420</v>
      </c>
      <c r="B8498" s="178"/>
      <c r="C8498" s="178"/>
      <c r="D8498" s="179"/>
      <c r="E8498" s="178"/>
      <c r="F8498" s="180" t="s">
        <v>1610</v>
      </c>
    </row>
    <row r="8499" customFormat="false" ht="13.5" hidden="false" customHeight="true" outlineLevel="0" collapsed="false">
      <c r="A8499" s="172" t="s">
        <v>3051</v>
      </c>
      <c r="B8499" s="173"/>
      <c r="C8499" s="173"/>
      <c r="D8499" s="175"/>
      <c r="E8499" s="173"/>
      <c r="F8499" s="176" t="s">
        <v>3421</v>
      </c>
    </row>
    <row r="8500" customFormat="false" ht="13.5" hidden="false" customHeight="true" outlineLevel="0" collapsed="false">
      <c r="A8500" s="172" t="s">
        <v>3053</v>
      </c>
      <c r="B8500" s="173" t="s">
        <v>194</v>
      </c>
      <c r="C8500" s="174" t="s">
        <v>2300</v>
      </c>
      <c r="D8500" s="175"/>
      <c r="E8500" s="173"/>
      <c r="F8500" s="176"/>
    </row>
    <row r="8501" customFormat="false" ht="13.5" hidden="false" customHeight="true" outlineLevel="0" collapsed="false">
      <c r="A8501" s="177" t="s">
        <v>3375</v>
      </c>
      <c r="B8501" s="178"/>
      <c r="C8501" s="178"/>
      <c r="D8501" s="179"/>
      <c r="E8501" s="178"/>
      <c r="F8501" s="183" t="s">
        <v>3358</v>
      </c>
    </row>
    <row r="8502" customFormat="false" ht="13.5" hidden="false" customHeight="true" outlineLevel="0" collapsed="false">
      <c r="A8502" s="172" t="s">
        <v>3359</v>
      </c>
      <c r="B8502" s="173"/>
      <c r="C8502" s="173"/>
      <c r="D8502" s="175"/>
      <c r="E8502" s="173"/>
      <c r="F8502" s="176" t="s">
        <v>3422</v>
      </c>
    </row>
    <row r="8503" customFormat="false" ht="13.5" hidden="false" customHeight="true" outlineLevel="0" collapsed="false">
      <c r="A8503" s="172" t="s">
        <v>3400</v>
      </c>
      <c r="B8503" s="173" t="s">
        <v>194</v>
      </c>
      <c r="C8503" s="174" t="s">
        <v>2300</v>
      </c>
      <c r="D8503" s="175"/>
      <c r="E8503" s="173"/>
      <c r="F8503" s="176"/>
    </row>
    <row r="8504" customFormat="false" ht="13.5" hidden="false" customHeight="true" outlineLevel="0" collapsed="false">
      <c r="A8504" s="177" t="s">
        <v>3375</v>
      </c>
      <c r="B8504" s="178"/>
      <c r="C8504" s="178"/>
      <c r="D8504" s="179"/>
      <c r="E8504" s="178"/>
      <c r="F8504" s="183" t="s">
        <v>3358</v>
      </c>
    </row>
    <row r="8505" customFormat="false" ht="13.5" hidden="false" customHeight="true" outlineLevel="0" collapsed="false">
      <c r="A8505" s="172" t="s">
        <v>2707</v>
      </c>
      <c r="B8505" s="173"/>
      <c r="C8505" s="173"/>
      <c r="D8505" s="175"/>
      <c r="E8505" s="173"/>
      <c r="F8505" s="176" t="s">
        <v>3423</v>
      </c>
    </row>
    <row r="8506" customFormat="false" ht="13.5" hidden="false" customHeight="true" outlineLevel="0" collapsed="false">
      <c r="A8506" s="172" t="s">
        <v>3402</v>
      </c>
      <c r="B8506" s="173" t="s">
        <v>194</v>
      </c>
      <c r="C8506" s="174" t="s">
        <v>2300</v>
      </c>
      <c r="D8506" s="175"/>
      <c r="E8506" s="173"/>
      <c r="F8506" s="176"/>
    </row>
    <row r="8507" customFormat="false" ht="13.5" hidden="false" customHeight="true" outlineLevel="0" collapsed="false">
      <c r="A8507" s="177" t="s">
        <v>3375</v>
      </c>
      <c r="B8507" s="178"/>
      <c r="C8507" s="178"/>
      <c r="D8507" s="179"/>
      <c r="E8507" s="178"/>
      <c r="F8507" s="183" t="s">
        <v>3358</v>
      </c>
    </row>
    <row r="8508" customFormat="false" ht="13.5" hidden="false" customHeight="true" outlineLevel="0" collapsed="false">
      <c r="A8508" s="172" t="s">
        <v>3378</v>
      </c>
      <c r="B8508" s="173"/>
      <c r="C8508" s="173"/>
      <c r="D8508" s="175"/>
      <c r="E8508" s="173"/>
      <c r="F8508" s="176" t="s">
        <v>3424</v>
      </c>
    </row>
    <row r="8509" customFormat="false" ht="13.5" hidden="false" customHeight="true" outlineLevel="0" collapsed="false">
      <c r="A8509" s="172" t="s">
        <v>3425</v>
      </c>
      <c r="B8509" s="173" t="s">
        <v>203</v>
      </c>
      <c r="C8509" s="174" t="s">
        <v>2300</v>
      </c>
      <c r="D8509" s="175"/>
      <c r="E8509" s="173"/>
      <c r="F8509" s="176"/>
    </row>
    <row r="8510" customFormat="false" ht="13.5" hidden="false" customHeight="true" outlineLevel="0" collapsed="false">
      <c r="A8510" s="177" t="s">
        <v>3375</v>
      </c>
      <c r="B8510" s="178"/>
      <c r="C8510" s="178"/>
      <c r="D8510" s="179"/>
      <c r="E8510" s="178"/>
      <c r="F8510" s="183" t="s">
        <v>3358</v>
      </c>
    </row>
    <row r="8511" customFormat="false" ht="13.5" hidden="false" customHeight="true" outlineLevel="0" collapsed="false">
      <c r="A8511" s="172" t="s">
        <v>3403</v>
      </c>
      <c r="B8511" s="173"/>
      <c r="C8511" s="173"/>
      <c r="D8511" s="175"/>
      <c r="E8511" s="173"/>
      <c r="F8511" s="176" t="s">
        <v>3426</v>
      </c>
    </row>
    <row r="8512" customFormat="false" ht="13.5" hidden="false" customHeight="true" outlineLevel="0" collapsed="false">
      <c r="A8512" s="172" t="s">
        <v>3405</v>
      </c>
      <c r="B8512" s="173" t="s">
        <v>194</v>
      </c>
      <c r="C8512" s="174" t="s">
        <v>2300</v>
      </c>
      <c r="D8512" s="175"/>
      <c r="E8512" s="173"/>
      <c r="F8512" s="176"/>
    </row>
    <row r="8513" customFormat="false" ht="13.5" hidden="false" customHeight="true" outlineLevel="0" collapsed="false">
      <c r="A8513" s="172" t="s">
        <v>3375</v>
      </c>
      <c r="B8513" s="173"/>
      <c r="C8513" s="173"/>
      <c r="D8513" s="175"/>
      <c r="E8513" s="173"/>
      <c r="F8513" s="185" t="s">
        <v>3358</v>
      </c>
    </row>
    <row r="8514" customFormat="false" ht="13.5" hidden="false" customHeight="true" outlineLevel="0" collapsed="false">
      <c r="A8514" s="184" t="s">
        <v>3406</v>
      </c>
      <c r="B8514" s="169"/>
      <c r="C8514" s="169"/>
      <c r="D8514" s="170"/>
      <c r="E8514" s="169"/>
      <c r="F8514" s="171" t="s">
        <v>3427</v>
      </c>
    </row>
    <row r="8515" customFormat="false" ht="13.5" hidden="false" customHeight="true" outlineLevel="0" collapsed="false">
      <c r="A8515" s="172" t="s">
        <v>3408</v>
      </c>
      <c r="B8515" s="173" t="s">
        <v>194</v>
      </c>
      <c r="C8515" s="174" t="s">
        <v>2300</v>
      </c>
      <c r="D8515" s="175"/>
      <c r="E8515" s="173"/>
      <c r="F8515" s="176"/>
    </row>
    <row r="8516" customFormat="false" ht="13.5" hidden="false" customHeight="true" outlineLevel="0" collapsed="false">
      <c r="A8516" s="172" t="s">
        <v>3428</v>
      </c>
      <c r="B8516" s="173"/>
      <c r="C8516" s="173"/>
      <c r="D8516" s="175"/>
      <c r="E8516" s="173"/>
      <c r="F8516" s="176" t="s">
        <v>1610</v>
      </c>
    </row>
    <row r="8517" customFormat="false" ht="13.5" hidden="false" customHeight="true" outlineLevel="0" collapsed="false">
      <c r="A8517" s="168" t="s">
        <v>2707</v>
      </c>
      <c r="B8517" s="169"/>
      <c r="C8517" s="169"/>
      <c r="D8517" s="170"/>
      <c r="E8517" s="169"/>
      <c r="F8517" s="171" t="s">
        <v>3429</v>
      </c>
    </row>
    <row r="8518" customFormat="false" ht="13.5" hidden="false" customHeight="true" outlineLevel="0" collapsed="false">
      <c r="A8518" s="172" t="s">
        <v>3411</v>
      </c>
      <c r="B8518" s="173" t="s">
        <v>194</v>
      </c>
      <c r="C8518" s="174" t="s">
        <v>2300</v>
      </c>
      <c r="D8518" s="175"/>
      <c r="E8518" s="173"/>
      <c r="F8518" s="176"/>
    </row>
    <row r="8519" customFormat="false" ht="13.5" hidden="false" customHeight="true" outlineLevel="0" collapsed="false">
      <c r="A8519" s="172" t="s">
        <v>3375</v>
      </c>
      <c r="B8519" s="173"/>
      <c r="C8519" s="173"/>
      <c r="D8519" s="175"/>
      <c r="E8519" s="173"/>
      <c r="F8519" s="185" t="s">
        <v>3358</v>
      </c>
    </row>
    <row r="8520" customFormat="false" ht="13.5" hidden="false" customHeight="true" outlineLevel="0" collapsed="false">
      <c r="A8520" s="168" t="s">
        <v>3359</v>
      </c>
      <c r="B8520" s="169"/>
      <c r="C8520" s="169"/>
      <c r="D8520" s="170"/>
      <c r="E8520" s="169"/>
      <c r="F8520" s="171" t="s">
        <v>3422</v>
      </c>
    </row>
    <row r="8521" customFormat="false" ht="13.5" hidden="false" customHeight="true" outlineLevel="0" collapsed="false">
      <c r="A8521" s="172" t="s">
        <v>3400</v>
      </c>
      <c r="B8521" s="173" t="s">
        <v>194</v>
      </c>
      <c r="C8521" s="174" t="s">
        <v>2300</v>
      </c>
      <c r="D8521" s="175"/>
      <c r="E8521" s="173"/>
      <c r="F8521" s="176"/>
    </row>
    <row r="8522" customFormat="false" ht="13.5" hidden="false" customHeight="true" outlineLevel="0" collapsed="false">
      <c r="A8522" s="172" t="s">
        <v>3375</v>
      </c>
      <c r="B8522" s="173"/>
      <c r="C8522" s="173"/>
      <c r="D8522" s="175"/>
      <c r="E8522" s="173"/>
      <c r="F8522" s="185" t="s">
        <v>3358</v>
      </c>
    </row>
    <row r="8523" customFormat="false" ht="13.5" hidden="false" customHeight="true" outlineLevel="0" collapsed="false">
      <c r="A8523" s="184"/>
      <c r="B8523" s="169"/>
      <c r="C8523" s="169"/>
      <c r="D8523" s="170"/>
      <c r="E8523" s="169"/>
      <c r="F8523" s="171"/>
    </row>
    <row r="8524" customFormat="false" ht="13.5" hidden="false" customHeight="true" outlineLevel="0" collapsed="false">
      <c r="A8524" s="172" t="s">
        <v>1654</v>
      </c>
      <c r="B8524" s="173" t="s">
        <v>1655</v>
      </c>
      <c r="C8524" s="174" t="s">
        <v>2300</v>
      </c>
      <c r="D8524" s="175"/>
      <c r="E8524" s="173"/>
      <c r="F8524" s="176"/>
    </row>
    <row r="8525" customFormat="false" ht="13.5" hidden="false" customHeight="true" outlineLevel="0" collapsed="false">
      <c r="A8525" s="186"/>
      <c r="B8525" s="178"/>
      <c r="C8525" s="178"/>
      <c r="D8525" s="179"/>
      <c r="E8525" s="178"/>
      <c r="F8525" s="180"/>
    </row>
    <row r="8526" customFormat="false" ht="13.5" hidden="false" customHeight="true" outlineLevel="0" collapsed="false">
      <c r="A8526" s="41" t="s">
        <v>1644</v>
      </c>
    </row>
    <row r="8527" customFormat="false" ht="13.5" hidden="false" customHeight="true" outlineLevel="0" collapsed="false">
      <c r="A8527" s="111" t="s">
        <v>3430</v>
      </c>
      <c r="C8527" s="42"/>
      <c r="D8527" s="42"/>
      <c r="E8527" s="42"/>
      <c r="F8527" s="162"/>
    </row>
    <row r="8528" customFormat="false" ht="13.5" hidden="false" customHeight="true" outlineLevel="0" collapsed="false">
      <c r="A8528" s="41" t="s">
        <v>1598</v>
      </c>
      <c r="B8528" s="164"/>
      <c r="C8528" s="165" t="s">
        <v>1593</v>
      </c>
      <c r="D8528" s="165"/>
      <c r="E8528" s="165"/>
      <c r="F8528" s="162" t="s">
        <v>1594</v>
      </c>
    </row>
    <row r="8529" customFormat="false" ht="13.5" hidden="false" customHeight="true" outlineLevel="0" collapsed="false">
      <c r="A8529" s="41" t="s">
        <v>1598</v>
      </c>
      <c r="B8529" s="166" t="s">
        <v>3431</v>
      </c>
      <c r="C8529" s="165"/>
      <c r="D8529" s="165"/>
      <c r="E8529" s="165"/>
      <c r="F8529" s="163" t="s">
        <v>3432</v>
      </c>
    </row>
    <row r="8530" customFormat="false" ht="13.5" hidden="false" customHeight="true" outlineLevel="0" collapsed="false">
      <c r="A8530" s="163" t="s">
        <v>3291</v>
      </c>
      <c r="B8530" s="162"/>
      <c r="C8530" s="42"/>
      <c r="D8530" s="42"/>
      <c r="E8530" s="42"/>
      <c r="F8530" s="162" t="s">
        <v>1858</v>
      </c>
    </row>
    <row r="8531" customFormat="false" ht="13.5" hidden="false" customHeight="true" outlineLevel="0" collapsed="false">
      <c r="A8531" s="167" t="s">
        <v>1600</v>
      </c>
      <c r="B8531" s="46" t="s">
        <v>1601</v>
      </c>
      <c r="C8531" s="46" t="s">
        <v>1602</v>
      </c>
      <c r="D8531" s="46" t="s">
        <v>1603</v>
      </c>
      <c r="E8531" s="46" t="s">
        <v>1604</v>
      </c>
      <c r="F8531" s="46" t="s">
        <v>1605</v>
      </c>
    </row>
    <row r="8532" customFormat="false" ht="13.5" hidden="false" customHeight="true" outlineLevel="0" collapsed="false">
      <c r="A8532" s="184" t="s">
        <v>3433</v>
      </c>
      <c r="B8532" s="169"/>
      <c r="C8532" s="169"/>
      <c r="D8532" s="170"/>
      <c r="E8532" s="169"/>
      <c r="F8532" s="171" t="s">
        <v>3434</v>
      </c>
    </row>
    <row r="8533" customFormat="false" ht="13.5" hidden="false" customHeight="true" outlineLevel="0" collapsed="false">
      <c r="A8533" s="172" t="s">
        <v>3352</v>
      </c>
      <c r="B8533" s="173" t="s">
        <v>194</v>
      </c>
      <c r="C8533" s="174" t="s">
        <v>399</v>
      </c>
      <c r="D8533" s="175"/>
      <c r="E8533" s="173"/>
      <c r="F8533" s="176"/>
    </row>
    <row r="8534" customFormat="false" ht="13.5" hidden="false" customHeight="true" outlineLevel="0" collapsed="false">
      <c r="A8534" s="177" t="s">
        <v>3353</v>
      </c>
      <c r="B8534" s="178"/>
      <c r="C8534" s="178"/>
      <c r="D8534" s="179"/>
      <c r="E8534" s="178"/>
      <c r="F8534" s="180" t="s">
        <v>1610</v>
      </c>
    </row>
    <row r="8535" customFormat="false" ht="13.5" hidden="false" customHeight="true" outlineLevel="0" collapsed="false">
      <c r="A8535" s="184" t="s">
        <v>3435</v>
      </c>
      <c r="B8535" s="173"/>
      <c r="C8535" s="173"/>
      <c r="D8535" s="175"/>
      <c r="E8535" s="173"/>
      <c r="F8535" s="176" t="s">
        <v>3436</v>
      </c>
    </row>
    <row r="8536" customFormat="false" ht="13.5" hidden="false" customHeight="true" outlineLevel="0" collapsed="false">
      <c r="A8536" s="172" t="s">
        <v>3437</v>
      </c>
      <c r="B8536" s="173" t="s">
        <v>194</v>
      </c>
      <c r="C8536" s="174" t="s">
        <v>399</v>
      </c>
      <c r="D8536" s="175"/>
      <c r="E8536" s="173"/>
      <c r="F8536" s="181"/>
    </row>
    <row r="8537" customFormat="false" ht="13.5" hidden="false" customHeight="true" outlineLevel="0" collapsed="false">
      <c r="A8537" s="177" t="s">
        <v>3438</v>
      </c>
      <c r="B8537" s="178"/>
      <c r="C8537" s="178"/>
      <c r="D8537" s="179"/>
      <c r="E8537" s="178"/>
      <c r="F8537" s="180" t="s">
        <v>1610</v>
      </c>
    </row>
    <row r="8538" customFormat="false" ht="13.5" hidden="false" customHeight="true" outlineLevel="0" collapsed="false">
      <c r="A8538" s="182" t="s">
        <v>3439</v>
      </c>
      <c r="B8538" s="173"/>
      <c r="C8538" s="173"/>
      <c r="D8538" s="175"/>
      <c r="E8538" s="173"/>
      <c r="F8538" s="176" t="s">
        <v>3440</v>
      </c>
    </row>
    <row r="8539" customFormat="false" ht="13.5" hidden="false" customHeight="true" outlineLevel="0" collapsed="false">
      <c r="A8539" s="172" t="s">
        <v>3441</v>
      </c>
      <c r="B8539" s="173" t="s">
        <v>194</v>
      </c>
      <c r="C8539" s="174" t="s">
        <v>399</v>
      </c>
      <c r="D8539" s="175"/>
      <c r="E8539" s="173"/>
      <c r="F8539" s="176"/>
    </row>
    <row r="8540" customFormat="false" ht="13.5" hidden="false" customHeight="true" outlineLevel="0" collapsed="false">
      <c r="A8540" s="177" t="s">
        <v>3442</v>
      </c>
      <c r="B8540" s="178"/>
      <c r="C8540" s="178"/>
      <c r="D8540" s="179"/>
      <c r="E8540" s="178"/>
      <c r="F8540" s="180" t="s">
        <v>1610</v>
      </c>
    </row>
    <row r="8541" customFormat="false" ht="13.5" hidden="false" customHeight="true" outlineLevel="0" collapsed="false">
      <c r="A8541" s="182" t="s">
        <v>3443</v>
      </c>
      <c r="B8541" s="173"/>
      <c r="C8541" s="173"/>
      <c r="D8541" s="175"/>
      <c r="E8541" s="173"/>
      <c r="F8541" s="176" t="s">
        <v>3444</v>
      </c>
    </row>
    <row r="8542" customFormat="false" ht="13.5" hidden="false" customHeight="true" outlineLevel="0" collapsed="false">
      <c r="A8542" s="172" t="s">
        <v>3445</v>
      </c>
      <c r="B8542" s="173" t="s">
        <v>194</v>
      </c>
      <c r="C8542" s="174" t="s">
        <v>399</v>
      </c>
      <c r="D8542" s="175"/>
      <c r="E8542" s="173"/>
      <c r="F8542" s="176"/>
    </row>
    <row r="8543" customFormat="false" ht="13.5" hidden="false" customHeight="true" outlineLevel="0" collapsed="false">
      <c r="A8543" s="177" t="s">
        <v>3446</v>
      </c>
      <c r="B8543" s="178"/>
      <c r="C8543" s="178"/>
      <c r="D8543" s="179"/>
      <c r="E8543" s="178"/>
      <c r="F8543" s="180" t="s">
        <v>1610</v>
      </c>
    </row>
    <row r="8544" customFormat="false" ht="13.5" hidden="false" customHeight="true" outlineLevel="0" collapsed="false">
      <c r="A8544" s="172" t="s">
        <v>3447</v>
      </c>
      <c r="B8544" s="173"/>
      <c r="C8544" s="173"/>
      <c r="D8544" s="175"/>
      <c r="E8544" s="173"/>
      <c r="F8544" s="176" t="s">
        <v>3448</v>
      </c>
    </row>
    <row r="8545" customFormat="false" ht="13.5" hidden="false" customHeight="true" outlineLevel="0" collapsed="false">
      <c r="A8545" s="172" t="s">
        <v>3449</v>
      </c>
      <c r="B8545" s="173" t="s">
        <v>194</v>
      </c>
      <c r="C8545" s="174" t="s">
        <v>399</v>
      </c>
      <c r="D8545" s="175"/>
      <c r="E8545" s="173"/>
      <c r="F8545" s="176"/>
    </row>
    <row r="8546" customFormat="false" ht="13.5" hidden="false" customHeight="true" outlineLevel="0" collapsed="false">
      <c r="A8546" s="177" t="s">
        <v>3357</v>
      </c>
      <c r="B8546" s="178"/>
      <c r="C8546" s="178"/>
      <c r="D8546" s="179"/>
      <c r="E8546" s="178"/>
      <c r="F8546" s="183" t="s">
        <v>3358</v>
      </c>
    </row>
    <row r="8547" customFormat="false" ht="13.5" hidden="false" customHeight="true" outlineLevel="0" collapsed="false">
      <c r="A8547" s="172" t="s">
        <v>3403</v>
      </c>
      <c r="B8547" s="173"/>
      <c r="C8547" s="173"/>
      <c r="D8547" s="175"/>
      <c r="E8547" s="173"/>
      <c r="F8547" s="176" t="s">
        <v>3404</v>
      </c>
    </row>
    <row r="8548" customFormat="false" ht="13.5" hidden="false" customHeight="true" outlineLevel="0" collapsed="false">
      <c r="A8548" s="172" t="s">
        <v>3405</v>
      </c>
      <c r="B8548" s="173" t="s">
        <v>194</v>
      </c>
      <c r="C8548" s="174" t="s">
        <v>399</v>
      </c>
      <c r="D8548" s="175"/>
      <c r="E8548" s="173"/>
      <c r="F8548" s="176"/>
    </row>
    <row r="8549" customFormat="false" ht="13.5" hidden="false" customHeight="true" outlineLevel="0" collapsed="false">
      <c r="A8549" s="177" t="s">
        <v>3357</v>
      </c>
      <c r="B8549" s="178"/>
      <c r="C8549" s="178"/>
      <c r="D8549" s="179"/>
      <c r="E8549" s="178"/>
      <c r="F8549" s="183" t="s">
        <v>3358</v>
      </c>
    </row>
    <row r="8550" customFormat="false" ht="13.5" hidden="false" customHeight="true" outlineLevel="0" collapsed="false">
      <c r="A8550" s="172" t="s">
        <v>3450</v>
      </c>
      <c r="B8550" s="173"/>
      <c r="C8550" s="173"/>
      <c r="D8550" s="175"/>
      <c r="E8550" s="173"/>
      <c r="F8550" s="176" t="s">
        <v>3451</v>
      </c>
    </row>
    <row r="8551" customFormat="false" ht="13.5" hidden="false" customHeight="true" outlineLevel="0" collapsed="false">
      <c r="A8551" s="172" t="s">
        <v>3452</v>
      </c>
      <c r="B8551" s="173" t="s">
        <v>194</v>
      </c>
      <c r="C8551" s="174" t="s">
        <v>399</v>
      </c>
      <c r="D8551" s="175"/>
      <c r="E8551" s="173"/>
      <c r="F8551" s="176"/>
    </row>
    <row r="8552" customFormat="false" ht="13.5" hidden="false" customHeight="true" outlineLevel="0" collapsed="false">
      <c r="A8552" s="177" t="s">
        <v>3357</v>
      </c>
      <c r="B8552" s="178"/>
      <c r="C8552" s="178"/>
      <c r="D8552" s="179"/>
      <c r="E8552" s="178"/>
      <c r="F8552" s="183" t="s">
        <v>3358</v>
      </c>
    </row>
    <row r="8553" customFormat="false" ht="13.5" hidden="false" customHeight="true" outlineLevel="0" collapsed="false">
      <c r="A8553" s="172" t="s">
        <v>3359</v>
      </c>
      <c r="B8553" s="173"/>
      <c r="C8553" s="173"/>
      <c r="D8553" s="175"/>
      <c r="E8553" s="173"/>
      <c r="F8553" s="176" t="s">
        <v>3399</v>
      </c>
    </row>
    <row r="8554" customFormat="false" ht="13.5" hidden="false" customHeight="true" outlineLevel="0" collapsed="false">
      <c r="A8554" s="172" t="s">
        <v>3400</v>
      </c>
      <c r="B8554" s="173" t="s">
        <v>194</v>
      </c>
      <c r="C8554" s="174" t="s">
        <v>399</v>
      </c>
      <c r="D8554" s="175"/>
      <c r="E8554" s="173"/>
      <c r="F8554" s="176"/>
    </row>
    <row r="8555" customFormat="false" ht="13.5" hidden="false" customHeight="true" outlineLevel="0" collapsed="false">
      <c r="A8555" s="172" t="s">
        <v>3357</v>
      </c>
      <c r="B8555" s="173"/>
      <c r="C8555" s="173"/>
      <c r="D8555" s="175"/>
      <c r="E8555" s="173"/>
      <c r="F8555" s="185" t="s">
        <v>3358</v>
      </c>
    </row>
    <row r="8556" customFormat="false" ht="13.5" hidden="false" customHeight="true" outlineLevel="0" collapsed="false">
      <c r="A8556" s="168" t="s">
        <v>3364</v>
      </c>
      <c r="B8556" s="169"/>
      <c r="C8556" s="169"/>
      <c r="D8556" s="170"/>
      <c r="E8556" s="169"/>
      <c r="F8556" s="171" t="s">
        <v>3453</v>
      </c>
    </row>
    <row r="8557" customFormat="false" ht="13.5" hidden="false" customHeight="true" outlineLevel="0" collapsed="false">
      <c r="A8557" s="172" t="s">
        <v>3454</v>
      </c>
      <c r="B8557" s="173" t="s">
        <v>194</v>
      </c>
      <c r="C8557" s="174" t="s">
        <v>399</v>
      </c>
      <c r="D8557" s="175"/>
      <c r="E8557" s="173"/>
      <c r="F8557" s="176"/>
    </row>
    <row r="8558" customFormat="false" ht="13.5" hidden="false" customHeight="true" outlineLevel="0" collapsed="false">
      <c r="A8558" s="172" t="s">
        <v>3455</v>
      </c>
      <c r="B8558" s="173"/>
      <c r="C8558" s="173"/>
      <c r="D8558" s="175"/>
      <c r="E8558" s="173"/>
      <c r="F8558" s="176" t="s">
        <v>1610</v>
      </c>
    </row>
    <row r="8559" customFormat="false" ht="13.5" hidden="false" customHeight="true" outlineLevel="0" collapsed="false">
      <c r="A8559" s="184"/>
      <c r="B8559" s="169"/>
      <c r="C8559" s="169"/>
      <c r="D8559" s="170"/>
      <c r="E8559" s="169"/>
      <c r="F8559" s="171"/>
    </row>
    <row r="8560" customFormat="false" ht="13.5" hidden="false" customHeight="true" outlineLevel="0" collapsed="false">
      <c r="A8560" s="172" t="s">
        <v>1654</v>
      </c>
      <c r="B8560" s="173" t="s">
        <v>1655</v>
      </c>
      <c r="C8560" s="174" t="s">
        <v>399</v>
      </c>
      <c r="D8560" s="175"/>
      <c r="E8560" s="173"/>
      <c r="F8560" s="176"/>
    </row>
    <row r="8561" customFormat="false" ht="13.5" hidden="false" customHeight="true" outlineLevel="0" collapsed="false">
      <c r="A8561" s="182"/>
      <c r="B8561" s="173"/>
      <c r="C8561" s="173"/>
      <c r="D8561" s="175"/>
      <c r="E8561" s="173"/>
      <c r="F8561" s="176"/>
    </row>
    <row r="8562" customFormat="false" ht="13.5" hidden="false" customHeight="true" outlineLevel="0" collapsed="false">
      <c r="A8562" s="184"/>
      <c r="B8562" s="169"/>
      <c r="C8562" s="169"/>
      <c r="D8562" s="170"/>
      <c r="E8562" s="169"/>
      <c r="F8562" s="171"/>
    </row>
    <row r="8563" customFormat="false" ht="13.5" hidden="false" customHeight="true" outlineLevel="0" collapsed="false">
      <c r="A8563" s="182"/>
      <c r="B8563" s="173"/>
      <c r="C8563" s="173"/>
      <c r="D8563" s="175"/>
      <c r="E8563" s="173"/>
      <c r="F8563" s="176"/>
    </row>
    <row r="8564" customFormat="false" ht="13.5" hidden="false" customHeight="true" outlineLevel="0" collapsed="false">
      <c r="A8564" s="182"/>
      <c r="B8564" s="173"/>
      <c r="C8564" s="173"/>
      <c r="D8564" s="175"/>
      <c r="E8564" s="173"/>
      <c r="F8564" s="176"/>
    </row>
    <row r="8565" customFormat="false" ht="13.5" hidden="false" customHeight="true" outlineLevel="0" collapsed="false">
      <c r="A8565" s="184"/>
      <c r="B8565" s="169"/>
      <c r="C8565" s="169"/>
      <c r="D8565" s="170"/>
      <c r="E8565" s="169"/>
      <c r="F8565" s="171"/>
    </row>
    <row r="8566" customFormat="false" ht="13.5" hidden="false" customHeight="true" outlineLevel="0" collapsed="false">
      <c r="A8566" s="182"/>
      <c r="B8566" s="173"/>
      <c r="C8566" s="173"/>
      <c r="D8566" s="175"/>
      <c r="E8566" s="173"/>
      <c r="F8566" s="176"/>
    </row>
    <row r="8567" customFormat="false" ht="13.5" hidden="false" customHeight="true" outlineLevel="0" collapsed="false">
      <c r="A8567" s="186"/>
      <c r="B8567" s="178"/>
      <c r="C8567" s="178"/>
      <c r="D8567" s="179"/>
      <c r="E8567" s="178"/>
      <c r="F8567" s="180"/>
    </row>
    <row r="8568" customFormat="false" ht="13.5" hidden="false" customHeight="true" outlineLevel="0" collapsed="false">
      <c r="A8568" s="41" t="s">
        <v>1644</v>
      </c>
    </row>
    <row r="8569" customFormat="false" ht="13.5" hidden="false" customHeight="true" outlineLevel="0" collapsed="false">
      <c r="A8569" s="111" t="s">
        <v>3456</v>
      </c>
      <c r="C8569" s="42"/>
      <c r="D8569" s="42"/>
      <c r="E8569" s="42"/>
      <c r="F8569" s="162"/>
    </row>
    <row r="8570" customFormat="false" ht="13.5" hidden="false" customHeight="true" outlineLevel="0" collapsed="false">
      <c r="A8570" s="41" t="s">
        <v>1598</v>
      </c>
      <c r="B8570" s="164"/>
      <c r="C8570" s="165" t="s">
        <v>1593</v>
      </c>
      <c r="D8570" s="165"/>
      <c r="E8570" s="165"/>
      <c r="F8570" s="162" t="s">
        <v>1594</v>
      </c>
    </row>
    <row r="8571" customFormat="false" ht="13.5" hidden="false" customHeight="true" outlineLevel="0" collapsed="false">
      <c r="A8571" s="41" t="s">
        <v>1598</v>
      </c>
      <c r="B8571" s="166" t="s">
        <v>3457</v>
      </c>
      <c r="C8571" s="165"/>
      <c r="D8571" s="165"/>
      <c r="E8571" s="165"/>
      <c r="F8571" s="163" t="s">
        <v>3458</v>
      </c>
    </row>
    <row r="8572" customFormat="false" ht="13.5" hidden="false" customHeight="true" outlineLevel="0" collapsed="false">
      <c r="A8572" s="163" t="s">
        <v>3291</v>
      </c>
      <c r="B8572" s="162"/>
      <c r="C8572" s="42"/>
      <c r="D8572" s="42"/>
      <c r="E8572" s="42"/>
      <c r="F8572" s="162" t="s">
        <v>3371</v>
      </c>
    </row>
    <row r="8573" customFormat="false" ht="13.5" hidden="false" customHeight="true" outlineLevel="0" collapsed="false">
      <c r="A8573" s="167" t="s">
        <v>1600</v>
      </c>
      <c r="B8573" s="46" t="s">
        <v>1601</v>
      </c>
      <c r="C8573" s="46" t="s">
        <v>1602</v>
      </c>
      <c r="D8573" s="46" t="s">
        <v>1603</v>
      </c>
      <c r="E8573" s="46" t="s">
        <v>1604</v>
      </c>
      <c r="F8573" s="46" t="s">
        <v>1605</v>
      </c>
    </row>
    <row r="8574" customFormat="false" ht="13.5" hidden="false" customHeight="true" outlineLevel="0" collapsed="false">
      <c r="A8574" s="184" t="s">
        <v>3433</v>
      </c>
      <c r="B8574" s="169"/>
      <c r="C8574" s="169"/>
      <c r="D8574" s="170"/>
      <c r="E8574" s="169"/>
      <c r="F8574" s="171" t="s">
        <v>3459</v>
      </c>
    </row>
    <row r="8575" customFormat="false" ht="13.5" hidden="false" customHeight="true" outlineLevel="0" collapsed="false">
      <c r="A8575" s="172" t="s">
        <v>3352</v>
      </c>
      <c r="B8575" s="173" t="s">
        <v>194</v>
      </c>
      <c r="C8575" s="174" t="s">
        <v>2300</v>
      </c>
      <c r="D8575" s="175"/>
      <c r="E8575" s="173"/>
      <c r="F8575" s="176"/>
    </row>
    <row r="8576" customFormat="false" ht="13.5" hidden="false" customHeight="true" outlineLevel="0" collapsed="false">
      <c r="A8576" s="177" t="s">
        <v>3373</v>
      </c>
      <c r="B8576" s="178"/>
      <c r="C8576" s="178"/>
      <c r="D8576" s="179"/>
      <c r="E8576" s="178"/>
      <c r="F8576" s="180" t="s">
        <v>1610</v>
      </c>
    </row>
    <row r="8577" customFormat="false" ht="13.5" hidden="false" customHeight="true" outlineLevel="0" collapsed="false">
      <c r="A8577" s="184" t="s">
        <v>3435</v>
      </c>
      <c r="B8577" s="173"/>
      <c r="C8577" s="173"/>
      <c r="D8577" s="175"/>
      <c r="E8577" s="173"/>
      <c r="F8577" s="176" t="s">
        <v>3460</v>
      </c>
    </row>
    <row r="8578" customFormat="false" ht="13.5" hidden="false" customHeight="true" outlineLevel="0" collapsed="false">
      <c r="A8578" s="172" t="s">
        <v>3437</v>
      </c>
      <c r="B8578" s="173" t="s">
        <v>194</v>
      </c>
      <c r="C8578" s="174" t="s">
        <v>2300</v>
      </c>
      <c r="D8578" s="175"/>
      <c r="E8578" s="173"/>
      <c r="F8578" s="181"/>
    </row>
    <row r="8579" customFormat="false" ht="13.5" hidden="false" customHeight="true" outlineLevel="0" collapsed="false">
      <c r="A8579" s="177" t="s">
        <v>3461</v>
      </c>
      <c r="B8579" s="178"/>
      <c r="C8579" s="178"/>
      <c r="D8579" s="179"/>
      <c r="E8579" s="178"/>
      <c r="F8579" s="180" t="s">
        <v>1610</v>
      </c>
    </row>
    <row r="8580" customFormat="false" ht="13.5" hidden="false" customHeight="true" outlineLevel="0" collapsed="false">
      <c r="A8580" s="182" t="s">
        <v>3439</v>
      </c>
      <c r="B8580" s="173"/>
      <c r="C8580" s="173"/>
      <c r="D8580" s="175"/>
      <c r="E8580" s="173"/>
      <c r="F8580" s="176" t="s">
        <v>3462</v>
      </c>
    </row>
    <row r="8581" customFormat="false" ht="13.5" hidden="false" customHeight="true" outlineLevel="0" collapsed="false">
      <c r="A8581" s="172" t="s">
        <v>3441</v>
      </c>
      <c r="B8581" s="173" t="s">
        <v>194</v>
      </c>
      <c r="C8581" s="174" t="s">
        <v>2300</v>
      </c>
      <c r="D8581" s="175"/>
      <c r="E8581" s="173"/>
      <c r="F8581" s="176"/>
    </row>
    <row r="8582" customFormat="false" ht="13.5" hidden="false" customHeight="true" outlineLevel="0" collapsed="false">
      <c r="A8582" s="177" t="s">
        <v>3463</v>
      </c>
      <c r="B8582" s="178"/>
      <c r="C8582" s="178"/>
      <c r="D8582" s="179"/>
      <c r="E8582" s="178"/>
      <c r="F8582" s="180" t="s">
        <v>1610</v>
      </c>
    </row>
    <row r="8583" customFormat="false" ht="13.5" hidden="false" customHeight="true" outlineLevel="0" collapsed="false">
      <c r="A8583" s="182" t="s">
        <v>3443</v>
      </c>
      <c r="B8583" s="173"/>
      <c r="C8583" s="173"/>
      <c r="D8583" s="175"/>
      <c r="E8583" s="173"/>
      <c r="F8583" s="176" t="s">
        <v>3464</v>
      </c>
    </row>
    <row r="8584" customFormat="false" ht="13.5" hidden="false" customHeight="true" outlineLevel="0" collapsed="false">
      <c r="A8584" s="172" t="s">
        <v>3445</v>
      </c>
      <c r="B8584" s="173" t="s">
        <v>194</v>
      </c>
      <c r="C8584" s="174" t="s">
        <v>2300</v>
      </c>
      <c r="D8584" s="175"/>
      <c r="E8584" s="173"/>
      <c r="F8584" s="176"/>
    </row>
    <row r="8585" customFormat="false" ht="13.5" hidden="false" customHeight="true" outlineLevel="0" collapsed="false">
      <c r="A8585" s="177" t="s">
        <v>3465</v>
      </c>
      <c r="B8585" s="178"/>
      <c r="C8585" s="178"/>
      <c r="D8585" s="179"/>
      <c r="E8585" s="178"/>
      <c r="F8585" s="180" t="s">
        <v>1610</v>
      </c>
    </row>
    <row r="8586" customFormat="false" ht="13.5" hidden="false" customHeight="true" outlineLevel="0" collapsed="false">
      <c r="A8586" s="172" t="s">
        <v>3447</v>
      </c>
      <c r="B8586" s="173"/>
      <c r="C8586" s="173"/>
      <c r="D8586" s="175"/>
      <c r="E8586" s="173"/>
      <c r="F8586" s="176" t="s">
        <v>3466</v>
      </c>
    </row>
    <row r="8587" customFormat="false" ht="13.5" hidden="false" customHeight="true" outlineLevel="0" collapsed="false">
      <c r="A8587" s="172" t="s">
        <v>3449</v>
      </c>
      <c r="B8587" s="173" t="s">
        <v>194</v>
      </c>
      <c r="C8587" s="174" t="s">
        <v>2300</v>
      </c>
      <c r="D8587" s="175"/>
      <c r="E8587" s="173"/>
      <c r="F8587" s="176"/>
    </row>
    <row r="8588" customFormat="false" ht="13.5" hidden="false" customHeight="true" outlineLevel="0" collapsed="false">
      <c r="A8588" s="177" t="s">
        <v>3375</v>
      </c>
      <c r="B8588" s="178"/>
      <c r="C8588" s="178"/>
      <c r="D8588" s="179"/>
      <c r="E8588" s="178"/>
      <c r="F8588" s="183" t="s">
        <v>3358</v>
      </c>
    </row>
    <row r="8589" customFormat="false" ht="13.5" hidden="false" customHeight="true" outlineLevel="0" collapsed="false">
      <c r="A8589" s="172" t="s">
        <v>3403</v>
      </c>
      <c r="B8589" s="173"/>
      <c r="C8589" s="173"/>
      <c r="D8589" s="175"/>
      <c r="E8589" s="173"/>
      <c r="F8589" s="176" t="s">
        <v>3426</v>
      </c>
    </row>
    <row r="8590" customFormat="false" ht="13.5" hidden="false" customHeight="true" outlineLevel="0" collapsed="false">
      <c r="A8590" s="172" t="s">
        <v>3405</v>
      </c>
      <c r="B8590" s="173" t="s">
        <v>194</v>
      </c>
      <c r="C8590" s="174" t="s">
        <v>2300</v>
      </c>
      <c r="D8590" s="175"/>
      <c r="E8590" s="173"/>
      <c r="F8590" s="176"/>
    </row>
    <row r="8591" customFormat="false" ht="13.5" hidden="false" customHeight="true" outlineLevel="0" collapsed="false">
      <c r="A8591" s="177" t="s">
        <v>3375</v>
      </c>
      <c r="B8591" s="178"/>
      <c r="C8591" s="178"/>
      <c r="D8591" s="179"/>
      <c r="E8591" s="178"/>
      <c r="F8591" s="183" t="s">
        <v>3358</v>
      </c>
    </row>
    <row r="8592" customFormat="false" ht="13.5" hidden="false" customHeight="true" outlineLevel="0" collapsed="false">
      <c r="A8592" s="172" t="s">
        <v>3450</v>
      </c>
      <c r="B8592" s="173"/>
      <c r="C8592" s="173"/>
      <c r="D8592" s="175"/>
      <c r="E8592" s="173"/>
      <c r="F8592" s="176" t="s">
        <v>3467</v>
      </c>
    </row>
    <row r="8593" customFormat="false" ht="13.5" hidden="false" customHeight="true" outlineLevel="0" collapsed="false">
      <c r="A8593" s="172" t="s">
        <v>3452</v>
      </c>
      <c r="B8593" s="173" t="s">
        <v>194</v>
      </c>
      <c r="C8593" s="174" t="s">
        <v>2300</v>
      </c>
      <c r="D8593" s="175"/>
      <c r="E8593" s="173"/>
      <c r="F8593" s="176"/>
    </row>
    <row r="8594" customFormat="false" ht="13.5" hidden="false" customHeight="true" outlineLevel="0" collapsed="false">
      <c r="A8594" s="177" t="s">
        <v>3375</v>
      </c>
      <c r="B8594" s="178"/>
      <c r="C8594" s="178"/>
      <c r="D8594" s="179"/>
      <c r="E8594" s="178"/>
      <c r="F8594" s="183" t="s">
        <v>3358</v>
      </c>
    </row>
    <row r="8595" customFormat="false" ht="13.5" hidden="false" customHeight="true" outlineLevel="0" collapsed="false">
      <c r="A8595" s="172" t="s">
        <v>3359</v>
      </c>
      <c r="B8595" s="173"/>
      <c r="C8595" s="173"/>
      <c r="D8595" s="175"/>
      <c r="E8595" s="173"/>
      <c r="F8595" s="176" t="s">
        <v>3422</v>
      </c>
    </row>
    <row r="8596" customFormat="false" ht="13.5" hidden="false" customHeight="true" outlineLevel="0" collapsed="false">
      <c r="A8596" s="172" t="s">
        <v>3400</v>
      </c>
      <c r="B8596" s="173" t="s">
        <v>194</v>
      </c>
      <c r="C8596" s="174" t="s">
        <v>2300</v>
      </c>
      <c r="D8596" s="175"/>
      <c r="E8596" s="173"/>
      <c r="F8596" s="176"/>
    </row>
    <row r="8597" customFormat="false" ht="13.5" hidden="false" customHeight="true" outlineLevel="0" collapsed="false">
      <c r="A8597" s="172" t="s">
        <v>3375</v>
      </c>
      <c r="B8597" s="173"/>
      <c r="C8597" s="173"/>
      <c r="D8597" s="175"/>
      <c r="E8597" s="173"/>
      <c r="F8597" s="185" t="s">
        <v>3358</v>
      </c>
    </row>
    <row r="8598" customFormat="false" ht="13.5" hidden="false" customHeight="true" outlineLevel="0" collapsed="false">
      <c r="A8598" s="168" t="s">
        <v>3364</v>
      </c>
      <c r="B8598" s="169"/>
      <c r="C8598" s="169"/>
      <c r="D8598" s="170"/>
      <c r="E8598" s="169"/>
      <c r="F8598" s="171" t="s">
        <v>3468</v>
      </c>
    </row>
    <row r="8599" customFormat="false" ht="13.5" hidden="false" customHeight="true" outlineLevel="0" collapsed="false">
      <c r="A8599" s="172" t="s">
        <v>3454</v>
      </c>
      <c r="B8599" s="173" t="s">
        <v>194</v>
      </c>
      <c r="C8599" s="174" t="s">
        <v>2300</v>
      </c>
      <c r="D8599" s="175"/>
      <c r="E8599" s="173"/>
      <c r="F8599" s="176"/>
    </row>
    <row r="8600" customFormat="false" ht="13.5" hidden="false" customHeight="true" outlineLevel="0" collapsed="false">
      <c r="A8600" s="172" t="s">
        <v>3469</v>
      </c>
      <c r="B8600" s="173"/>
      <c r="C8600" s="173"/>
      <c r="D8600" s="175"/>
      <c r="E8600" s="173"/>
      <c r="F8600" s="176" t="s">
        <v>1610</v>
      </c>
    </row>
    <row r="8601" customFormat="false" ht="13.5" hidden="false" customHeight="true" outlineLevel="0" collapsed="false">
      <c r="A8601" s="184"/>
      <c r="B8601" s="169"/>
      <c r="C8601" s="169"/>
      <c r="D8601" s="170"/>
      <c r="E8601" s="169"/>
      <c r="F8601" s="171"/>
    </row>
    <row r="8602" customFormat="false" ht="13.5" hidden="false" customHeight="true" outlineLevel="0" collapsed="false">
      <c r="A8602" s="172" t="s">
        <v>1654</v>
      </c>
      <c r="B8602" s="173" t="s">
        <v>1655</v>
      </c>
      <c r="C8602" s="174" t="s">
        <v>2300</v>
      </c>
      <c r="D8602" s="175"/>
      <c r="E8602" s="173"/>
      <c r="F8602" s="176"/>
    </row>
    <row r="8603" customFormat="false" ht="13.5" hidden="false" customHeight="true" outlineLevel="0" collapsed="false">
      <c r="A8603" s="182"/>
      <c r="B8603" s="173"/>
      <c r="C8603" s="173"/>
      <c r="D8603" s="175"/>
      <c r="E8603" s="173"/>
      <c r="F8603" s="176"/>
    </row>
    <row r="8604" customFormat="false" ht="13.5" hidden="false" customHeight="true" outlineLevel="0" collapsed="false">
      <c r="A8604" s="184"/>
      <c r="B8604" s="169"/>
      <c r="C8604" s="169"/>
      <c r="D8604" s="170"/>
      <c r="E8604" s="169"/>
      <c r="F8604" s="171"/>
    </row>
    <row r="8605" customFormat="false" ht="13.5" hidden="false" customHeight="true" outlineLevel="0" collapsed="false">
      <c r="A8605" s="182"/>
      <c r="B8605" s="173"/>
      <c r="C8605" s="173"/>
      <c r="D8605" s="175"/>
      <c r="E8605" s="173"/>
      <c r="F8605" s="176"/>
    </row>
    <row r="8606" customFormat="false" ht="13.5" hidden="false" customHeight="true" outlineLevel="0" collapsed="false">
      <c r="A8606" s="182"/>
      <c r="B8606" s="173"/>
      <c r="C8606" s="173"/>
      <c r="D8606" s="175"/>
      <c r="E8606" s="173"/>
      <c r="F8606" s="176"/>
    </row>
    <row r="8607" customFormat="false" ht="13.5" hidden="false" customHeight="true" outlineLevel="0" collapsed="false">
      <c r="A8607" s="184"/>
      <c r="B8607" s="169"/>
      <c r="C8607" s="169"/>
      <c r="D8607" s="170"/>
      <c r="E8607" s="169"/>
      <c r="F8607" s="171"/>
    </row>
    <row r="8608" customFormat="false" ht="13.5" hidden="false" customHeight="true" outlineLevel="0" collapsed="false">
      <c r="A8608" s="182"/>
      <c r="B8608" s="173"/>
      <c r="C8608" s="173"/>
      <c r="D8608" s="175"/>
      <c r="E8608" s="173"/>
      <c r="F8608" s="176"/>
    </row>
    <row r="8609" customFormat="false" ht="13.5" hidden="false" customHeight="true" outlineLevel="0" collapsed="false">
      <c r="A8609" s="186"/>
      <c r="B8609" s="178"/>
      <c r="C8609" s="178"/>
      <c r="D8609" s="179"/>
      <c r="E8609" s="178"/>
      <c r="F8609" s="180"/>
    </row>
    <row r="8610" customFormat="false" ht="13.5" hidden="false" customHeight="true" outlineLevel="0" collapsed="false">
      <c r="A8610" s="41" t="s">
        <v>1644</v>
      </c>
    </row>
    <row r="8611" customFormat="false" ht="13.5" hidden="false" customHeight="true" outlineLevel="0" collapsed="false">
      <c r="A8611" s="161" t="s">
        <v>3470</v>
      </c>
      <c r="C8611" s="42"/>
      <c r="D8611" s="42"/>
      <c r="E8611" s="42"/>
      <c r="F8611" s="162"/>
    </row>
    <row r="8612" customFormat="false" ht="13.5" hidden="false" customHeight="true" outlineLevel="0" collapsed="false">
      <c r="A8612" s="41" t="s">
        <v>1598</v>
      </c>
      <c r="B8612" s="164"/>
      <c r="C8612" s="165" t="s">
        <v>1593</v>
      </c>
      <c r="D8612" s="165"/>
      <c r="E8612" s="165"/>
      <c r="F8612" s="162" t="s">
        <v>1594</v>
      </c>
    </row>
    <row r="8613" customFormat="false" ht="13.5" hidden="false" customHeight="true" outlineLevel="0" collapsed="false">
      <c r="A8613" s="41" t="s">
        <v>1598</v>
      </c>
      <c r="B8613" s="166" t="s">
        <v>3471</v>
      </c>
      <c r="C8613" s="165"/>
      <c r="D8613" s="165"/>
      <c r="E8613" s="165"/>
      <c r="F8613" s="163" t="s">
        <v>3472</v>
      </c>
    </row>
    <row r="8614" customFormat="false" ht="13.5" hidden="false" customHeight="true" outlineLevel="0" collapsed="false">
      <c r="A8614" s="163" t="s">
        <v>3291</v>
      </c>
      <c r="B8614" s="162"/>
      <c r="C8614" s="42"/>
      <c r="D8614" s="42"/>
      <c r="E8614" s="42"/>
      <c r="F8614" s="162" t="s">
        <v>1858</v>
      </c>
    </row>
    <row r="8615" customFormat="false" ht="13.5" hidden="false" customHeight="true" outlineLevel="0" collapsed="false">
      <c r="A8615" s="167" t="s">
        <v>1600</v>
      </c>
      <c r="B8615" s="46" t="s">
        <v>1601</v>
      </c>
      <c r="C8615" s="46" t="s">
        <v>1602</v>
      </c>
      <c r="D8615" s="46" t="s">
        <v>1603</v>
      </c>
      <c r="E8615" s="46" t="s">
        <v>1604</v>
      </c>
      <c r="F8615" s="46" t="s">
        <v>1605</v>
      </c>
    </row>
    <row r="8616" customFormat="false" ht="13.5" hidden="false" customHeight="true" outlineLevel="0" collapsed="false">
      <c r="A8616" s="168" t="s">
        <v>1694</v>
      </c>
      <c r="B8616" s="169"/>
      <c r="C8616" s="169"/>
      <c r="D8616" s="170"/>
      <c r="E8616" s="169"/>
      <c r="F8616" s="171" t="s">
        <v>1695</v>
      </c>
    </row>
    <row r="8617" customFormat="false" ht="13.5" hidden="false" customHeight="true" outlineLevel="0" collapsed="false">
      <c r="A8617" s="172" t="s">
        <v>1643</v>
      </c>
      <c r="B8617" s="173" t="s">
        <v>3133</v>
      </c>
      <c r="C8617" s="174" t="s">
        <v>1665</v>
      </c>
      <c r="D8617" s="175"/>
      <c r="E8617" s="173"/>
      <c r="F8617" s="176"/>
    </row>
    <row r="8618" customFormat="false" ht="13.5" hidden="false" customHeight="true" outlineLevel="0" collapsed="false">
      <c r="A8618" s="177" t="s">
        <v>1643</v>
      </c>
      <c r="B8618" s="178"/>
      <c r="C8618" s="178"/>
      <c r="D8618" s="179"/>
      <c r="E8618" s="178"/>
      <c r="F8618" s="180" t="s">
        <v>1610</v>
      </c>
    </row>
    <row r="8619" customFormat="false" ht="13.5" hidden="false" customHeight="true" outlineLevel="0" collapsed="false">
      <c r="A8619" s="168" t="s">
        <v>1859</v>
      </c>
      <c r="B8619" s="173"/>
      <c r="C8619" s="173"/>
      <c r="D8619" s="175"/>
      <c r="E8619" s="173"/>
      <c r="F8619" s="176" t="s">
        <v>1860</v>
      </c>
    </row>
    <row r="8620" customFormat="false" ht="13.5" hidden="false" customHeight="true" outlineLevel="0" collapsed="false">
      <c r="A8620" s="172" t="s">
        <v>1861</v>
      </c>
      <c r="B8620" s="173" t="s">
        <v>3473</v>
      </c>
      <c r="C8620" s="173" t="s">
        <v>1863</v>
      </c>
      <c r="D8620" s="175"/>
      <c r="E8620" s="173"/>
      <c r="F8620" s="181"/>
    </row>
    <row r="8621" customFormat="false" ht="13.5" hidden="false" customHeight="true" outlineLevel="0" collapsed="false">
      <c r="A8621" s="177" t="s">
        <v>1643</v>
      </c>
      <c r="B8621" s="178"/>
      <c r="C8621" s="178"/>
      <c r="D8621" s="179"/>
      <c r="E8621" s="178"/>
      <c r="F8621" s="180" t="s">
        <v>1610</v>
      </c>
    </row>
    <row r="8622" customFormat="false" ht="13.5" hidden="false" customHeight="true" outlineLevel="0" collapsed="false">
      <c r="A8622" s="172" t="s">
        <v>2844</v>
      </c>
      <c r="B8622" s="173"/>
      <c r="C8622" s="173"/>
      <c r="D8622" s="175"/>
      <c r="E8622" s="173"/>
      <c r="F8622" s="176" t="s">
        <v>3474</v>
      </c>
    </row>
    <row r="8623" customFormat="false" ht="13.5" hidden="false" customHeight="true" outlineLevel="0" collapsed="false">
      <c r="A8623" s="172" t="s">
        <v>3475</v>
      </c>
      <c r="B8623" s="173" t="s">
        <v>3135</v>
      </c>
      <c r="C8623" s="174" t="s">
        <v>399</v>
      </c>
      <c r="D8623" s="175"/>
      <c r="E8623" s="173"/>
      <c r="F8623" s="176"/>
    </row>
    <row r="8624" customFormat="false" ht="13.5" hidden="false" customHeight="true" outlineLevel="0" collapsed="false">
      <c r="A8624" s="177" t="s">
        <v>1643</v>
      </c>
      <c r="B8624" s="178"/>
      <c r="C8624" s="178"/>
      <c r="D8624" s="179"/>
      <c r="E8624" s="178"/>
      <c r="F8624" s="180" t="s">
        <v>1610</v>
      </c>
    </row>
    <row r="8625" customFormat="false" ht="13.5" hidden="false" customHeight="true" outlineLevel="0" collapsed="false">
      <c r="A8625" s="172" t="s">
        <v>1670</v>
      </c>
      <c r="B8625" s="173"/>
      <c r="C8625" s="173"/>
      <c r="D8625" s="175"/>
      <c r="E8625" s="173"/>
      <c r="F8625" s="176" t="s">
        <v>126</v>
      </c>
    </row>
    <row r="8626" customFormat="false" ht="13.5" hidden="false" customHeight="true" outlineLevel="0" collapsed="false">
      <c r="A8626" s="172" t="s">
        <v>1643</v>
      </c>
      <c r="B8626" s="173" t="s">
        <v>194</v>
      </c>
      <c r="C8626" s="174" t="s">
        <v>189</v>
      </c>
      <c r="D8626" s="175"/>
      <c r="E8626" s="173"/>
      <c r="F8626" s="176"/>
    </row>
    <row r="8627" customFormat="false" ht="13.5" hidden="false" customHeight="true" outlineLevel="0" collapsed="false">
      <c r="A8627" s="177" t="s">
        <v>1643</v>
      </c>
      <c r="B8627" s="178"/>
      <c r="C8627" s="178"/>
      <c r="D8627" s="179"/>
      <c r="E8627" s="178"/>
      <c r="F8627" s="180" t="s">
        <v>1610</v>
      </c>
    </row>
    <row r="8628" customFormat="false" ht="13.5" hidden="false" customHeight="true" outlineLevel="0" collapsed="false">
      <c r="A8628" s="182"/>
      <c r="B8628" s="173"/>
      <c r="C8628" s="173"/>
      <c r="D8628" s="175"/>
      <c r="E8628" s="173"/>
      <c r="F8628" s="176"/>
    </row>
    <row r="8629" customFormat="false" ht="13.5" hidden="false" customHeight="true" outlineLevel="0" collapsed="false">
      <c r="A8629" s="172" t="s">
        <v>1654</v>
      </c>
      <c r="B8629" s="173" t="s">
        <v>1655</v>
      </c>
      <c r="C8629" s="174" t="s">
        <v>399</v>
      </c>
      <c r="D8629" s="175"/>
      <c r="E8629" s="173"/>
      <c r="F8629" s="176"/>
    </row>
    <row r="8630" customFormat="false" ht="13.5" hidden="false" customHeight="true" outlineLevel="0" collapsed="false">
      <c r="A8630" s="186"/>
      <c r="B8630" s="178"/>
      <c r="C8630" s="178"/>
      <c r="D8630" s="179"/>
      <c r="E8630" s="178"/>
      <c r="F8630" s="180"/>
    </row>
    <row r="8631" customFormat="false" ht="13.5" hidden="false" customHeight="true" outlineLevel="0" collapsed="false">
      <c r="A8631" s="182"/>
      <c r="B8631" s="173"/>
      <c r="C8631" s="173"/>
      <c r="D8631" s="175"/>
      <c r="E8631" s="173"/>
      <c r="F8631" s="176"/>
    </row>
    <row r="8632" customFormat="false" ht="13.5" hidden="false" customHeight="true" outlineLevel="0" collapsed="false">
      <c r="A8632" s="182"/>
      <c r="B8632" s="173"/>
      <c r="C8632" s="173"/>
      <c r="D8632" s="175"/>
      <c r="E8632" s="173"/>
      <c r="F8632" s="176"/>
    </row>
    <row r="8633" customFormat="false" ht="13.5" hidden="false" customHeight="true" outlineLevel="0" collapsed="false">
      <c r="A8633" s="186"/>
      <c r="B8633" s="178"/>
      <c r="C8633" s="178"/>
      <c r="D8633" s="179"/>
      <c r="E8633" s="178"/>
      <c r="F8633" s="180"/>
    </row>
    <row r="8634" customFormat="false" ht="13.5" hidden="false" customHeight="true" outlineLevel="0" collapsed="false">
      <c r="A8634" s="182"/>
      <c r="B8634" s="173"/>
      <c r="C8634" s="173"/>
      <c r="D8634" s="175"/>
      <c r="E8634" s="173"/>
      <c r="F8634" s="176"/>
    </row>
    <row r="8635" customFormat="false" ht="13.5" hidden="false" customHeight="true" outlineLevel="0" collapsed="false">
      <c r="A8635" s="182"/>
      <c r="B8635" s="173"/>
      <c r="C8635" s="173"/>
      <c r="D8635" s="175"/>
      <c r="E8635" s="173"/>
      <c r="F8635" s="176"/>
    </row>
    <row r="8636" customFormat="false" ht="13.5" hidden="false" customHeight="true" outlineLevel="0" collapsed="false">
      <c r="A8636" s="186"/>
      <c r="B8636" s="178"/>
      <c r="C8636" s="178"/>
      <c r="D8636" s="179"/>
      <c r="E8636" s="178"/>
      <c r="F8636" s="180"/>
    </row>
    <row r="8637" customFormat="false" ht="13.5" hidden="false" customHeight="true" outlineLevel="0" collapsed="false">
      <c r="A8637" s="182"/>
      <c r="B8637" s="173"/>
      <c r="C8637" s="173"/>
      <c r="D8637" s="175"/>
      <c r="E8637" s="173"/>
      <c r="F8637" s="176"/>
    </row>
    <row r="8638" customFormat="false" ht="13.5" hidden="false" customHeight="true" outlineLevel="0" collapsed="false">
      <c r="A8638" s="182"/>
      <c r="B8638" s="173"/>
      <c r="C8638" s="173"/>
      <c r="D8638" s="175"/>
      <c r="E8638" s="173"/>
      <c r="F8638" s="176"/>
    </row>
    <row r="8639" customFormat="false" ht="13.5" hidden="false" customHeight="true" outlineLevel="0" collapsed="false">
      <c r="A8639" s="182"/>
      <c r="B8639" s="173"/>
      <c r="C8639" s="173"/>
      <c r="D8639" s="175"/>
      <c r="E8639" s="173"/>
      <c r="F8639" s="176"/>
    </row>
    <row r="8640" customFormat="false" ht="13.5" hidden="false" customHeight="true" outlineLevel="0" collapsed="false">
      <c r="A8640" s="184"/>
      <c r="B8640" s="169"/>
      <c r="C8640" s="169"/>
      <c r="D8640" s="170"/>
      <c r="E8640" s="169"/>
      <c r="F8640" s="171"/>
    </row>
    <row r="8641" customFormat="false" ht="13.5" hidden="false" customHeight="true" outlineLevel="0" collapsed="false">
      <c r="A8641" s="182"/>
      <c r="B8641" s="173"/>
      <c r="C8641" s="173"/>
      <c r="D8641" s="175"/>
      <c r="E8641" s="173"/>
      <c r="F8641" s="176"/>
    </row>
    <row r="8642" customFormat="false" ht="13.5" hidden="false" customHeight="true" outlineLevel="0" collapsed="false">
      <c r="A8642" s="182"/>
      <c r="B8642" s="173"/>
      <c r="C8642" s="173"/>
      <c r="D8642" s="175"/>
      <c r="E8642" s="173"/>
      <c r="F8642" s="176"/>
    </row>
    <row r="8643" customFormat="false" ht="13.5" hidden="false" customHeight="true" outlineLevel="0" collapsed="false">
      <c r="A8643" s="184"/>
      <c r="B8643" s="169"/>
      <c r="C8643" s="169"/>
      <c r="D8643" s="170"/>
      <c r="E8643" s="169"/>
      <c r="F8643" s="171"/>
    </row>
    <row r="8644" customFormat="false" ht="13.5" hidden="false" customHeight="true" outlineLevel="0" collapsed="false">
      <c r="A8644" s="182"/>
      <c r="B8644" s="173"/>
      <c r="C8644" s="173"/>
      <c r="D8644" s="175"/>
      <c r="E8644" s="173"/>
      <c r="F8644" s="176"/>
    </row>
    <row r="8645" customFormat="false" ht="13.5" hidden="false" customHeight="true" outlineLevel="0" collapsed="false">
      <c r="A8645" s="182"/>
      <c r="B8645" s="173"/>
      <c r="C8645" s="173"/>
      <c r="D8645" s="175"/>
      <c r="E8645" s="173"/>
      <c r="F8645" s="176"/>
    </row>
    <row r="8646" customFormat="false" ht="13.5" hidden="false" customHeight="true" outlineLevel="0" collapsed="false">
      <c r="A8646" s="184"/>
      <c r="B8646" s="169"/>
      <c r="C8646" s="169"/>
      <c r="D8646" s="170"/>
      <c r="E8646" s="169"/>
      <c r="F8646" s="171"/>
    </row>
    <row r="8647" customFormat="false" ht="13.5" hidden="false" customHeight="true" outlineLevel="0" collapsed="false">
      <c r="A8647" s="182"/>
      <c r="B8647" s="173"/>
      <c r="C8647" s="173"/>
      <c r="D8647" s="175"/>
      <c r="E8647" s="173"/>
      <c r="F8647" s="176"/>
    </row>
    <row r="8648" customFormat="false" ht="13.5" hidden="false" customHeight="true" outlineLevel="0" collapsed="false">
      <c r="A8648" s="182"/>
      <c r="B8648" s="173"/>
      <c r="C8648" s="173"/>
      <c r="D8648" s="175"/>
      <c r="E8648" s="173"/>
      <c r="F8648" s="176"/>
    </row>
    <row r="8649" customFormat="false" ht="13.5" hidden="false" customHeight="true" outlineLevel="0" collapsed="false">
      <c r="A8649" s="184"/>
      <c r="B8649" s="169"/>
      <c r="C8649" s="169"/>
      <c r="D8649" s="170"/>
      <c r="E8649" s="169"/>
      <c r="F8649" s="171"/>
    </row>
    <row r="8650" customFormat="false" ht="13.5" hidden="false" customHeight="true" outlineLevel="0" collapsed="false">
      <c r="A8650" s="182"/>
      <c r="B8650" s="173"/>
      <c r="C8650" s="173"/>
      <c r="D8650" s="175"/>
      <c r="E8650" s="173"/>
      <c r="F8650" s="176"/>
    </row>
    <row r="8651" customFormat="false" ht="13.5" hidden="false" customHeight="true" outlineLevel="0" collapsed="false">
      <c r="A8651" s="186"/>
      <c r="B8651" s="178"/>
      <c r="C8651" s="178"/>
      <c r="D8651" s="179"/>
      <c r="E8651" s="178"/>
      <c r="F8651" s="180"/>
    </row>
    <row r="8652" customFormat="false" ht="13.5" hidden="false" customHeight="true" outlineLevel="0" collapsed="false">
      <c r="A8652" s="41" t="s">
        <v>1644</v>
      </c>
    </row>
    <row r="8653" customFormat="false" ht="13.5" hidden="false" customHeight="true" outlineLevel="0" collapsed="false">
      <c r="A8653" s="161" t="s">
        <v>3476</v>
      </c>
      <c r="C8653" s="42"/>
      <c r="D8653" s="42"/>
      <c r="E8653" s="42"/>
      <c r="F8653" s="162"/>
    </row>
    <row r="8654" customFormat="false" ht="13.5" hidden="false" customHeight="true" outlineLevel="0" collapsed="false">
      <c r="A8654" s="41" t="s">
        <v>3299</v>
      </c>
      <c r="B8654" s="164"/>
      <c r="C8654" s="165" t="s">
        <v>1593</v>
      </c>
      <c r="D8654" s="165"/>
      <c r="E8654" s="165"/>
      <c r="F8654" s="162" t="s">
        <v>1594</v>
      </c>
    </row>
    <row r="8655" customFormat="false" ht="13.5" hidden="false" customHeight="true" outlineLevel="0" collapsed="false">
      <c r="A8655" s="41" t="s">
        <v>1598</v>
      </c>
      <c r="B8655" s="166" t="s">
        <v>3477</v>
      </c>
      <c r="C8655" s="165"/>
      <c r="D8655" s="165"/>
      <c r="E8655" s="165"/>
      <c r="F8655" s="163" t="s">
        <v>3478</v>
      </c>
    </row>
    <row r="8656" customFormat="false" ht="13.5" hidden="false" customHeight="true" outlineLevel="0" collapsed="false">
      <c r="A8656" s="163" t="s">
        <v>3291</v>
      </c>
      <c r="B8656" s="162"/>
      <c r="C8656" s="42"/>
      <c r="D8656" s="42"/>
      <c r="E8656" s="42"/>
      <c r="F8656" s="162" t="s">
        <v>1599</v>
      </c>
    </row>
    <row r="8657" customFormat="false" ht="13.5" hidden="false" customHeight="true" outlineLevel="0" collapsed="false">
      <c r="A8657" s="167" t="s">
        <v>1600</v>
      </c>
      <c r="B8657" s="46" t="s">
        <v>1601</v>
      </c>
      <c r="C8657" s="46" t="s">
        <v>1602</v>
      </c>
      <c r="D8657" s="46" t="s">
        <v>1603</v>
      </c>
      <c r="E8657" s="46" t="s">
        <v>1604</v>
      </c>
      <c r="F8657" s="46" t="s">
        <v>1605</v>
      </c>
    </row>
    <row r="8658" customFormat="false" ht="13.5" hidden="false" customHeight="true" outlineLevel="0" collapsed="false">
      <c r="A8658" s="168" t="s">
        <v>3479</v>
      </c>
      <c r="B8658" s="169"/>
      <c r="C8658" s="169"/>
      <c r="D8658" s="170"/>
      <c r="E8658" s="169"/>
      <c r="F8658" s="171" t="s">
        <v>3480</v>
      </c>
    </row>
    <row r="8659" customFormat="false" ht="13.5" hidden="false" customHeight="true" outlineLevel="0" collapsed="false">
      <c r="A8659" s="172" t="s">
        <v>3481</v>
      </c>
      <c r="B8659" s="173" t="s">
        <v>3482</v>
      </c>
      <c r="C8659" s="174" t="s">
        <v>213</v>
      </c>
      <c r="D8659" s="175"/>
      <c r="E8659" s="173"/>
      <c r="F8659" s="176"/>
    </row>
    <row r="8660" customFormat="false" ht="13.5" hidden="false" customHeight="true" outlineLevel="0" collapsed="false">
      <c r="A8660" s="177" t="s">
        <v>1643</v>
      </c>
      <c r="B8660" s="178"/>
      <c r="C8660" s="178"/>
      <c r="D8660" s="179"/>
      <c r="E8660" s="178"/>
      <c r="F8660" s="183" t="s">
        <v>3305</v>
      </c>
    </row>
    <row r="8661" customFormat="false" ht="13.5" hidden="false" customHeight="true" outlineLevel="0" collapsed="false">
      <c r="A8661" s="168" t="s">
        <v>3479</v>
      </c>
      <c r="B8661" s="173"/>
      <c r="C8661" s="173"/>
      <c r="D8661" s="175"/>
      <c r="E8661" s="173"/>
      <c r="F8661" s="176" t="s">
        <v>3483</v>
      </c>
    </row>
    <row r="8662" customFormat="false" ht="13.5" hidden="false" customHeight="true" outlineLevel="0" collapsed="false">
      <c r="A8662" s="172" t="s">
        <v>3484</v>
      </c>
      <c r="B8662" s="173" t="s">
        <v>3485</v>
      </c>
      <c r="C8662" s="174" t="s">
        <v>213</v>
      </c>
      <c r="D8662" s="175"/>
      <c r="E8662" s="173"/>
      <c r="F8662" s="181"/>
    </row>
    <row r="8663" customFormat="false" ht="13.5" hidden="false" customHeight="true" outlineLevel="0" collapsed="false">
      <c r="A8663" s="177" t="s">
        <v>1643</v>
      </c>
      <c r="B8663" s="178"/>
      <c r="C8663" s="178"/>
      <c r="D8663" s="179"/>
      <c r="E8663" s="178"/>
      <c r="F8663" s="183" t="s">
        <v>3305</v>
      </c>
    </row>
    <row r="8664" customFormat="false" ht="13.5" hidden="false" customHeight="true" outlineLevel="0" collapsed="false">
      <c r="A8664" s="182" t="s">
        <v>3486</v>
      </c>
      <c r="B8664" s="173"/>
      <c r="C8664" s="173"/>
      <c r="D8664" s="175"/>
      <c r="E8664" s="173"/>
      <c r="F8664" s="176" t="s">
        <v>3487</v>
      </c>
    </row>
    <row r="8665" customFormat="false" ht="13.5" hidden="false" customHeight="true" outlineLevel="0" collapsed="false">
      <c r="A8665" s="172" t="s">
        <v>1643</v>
      </c>
      <c r="B8665" s="173" t="s">
        <v>526</v>
      </c>
      <c r="C8665" s="173" t="s">
        <v>233</v>
      </c>
      <c r="D8665" s="175"/>
      <c r="E8665" s="173"/>
      <c r="F8665" s="176"/>
    </row>
    <row r="8666" customFormat="false" ht="13.5" hidden="false" customHeight="true" outlineLevel="0" collapsed="false">
      <c r="A8666" s="177" t="s">
        <v>1643</v>
      </c>
      <c r="B8666" s="178"/>
      <c r="C8666" s="178"/>
      <c r="D8666" s="179"/>
      <c r="E8666" s="178"/>
      <c r="F8666" s="183" t="s">
        <v>3305</v>
      </c>
    </row>
    <row r="8667" customFormat="false" ht="13.5" hidden="false" customHeight="true" outlineLevel="0" collapsed="false">
      <c r="A8667" s="182"/>
      <c r="B8667" s="173"/>
      <c r="C8667" s="173"/>
      <c r="D8667" s="175"/>
      <c r="E8667" s="173"/>
      <c r="F8667" s="176"/>
    </row>
    <row r="8668" customFormat="false" ht="13.5" hidden="false" customHeight="true" outlineLevel="0" collapsed="false">
      <c r="A8668" s="172" t="s">
        <v>1654</v>
      </c>
      <c r="B8668" s="173" t="s">
        <v>1655</v>
      </c>
      <c r="C8668" s="174" t="s">
        <v>189</v>
      </c>
      <c r="D8668" s="175"/>
      <c r="E8668" s="173"/>
      <c r="F8668" s="176"/>
    </row>
    <row r="8669" customFormat="false" ht="13.5" hidden="false" customHeight="true" outlineLevel="0" collapsed="false">
      <c r="A8669" s="186"/>
      <c r="B8669" s="178"/>
      <c r="C8669" s="178"/>
      <c r="D8669" s="179"/>
      <c r="E8669" s="178"/>
      <c r="F8669" s="180"/>
    </row>
    <row r="8670" customFormat="false" ht="13.5" hidden="false" customHeight="true" outlineLevel="0" collapsed="false">
      <c r="A8670" s="182"/>
      <c r="B8670" s="173"/>
      <c r="C8670" s="173"/>
      <c r="D8670" s="175"/>
      <c r="E8670" s="173"/>
      <c r="F8670" s="176"/>
    </row>
    <row r="8671" customFormat="false" ht="13.5" hidden="false" customHeight="true" outlineLevel="0" collapsed="false">
      <c r="A8671" s="182"/>
      <c r="B8671" s="173"/>
      <c r="C8671" s="173"/>
      <c r="D8671" s="175"/>
      <c r="E8671" s="173"/>
      <c r="F8671" s="176"/>
    </row>
    <row r="8672" customFormat="false" ht="13.5" hidden="false" customHeight="true" outlineLevel="0" collapsed="false">
      <c r="A8672" s="186"/>
      <c r="B8672" s="178"/>
      <c r="C8672" s="178"/>
      <c r="D8672" s="179"/>
      <c r="E8672" s="178"/>
      <c r="F8672" s="180"/>
    </row>
    <row r="8673" customFormat="false" ht="13.5" hidden="false" customHeight="true" outlineLevel="0" collapsed="false">
      <c r="A8673" s="182"/>
      <c r="B8673" s="173"/>
      <c r="C8673" s="173"/>
      <c r="D8673" s="175"/>
      <c r="E8673" s="173"/>
      <c r="F8673" s="176"/>
    </row>
    <row r="8674" customFormat="false" ht="13.5" hidden="false" customHeight="true" outlineLevel="0" collapsed="false">
      <c r="A8674" s="182"/>
      <c r="B8674" s="173"/>
      <c r="C8674" s="173"/>
      <c r="D8674" s="175"/>
      <c r="E8674" s="173"/>
      <c r="F8674" s="176"/>
    </row>
    <row r="8675" customFormat="false" ht="13.5" hidden="false" customHeight="true" outlineLevel="0" collapsed="false">
      <c r="A8675" s="186"/>
      <c r="B8675" s="178"/>
      <c r="C8675" s="178"/>
      <c r="D8675" s="179"/>
      <c r="E8675" s="178"/>
      <c r="F8675" s="180"/>
    </row>
    <row r="8676" customFormat="false" ht="13.5" hidden="false" customHeight="true" outlineLevel="0" collapsed="false">
      <c r="A8676" s="182"/>
      <c r="B8676" s="173"/>
      <c r="C8676" s="173"/>
      <c r="D8676" s="175"/>
      <c r="E8676" s="173"/>
      <c r="F8676" s="176"/>
    </row>
    <row r="8677" customFormat="false" ht="13.5" hidden="false" customHeight="true" outlineLevel="0" collapsed="false">
      <c r="A8677" s="182"/>
      <c r="B8677" s="173"/>
      <c r="C8677" s="173"/>
      <c r="D8677" s="175"/>
      <c r="E8677" s="173"/>
      <c r="F8677" s="176"/>
    </row>
    <row r="8678" customFormat="false" ht="13.5" hidden="false" customHeight="true" outlineLevel="0" collapsed="false">
      <c r="A8678" s="186"/>
      <c r="B8678" s="178"/>
      <c r="C8678" s="178"/>
      <c r="D8678" s="179"/>
      <c r="E8678" s="178"/>
      <c r="F8678" s="180"/>
    </row>
    <row r="8679" customFormat="false" ht="13.5" hidden="false" customHeight="true" outlineLevel="0" collapsed="false">
      <c r="A8679" s="182"/>
      <c r="B8679" s="173"/>
      <c r="C8679" s="173"/>
      <c r="D8679" s="175"/>
      <c r="E8679" s="173"/>
      <c r="F8679" s="176"/>
    </row>
    <row r="8680" customFormat="false" ht="13.5" hidden="false" customHeight="true" outlineLevel="0" collapsed="false">
      <c r="A8680" s="182"/>
      <c r="B8680" s="173"/>
      <c r="C8680" s="173"/>
      <c r="D8680" s="175"/>
      <c r="E8680" s="173"/>
      <c r="F8680" s="176"/>
    </row>
    <row r="8681" customFormat="false" ht="13.5" hidden="false" customHeight="true" outlineLevel="0" collapsed="false">
      <c r="A8681" s="182"/>
      <c r="B8681" s="173"/>
      <c r="C8681" s="173"/>
      <c r="D8681" s="175"/>
      <c r="E8681" s="173"/>
      <c r="F8681" s="176"/>
    </row>
    <row r="8682" customFormat="false" ht="13.5" hidden="false" customHeight="true" outlineLevel="0" collapsed="false">
      <c r="A8682" s="184"/>
      <c r="B8682" s="169"/>
      <c r="C8682" s="169"/>
      <c r="D8682" s="170"/>
      <c r="E8682" s="169"/>
      <c r="F8682" s="171"/>
    </row>
    <row r="8683" customFormat="false" ht="13.5" hidden="false" customHeight="true" outlineLevel="0" collapsed="false">
      <c r="A8683" s="182"/>
      <c r="B8683" s="173"/>
      <c r="C8683" s="173"/>
      <c r="D8683" s="175"/>
      <c r="E8683" s="173"/>
      <c r="F8683" s="176"/>
    </row>
    <row r="8684" customFormat="false" ht="13.5" hidden="false" customHeight="true" outlineLevel="0" collapsed="false">
      <c r="A8684" s="182"/>
      <c r="B8684" s="173"/>
      <c r="C8684" s="173"/>
      <c r="D8684" s="175"/>
      <c r="E8684" s="173"/>
      <c r="F8684" s="176"/>
    </row>
    <row r="8685" customFormat="false" ht="13.5" hidden="false" customHeight="true" outlineLevel="0" collapsed="false">
      <c r="A8685" s="184"/>
      <c r="B8685" s="169"/>
      <c r="C8685" s="169"/>
      <c r="D8685" s="170"/>
      <c r="E8685" s="169"/>
      <c r="F8685" s="171"/>
    </row>
    <row r="8686" customFormat="false" ht="13.5" hidden="false" customHeight="true" outlineLevel="0" collapsed="false">
      <c r="A8686" s="182"/>
      <c r="B8686" s="173"/>
      <c r="C8686" s="173"/>
      <c r="D8686" s="175"/>
      <c r="E8686" s="173"/>
      <c r="F8686" s="176"/>
    </row>
    <row r="8687" customFormat="false" ht="13.5" hidden="false" customHeight="true" outlineLevel="0" collapsed="false">
      <c r="A8687" s="182"/>
      <c r="B8687" s="173"/>
      <c r="C8687" s="173"/>
      <c r="D8687" s="175"/>
      <c r="E8687" s="173"/>
      <c r="F8687" s="176"/>
    </row>
    <row r="8688" customFormat="false" ht="13.5" hidden="false" customHeight="true" outlineLevel="0" collapsed="false">
      <c r="A8688" s="184"/>
      <c r="B8688" s="169"/>
      <c r="C8688" s="169"/>
      <c r="D8688" s="170"/>
      <c r="E8688" s="169"/>
      <c r="F8688" s="171"/>
    </row>
    <row r="8689" customFormat="false" ht="13.5" hidden="false" customHeight="true" outlineLevel="0" collapsed="false">
      <c r="A8689" s="182"/>
      <c r="B8689" s="173"/>
      <c r="C8689" s="173"/>
      <c r="D8689" s="175"/>
      <c r="E8689" s="173"/>
      <c r="F8689" s="176"/>
    </row>
    <row r="8690" customFormat="false" ht="13.5" hidden="false" customHeight="true" outlineLevel="0" collapsed="false">
      <c r="A8690" s="182"/>
      <c r="B8690" s="173"/>
      <c r="C8690" s="173"/>
      <c r="D8690" s="175"/>
      <c r="E8690" s="173"/>
      <c r="F8690" s="176"/>
    </row>
    <row r="8691" customFormat="false" ht="13.5" hidden="false" customHeight="true" outlineLevel="0" collapsed="false">
      <c r="A8691" s="184"/>
      <c r="B8691" s="169"/>
      <c r="C8691" s="169"/>
      <c r="D8691" s="170"/>
      <c r="E8691" s="169"/>
      <c r="F8691" s="171"/>
    </row>
    <row r="8692" customFormat="false" ht="13.5" hidden="false" customHeight="true" outlineLevel="0" collapsed="false">
      <c r="A8692" s="182"/>
      <c r="B8692" s="173"/>
      <c r="C8692" s="173"/>
      <c r="D8692" s="175"/>
      <c r="E8692" s="173"/>
      <c r="F8692" s="176"/>
    </row>
    <row r="8693" customFormat="false" ht="13.5" hidden="false" customHeight="true" outlineLevel="0" collapsed="false">
      <c r="A8693" s="186"/>
      <c r="B8693" s="178"/>
      <c r="C8693" s="178"/>
      <c r="D8693" s="179"/>
      <c r="E8693" s="178"/>
      <c r="F8693" s="180"/>
    </row>
    <row r="8694" customFormat="false" ht="13.5" hidden="false" customHeight="true" outlineLevel="0" collapsed="false">
      <c r="A8694" s="41" t="s">
        <v>1644</v>
      </c>
    </row>
    <row r="8695" customFormat="false" ht="13.5" hidden="false" customHeight="true" outlineLevel="0" collapsed="false">
      <c r="A8695" s="161" t="s">
        <v>3488</v>
      </c>
      <c r="C8695" s="42"/>
      <c r="D8695" s="42"/>
      <c r="E8695" s="42"/>
      <c r="F8695" s="162"/>
    </row>
    <row r="8696" customFormat="false" ht="13.5" hidden="false" customHeight="true" outlineLevel="0" collapsed="false">
      <c r="A8696" s="163" t="s">
        <v>3489</v>
      </c>
      <c r="B8696" s="164"/>
      <c r="C8696" s="165" t="s">
        <v>1593</v>
      </c>
      <c r="D8696" s="165"/>
      <c r="E8696" s="165"/>
      <c r="F8696" s="162" t="s">
        <v>1594</v>
      </c>
    </row>
    <row r="8697" customFormat="false" ht="13.5" hidden="false" customHeight="true" outlineLevel="0" collapsed="false">
      <c r="A8697" s="41" t="s">
        <v>1598</v>
      </c>
      <c r="B8697" s="166" t="s">
        <v>3490</v>
      </c>
      <c r="C8697" s="165"/>
      <c r="D8697" s="165"/>
      <c r="E8697" s="165"/>
      <c r="F8697" s="163" t="s">
        <v>3491</v>
      </c>
    </row>
    <row r="8698" customFormat="false" ht="13.5" hidden="false" customHeight="true" outlineLevel="0" collapsed="false">
      <c r="A8698" s="163" t="s">
        <v>3291</v>
      </c>
      <c r="B8698" s="162"/>
      <c r="C8698" s="42"/>
      <c r="D8698" s="42"/>
      <c r="E8698" s="42"/>
      <c r="F8698" s="162" t="s">
        <v>3492</v>
      </c>
    </row>
    <row r="8699" customFormat="false" ht="13.5" hidden="false" customHeight="true" outlineLevel="0" collapsed="false">
      <c r="A8699" s="167" t="s">
        <v>1600</v>
      </c>
      <c r="B8699" s="46" t="s">
        <v>1601</v>
      </c>
      <c r="C8699" s="46" t="s">
        <v>1602</v>
      </c>
      <c r="D8699" s="46" t="s">
        <v>1603</v>
      </c>
      <c r="E8699" s="46" t="s">
        <v>1604</v>
      </c>
      <c r="F8699" s="46" t="s">
        <v>1605</v>
      </c>
    </row>
    <row r="8700" customFormat="false" ht="13.5" hidden="false" customHeight="true" outlineLevel="0" collapsed="false">
      <c r="A8700" s="168" t="s">
        <v>3245</v>
      </c>
      <c r="B8700" s="169"/>
      <c r="C8700" s="169"/>
      <c r="D8700" s="170"/>
      <c r="E8700" s="169"/>
      <c r="F8700" s="171" t="s">
        <v>3493</v>
      </c>
    </row>
    <row r="8701" customFormat="false" ht="13.5" hidden="false" customHeight="true" outlineLevel="0" collapsed="false">
      <c r="A8701" s="172" t="s">
        <v>3494</v>
      </c>
      <c r="B8701" s="173" t="s">
        <v>3495</v>
      </c>
      <c r="C8701" s="174" t="s">
        <v>268</v>
      </c>
      <c r="D8701" s="175"/>
      <c r="E8701" s="173"/>
      <c r="F8701" s="176"/>
    </row>
    <row r="8702" customFormat="false" ht="13.5" hidden="false" customHeight="true" outlineLevel="0" collapsed="false">
      <c r="A8702" s="177" t="s">
        <v>3496</v>
      </c>
      <c r="B8702" s="178"/>
      <c r="C8702" s="178"/>
      <c r="D8702" s="179"/>
      <c r="E8702" s="178"/>
      <c r="F8702" s="180" t="s">
        <v>1610</v>
      </c>
    </row>
    <row r="8703" customFormat="false" ht="13.5" hidden="false" customHeight="true" outlineLevel="0" collapsed="false">
      <c r="A8703" s="168" t="s">
        <v>3497</v>
      </c>
      <c r="B8703" s="173"/>
      <c r="C8703" s="173"/>
      <c r="D8703" s="175"/>
      <c r="E8703" s="173"/>
      <c r="F8703" s="176" t="s">
        <v>3498</v>
      </c>
    </row>
    <row r="8704" customFormat="false" ht="13.5" hidden="false" customHeight="true" outlineLevel="0" collapsed="false">
      <c r="A8704" s="172" t="s">
        <v>3494</v>
      </c>
      <c r="B8704" s="173" t="s">
        <v>3499</v>
      </c>
      <c r="C8704" s="174" t="s">
        <v>268</v>
      </c>
      <c r="D8704" s="175"/>
      <c r="E8704" s="173"/>
      <c r="F8704" s="181"/>
    </row>
    <row r="8705" customFormat="false" ht="13.5" hidden="false" customHeight="true" outlineLevel="0" collapsed="false">
      <c r="A8705" s="177" t="s">
        <v>3500</v>
      </c>
      <c r="B8705" s="178"/>
      <c r="C8705" s="178"/>
      <c r="D8705" s="179"/>
      <c r="E8705" s="178"/>
      <c r="F8705" s="180" t="s">
        <v>1610</v>
      </c>
    </row>
    <row r="8706" customFormat="false" ht="13.5" hidden="false" customHeight="true" outlineLevel="0" collapsed="false">
      <c r="A8706" s="172" t="s">
        <v>3501</v>
      </c>
      <c r="B8706" s="173"/>
      <c r="C8706" s="173"/>
      <c r="D8706" s="175"/>
      <c r="E8706" s="173"/>
      <c r="F8706" s="176" t="s">
        <v>3502</v>
      </c>
    </row>
    <row r="8707" customFormat="false" ht="13.5" hidden="false" customHeight="true" outlineLevel="0" collapsed="false">
      <c r="A8707" s="172" t="s">
        <v>3494</v>
      </c>
      <c r="B8707" s="173" t="s">
        <v>3495</v>
      </c>
      <c r="C8707" s="174" t="s">
        <v>213</v>
      </c>
      <c r="D8707" s="175"/>
      <c r="E8707" s="173"/>
      <c r="F8707" s="176"/>
    </row>
    <row r="8708" customFormat="false" ht="13.5" hidden="false" customHeight="true" outlineLevel="0" collapsed="false">
      <c r="A8708" s="177" t="s">
        <v>3503</v>
      </c>
      <c r="B8708" s="178"/>
      <c r="C8708" s="178"/>
      <c r="D8708" s="179"/>
      <c r="E8708" s="178"/>
      <c r="F8708" s="180" t="s">
        <v>1610</v>
      </c>
    </row>
    <row r="8709" customFormat="false" ht="13.5" hidden="false" customHeight="true" outlineLevel="0" collapsed="false">
      <c r="A8709" s="172" t="s">
        <v>3504</v>
      </c>
      <c r="B8709" s="173"/>
      <c r="C8709" s="173"/>
      <c r="D8709" s="175"/>
      <c r="E8709" s="173"/>
      <c r="F8709" s="176" t="s">
        <v>2008</v>
      </c>
    </row>
    <row r="8710" customFormat="false" ht="13.5" hidden="false" customHeight="true" outlineLevel="0" collapsed="false">
      <c r="A8710" s="172" t="s">
        <v>1643</v>
      </c>
      <c r="B8710" s="173"/>
      <c r="C8710" s="174" t="s">
        <v>1820</v>
      </c>
      <c r="D8710" s="175"/>
      <c r="E8710" s="173"/>
      <c r="F8710" s="176"/>
    </row>
    <row r="8711" customFormat="false" ht="13.5" hidden="false" customHeight="true" outlineLevel="0" collapsed="false">
      <c r="A8711" s="177" t="s">
        <v>1643</v>
      </c>
      <c r="B8711" s="178"/>
      <c r="C8711" s="178"/>
      <c r="D8711" s="179"/>
      <c r="E8711" s="178"/>
      <c r="F8711" s="180" t="s">
        <v>1610</v>
      </c>
    </row>
    <row r="8712" customFormat="false" ht="13.5" hidden="false" customHeight="true" outlineLevel="0" collapsed="false">
      <c r="A8712" s="182"/>
      <c r="B8712" s="173"/>
      <c r="C8712" s="173"/>
      <c r="D8712" s="175"/>
      <c r="E8712" s="173"/>
      <c r="F8712" s="176"/>
    </row>
    <row r="8713" customFormat="false" ht="13.5" hidden="false" customHeight="true" outlineLevel="0" collapsed="false">
      <c r="A8713" s="172" t="s">
        <v>1654</v>
      </c>
      <c r="B8713" s="173" t="s">
        <v>1655</v>
      </c>
      <c r="C8713" s="174" t="s">
        <v>213</v>
      </c>
      <c r="D8713" s="175"/>
      <c r="E8713" s="173"/>
      <c r="F8713" s="176"/>
    </row>
    <row r="8714" customFormat="false" ht="13.5" hidden="false" customHeight="true" outlineLevel="0" collapsed="false">
      <c r="A8714" s="186"/>
      <c r="B8714" s="178"/>
      <c r="C8714" s="178"/>
      <c r="D8714" s="179"/>
      <c r="E8714" s="178"/>
      <c r="F8714" s="180"/>
    </row>
    <row r="8715" customFormat="false" ht="13.5" hidden="false" customHeight="true" outlineLevel="0" collapsed="false">
      <c r="A8715" s="182"/>
      <c r="B8715" s="173"/>
      <c r="C8715" s="173"/>
      <c r="D8715" s="175"/>
      <c r="E8715" s="173"/>
      <c r="F8715" s="176"/>
    </row>
    <row r="8716" customFormat="false" ht="13.5" hidden="false" customHeight="true" outlineLevel="0" collapsed="false">
      <c r="A8716" s="182"/>
      <c r="B8716" s="173"/>
      <c r="C8716" s="173"/>
      <c r="D8716" s="175"/>
      <c r="E8716" s="173"/>
      <c r="F8716" s="176"/>
    </row>
    <row r="8717" customFormat="false" ht="13.5" hidden="false" customHeight="true" outlineLevel="0" collapsed="false">
      <c r="A8717" s="186"/>
      <c r="B8717" s="178"/>
      <c r="C8717" s="178"/>
      <c r="D8717" s="179"/>
      <c r="E8717" s="178"/>
      <c r="F8717" s="180"/>
    </row>
    <row r="8718" customFormat="false" ht="13.5" hidden="false" customHeight="true" outlineLevel="0" collapsed="false">
      <c r="A8718" s="182"/>
      <c r="B8718" s="173"/>
      <c r="C8718" s="173"/>
      <c r="D8718" s="175"/>
      <c r="E8718" s="173"/>
      <c r="F8718" s="176"/>
    </row>
    <row r="8719" customFormat="false" ht="13.5" hidden="false" customHeight="true" outlineLevel="0" collapsed="false">
      <c r="A8719" s="182"/>
      <c r="B8719" s="173"/>
      <c r="C8719" s="173"/>
      <c r="D8719" s="175"/>
      <c r="E8719" s="173"/>
      <c r="F8719" s="176"/>
    </row>
    <row r="8720" customFormat="false" ht="13.5" hidden="false" customHeight="true" outlineLevel="0" collapsed="false">
      <c r="A8720" s="186"/>
      <c r="B8720" s="178"/>
      <c r="C8720" s="178"/>
      <c r="D8720" s="179"/>
      <c r="E8720" s="178"/>
      <c r="F8720" s="180"/>
    </row>
    <row r="8721" customFormat="false" ht="13.5" hidden="false" customHeight="true" outlineLevel="0" collapsed="false">
      <c r="A8721" s="182"/>
      <c r="B8721" s="173"/>
      <c r="C8721" s="173"/>
      <c r="D8721" s="175"/>
      <c r="E8721" s="173"/>
      <c r="F8721" s="176"/>
    </row>
    <row r="8722" customFormat="false" ht="13.5" hidden="false" customHeight="true" outlineLevel="0" collapsed="false">
      <c r="A8722" s="182"/>
      <c r="B8722" s="173"/>
      <c r="C8722" s="173"/>
      <c r="D8722" s="175"/>
      <c r="E8722" s="173"/>
      <c r="F8722" s="176"/>
    </row>
    <row r="8723" customFormat="false" ht="13.5" hidden="false" customHeight="true" outlineLevel="0" collapsed="false">
      <c r="A8723" s="182"/>
      <c r="B8723" s="173"/>
      <c r="C8723" s="173"/>
      <c r="D8723" s="175"/>
      <c r="E8723" s="173"/>
      <c r="F8723" s="176"/>
    </row>
    <row r="8724" customFormat="false" ht="13.5" hidden="false" customHeight="true" outlineLevel="0" collapsed="false">
      <c r="A8724" s="184"/>
      <c r="B8724" s="169"/>
      <c r="C8724" s="169"/>
      <c r="D8724" s="170"/>
      <c r="E8724" s="169"/>
      <c r="F8724" s="171"/>
    </row>
    <row r="8725" customFormat="false" ht="13.5" hidden="false" customHeight="true" outlineLevel="0" collapsed="false">
      <c r="A8725" s="182"/>
      <c r="B8725" s="173"/>
      <c r="C8725" s="173"/>
      <c r="D8725" s="175"/>
      <c r="E8725" s="173"/>
      <c r="F8725" s="176"/>
    </row>
    <row r="8726" customFormat="false" ht="13.5" hidden="false" customHeight="true" outlineLevel="0" collapsed="false">
      <c r="A8726" s="182"/>
      <c r="B8726" s="173"/>
      <c r="C8726" s="173"/>
      <c r="D8726" s="175"/>
      <c r="E8726" s="173"/>
      <c r="F8726" s="176"/>
    </row>
    <row r="8727" customFormat="false" ht="13.5" hidden="false" customHeight="true" outlineLevel="0" collapsed="false">
      <c r="A8727" s="184"/>
      <c r="B8727" s="169"/>
      <c r="C8727" s="169"/>
      <c r="D8727" s="170"/>
      <c r="E8727" s="169"/>
      <c r="F8727" s="171"/>
    </row>
    <row r="8728" customFormat="false" ht="13.5" hidden="false" customHeight="true" outlineLevel="0" collapsed="false">
      <c r="A8728" s="182"/>
      <c r="B8728" s="173"/>
      <c r="C8728" s="173"/>
      <c r="D8728" s="175"/>
      <c r="E8728" s="173"/>
      <c r="F8728" s="176"/>
    </row>
    <row r="8729" customFormat="false" ht="13.5" hidden="false" customHeight="true" outlineLevel="0" collapsed="false">
      <c r="A8729" s="182"/>
      <c r="B8729" s="173"/>
      <c r="C8729" s="173"/>
      <c r="D8729" s="175"/>
      <c r="E8729" s="173"/>
      <c r="F8729" s="176"/>
    </row>
    <row r="8730" customFormat="false" ht="13.5" hidden="false" customHeight="true" outlineLevel="0" collapsed="false">
      <c r="A8730" s="184"/>
      <c r="B8730" s="169"/>
      <c r="C8730" s="169"/>
      <c r="D8730" s="170"/>
      <c r="E8730" s="169"/>
      <c r="F8730" s="171"/>
    </row>
    <row r="8731" customFormat="false" ht="13.5" hidden="false" customHeight="true" outlineLevel="0" collapsed="false">
      <c r="A8731" s="182"/>
      <c r="B8731" s="173"/>
      <c r="C8731" s="173"/>
      <c r="D8731" s="175"/>
      <c r="E8731" s="173"/>
      <c r="F8731" s="176"/>
    </row>
    <row r="8732" customFormat="false" ht="13.5" hidden="false" customHeight="true" outlineLevel="0" collapsed="false">
      <c r="A8732" s="182"/>
      <c r="B8732" s="173"/>
      <c r="C8732" s="173"/>
      <c r="D8732" s="175"/>
      <c r="E8732" s="173"/>
      <c r="F8732" s="176"/>
    </row>
    <row r="8733" customFormat="false" ht="13.5" hidden="false" customHeight="true" outlineLevel="0" collapsed="false">
      <c r="A8733" s="184"/>
      <c r="B8733" s="169"/>
      <c r="C8733" s="169"/>
      <c r="D8733" s="170"/>
      <c r="E8733" s="169"/>
      <c r="F8733" s="171"/>
    </row>
    <row r="8734" customFormat="false" ht="13.5" hidden="false" customHeight="true" outlineLevel="0" collapsed="false">
      <c r="A8734" s="182"/>
      <c r="B8734" s="173"/>
      <c r="C8734" s="173"/>
      <c r="D8734" s="175"/>
      <c r="E8734" s="173"/>
      <c r="F8734" s="176"/>
    </row>
    <row r="8735" customFormat="false" ht="13.5" hidden="false" customHeight="true" outlineLevel="0" collapsed="false">
      <c r="A8735" s="186"/>
      <c r="B8735" s="178"/>
      <c r="C8735" s="178"/>
      <c r="D8735" s="179"/>
      <c r="E8735" s="178"/>
      <c r="F8735" s="180"/>
    </row>
    <row r="8736" customFormat="false" ht="13.5" hidden="false" customHeight="true" outlineLevel="0" collapsed="false">
      <c r="A8736" s="41" t="s">
        <v>1644</v>
      </c>
    </row>
    <row r="8737" customFormat="false" ht="13.5" hidden="false" customHeight="true" outlineLevel="0" collapsed="false">
      <c r="A8737" s="161" t="s">
        <v>3488</v>
      </c>
      <c r="C8737" s="42"/>
      <c r="D8737" s="42"/>
      <c r="E8737" s="42"/>
      <c r="F8737" s="162"/>
    </row>
    <row r="8738" customFormat="false" ht="13.5" hidden="false" customHeight="true" outlineLevel="0" collapsed="false">
      <c r="A8738" s="163" t="s">
        <v>3505</v>
      </c>
      <c r="B8738" s="164"/>
      <c r="C8738" s="165" t="s">
        <v>1593</v>
      </c>
      <c r="D8738" s="165"/>
      <c r="E8738" s="165"/>
      <c r="F8738" s="162" t="s">
        <v>1594</v>
      </c>
    </row>
    <row r="8739" customFormat="false" ht="13.5" hidden="false" customHeight="true" outlineLevel="0" collapsed="false">
      <c r="A8739" s="41" t="s">
        <v>1598</v>
      </c>
      <c r="B8739" s="166" t="s">
        <v>3506</v>
      </c>
      <c r="C8739" s="165"/>
      <c r="D8739" s="165"/>
      <c r="E8739" s="165"/>
      <c r="F8739" s="163" t="s">
        <v>3507</v>
      </c>
    </row>
    <row r="8740" customFormat="false" ht="13.5" hidden="false" customHeight="true" outlineLevel="0" collapsed="false">
      <c r="A8740" s="163" t="s">
        <v>3291</v>
      </c>
      <c r="B8740" s="162"/>
      <c r="C8740" s="42"/>
      <c r="D8740" s="42"/>
      <c r="E8740" s="42"/>
      <c r="F8740" s="162" t="s">
        <v>3492</v>
      </c>
    </row>
    <row r="8741" customFormat="false" ht="13.5" hidden="false" customHeight="true" outlineLevel="0" collapsed="false">
      <c r="A8741" s="167" t="s">
        <v>1600</v>
      </c>
      <c r="B8741" s="46" t="s">
        <v>1601</v>
      </c>
      <c r="C8741" s="46" t="s">
        <v>1602</v>
      </c>
      <c r="D8741" s="46" t="s">
        <v>1603</v>
      </c>
      <c r="E8741" s="46" t="s">
        <v>1604</v>
      </c>
      <c r="F8741" s="46" t="s">
        <v>1605</v>
      </c>
    </row>
    <row r="8742" customFormat="false" ht="13.5" hidden="false" customHeight="true" outlineLevel="0" collapsed="false">
      <c r="A8742" s="168" t="s">
        <v>3245</v>
      </c>
      <c r="B8742" s="169"/>
      <c r="C8742" s="169"/>
      <c r="D8742" s="170"/>
      <c r="E8742" s="169"/>
      <c r="F8742" s="171" t="s">
        <v>3493</v>
      </c>
    </row>
    <row r="8743" customFormat="false" ht="13.5" hidden="false" customHeight="true" outlineLevel="0" collapsed="false">
      <c r="A8743" s="172" t="s">
        <v>3494</v>
      </c>
      <c r="B8743" s="173" t="s">
        <v>3508</v>
      </c>
      <c r="C8743" s="174" t="s">
        <v>268</v>
      </c>
      <c r="D8743" s="175"/>
      <c r="E8743" s="173"/>
      <c r="F8743" s="176"/>
    </row>
    <row r="8744" customFormat="false" ht="13.5" hidden="false" customHeight="true" outlineLevel="0" collapsed="false">
      <c r="A8744" s="177" t="s">
        <v>3496</v>
      </c>
      <c r="B8744" s="178"/>
      <c r="C8744" s="178"/>
      <c r="D8744" s="179"/>
      <c r="E8744" s="178"/>
      <c r="F8744" s="180" t="s">
        <v>1610</v>
      </c>
    </row>
    <row r="8745" customFormat="false" ht="13.5" hidden="false" customHeight="true" outlineLevel="0" collapsed="false">
      <c r="A8745" s="168" t="s">
        <v>3497</v>
      </c>
      <c r="B8745" s="173"/>
      <c r="C8745" s="173"/>
      <c r="D8745" s="175"/>
      <c r="E8745" s="173"/>
      <c r="F8745" s="176" t="s">
        <v>3498</v>
      </c>
    </row>
    <row r="8746" customFormat="false" ht="13.5" hidden="false" customHeight="true" outlineLevel="0" collapsed="false">
      <c r="A8746" s="172" t="s">
        <v>3494</v>
      </c>
      <c r="B8746" s="173" t="s">
        <v>3509</v>
      </c>
      <c r="C8746" s="174" t="s">
        <v>268</v>
      </c>
      <c r="D8746" s="175"/>
      <c r="E8746" s="173"/>
      <c r="F8746" s="181"/>
    </row>
    <row r="8747" customFormat="false" ht="13.5" hidden="false" customHeight="true" outlineLevel="0" collapsed="false">
      <c r="A8747" s="177" t="s">
        <v>3500</v>
      </c>
      <c r="B8747" s="178"/>
      <c r="C8747" s="178"/>
      <c r="D8747" s="179"/>
      <c r="E8747" s="178"/>
      <c r="F8747" s="180" t="s">
        <v>1610</v>
      </c>
    </row>
    <row r="8748" customFormat="false" ht="13.5" hidden="false" customHeight="true" outlineLevel="0" collapsed="false">
      <c r="A8748" s="172" t="s">
        <v>3501</v>
      </c>
      <c r="B8748" s="173"/>
      <c r="C8748" s="173"/>
      <c r="D8748" s="175"/>
      <c r="E8748" s="173"/>
      <c r="F8748" s="176" t="s">
        <v>3502</v>
      </c>
    </row>
    <row r="8749" customFormat="false" ht="13.5" hidden="false" customHeight="true" outlineLevel="0" collapsed="false">
      <c r="A8749" s="172" t="s">
        <v>3494</v>
      </c>
      <c r="B8749" s="173" t="s">
        <v>3508</v>
      </c>
      <c r="C8749" s="174" t="s">
        <v>213</v>
      </c>
      <c r="D8749" s="175"/>
      <c r="E8749" s="173"/>
      <c r="F8749" s="176"/>
    </row>
    <row r="8750" customFormat="false" ht="13.5" hidden="false" customHeight="true" outlineLevel="0" collapsed="false">
      <c r="A8750" s="177" t="s">
        <v>3503</v>
      </c>
      <c r="B8750" s="178"/>
      <c r="C8750" s="178"/>
      <c r="D8750" s="179"/>
      <c r="E8750" s="178"/>
      <c r="F8750" s="180" t="s">
        <v>1610</v>
      </c>
    </row>
    <row r="8751" customFormat="false" ht="13.5" hidden="false" customHeight="true" outlineLevel="0" collapsed="false">
      <c r="A8751" s="172" t="s">
        <v>3504</v>
      </c>
      <c r="B8751" s="173"/>
      <c r="C8751" s="173"/>
      <c r="D8751" s="175"/>
      <c r="E8751" s="173"/>
      <c r="F8751" s="176" t="s">
        <v>2008</v>
      </c>
    </row>
    <row r="8752" customFormat="false" ht="13.5" hidden="false" customHeight="true" outlineLevel="0" collapsed="false">
      <c r="A8752" s="172" t="s">
        <v>1643</v>
      </c>
      <c r="B8752" s="173"/>
      <c r="C8752" s="174" t="s">
        <v>1820</v>
      </c>
      <c r="D8752" s="175"/>
      <c r="E8752" s="173"/>
      <c r="F8752" s="176"/>
    </row>
    <row r="8753" customFormat="false" ht="13.5" hidden="false" customHeight="true" outlineLevel="0" collapsed="false">
      <c r="A8753" s="177" t="s">
        <v>1643</v>
      </c>
      <c r="B8753" s="178"/>
      <c r="C8753" s="178"/>
      <c r="D8753" s="179"/>
      <c r="E8753" s="178"/>
      <c r="F8753" s="180" t="s">
        <v>1610</v>
      </c>
    </row>
    <row r="8754" customFormat="false" ht="13.5" hidden="false" customHeight="true" outlineLevel="0" collapsed="false">
      <c r="A8754" s="182"/>
      <c r="B8754" s="173"/>
      <c r="C8754" s="173"/>
      <c r="D8754" s="175"/>
      <c r="E8754" s="173"/>
      <c r="F8754" s="176"/>
    </row>
    <row r="8755" customFormat="false" ht="13.5" hidden="false" customHeight="true" outlineLevel="0" collapsed="false">
      <c r="A8755" s="172" t="s">
        <v>1654</v>
      </c>
      <c r="B8755" s="173" t="s">
        <v>1655</v>
      </c>
      <c r="C8755" s="174" t="s">
        <v>213</v>
      </c>
      <c r="D8755" s="175"/>
      <c r="E8755" s="173"/>
      <c r="F8755" s="176"/>
    </row>
    <row r="8756" customFormat="false" ht="13.5" hidden="false" customHeight="true" outlineLevel="0" collapsed="false">
      <c r="A8756" s="186"/>
      <c r="B8756" s="178"/>
      <c r="C8756" s="178"/>
      <c r="D8756" s="179"/>
      <c r="E8756" s="178"/>
      <c r="F8756" s="180"/>
    </row>
    <row r="8757" customFormat="false" ht="13.5" hidden="false" customHeight="true" outlineLevel="0" collapsed="false">
      <c r="A8757" s="182"/>
      <c r="B8757" s="173"/>
      <c r="C8757" s="173"/>
      <c r="D8757" s="175"/>
      <c r="E8757" s="173"/>
      <c r="F8757" s="176"/>
    </row>
    <row r="8758" customFormat="false" ht="13.5" hidden="false" customHeight="true" outlineLevel="0" collapsed="false">
      <c r="A8758" s="182"/>
      <c r="B8758" s="173"/>
      <c r="C8758" s="173"/>
      <c r="D8758" s="175"/>
      <c r="E8758" s="173"/>
      <c r="F8758" s="176"/>
    </row>
    <row r="8759" customFormat="false" ht="13.5" hidden="false" customHeight="true" outlineLevel="0" collapsed="false">
      <c r="A8759" s="186"/>
      <c r="B8759" s="178"/>
      <c r="C8759" s="178"/>
      <c r="D8759" s="179"/>
      <c r="E8759" s="178"/>
      <c r="F8759" s="180"/>
    </row>
    <row r="8760" customFormat="false" ht="13.5" hidden="false" customHeight="true" outlineLevel="0" collapsed="false">
      <c r="A8760" s="182"/>
      <c r="B8760" s="173"/>
      <c r="C8760" s="173"/>
      <c r="D8760" s="175"/>
      <c r="E8760" s="173"/>
      <c r="F8760" s="176"/>
    </row>
    <row r="8761" customFormat="false" ht="13.5" hidden="false" customHeight="true" outlineLevel="0" collapsed="false">
      <c r="A8761" s="182"/>
      <c r="B8761" s="173"/>
      <c r="C8761" s="173"/>
      <c r="D8761" s="175"/>
      <c r="E8761" s="173"/>
      <c r="F8761" s="176"/>
    </row>
    <row r="8762" customFormat="false" ht="13.5" hidden="false" customHeight="true" outlineLevel="0" collapsed="false">
      <c r="A8762" s="186"/>
      <c r="B8762" s="178"/>
      <c r="C8762" s="178"/>
      <c r="D8762" s="179"/>
      <c r="E8762" s="178"/>
      <c r="F8762" s="180"/>
    </row>
    <row r="8763" customFormat="false" ht="13.5" hidden="false" customHeight="true" outlineLevel="0" collapsed="false">
      <c r="A8763" s="182"/>
      <c r="B8763" s="173"/>
      <c r="C8763" s="173"/>
      <c r="D8763" s="175"/>
      <c r="E8763" s="173"/>
      <c r="F8763" s="176"/>
    </row>
    <row r="8764" customFormat="false" ht="13.5" hidden="false" customHeight="true" outlineLevel="0" collapsed="false">
      <c r="A8764" s="182"/>
      <c r="B8764" s="173"/>
      <c r="C8764" s="173"/>
      <c r="D8764" s="175"/>
      <c r="E8764" s="173"/>
      <c r="F8764" s="176"/>
    </row>
    <row r="8765" customFormat="false" ht="13.5" hidden="false" customHeight="true" outlineLevel="0" collapsed="false">
      <c r="A8765" s="182"/>
      <c r="B8765" s="173"/>
      <c r="C8765" s="173"/>
      <c r="D8765" s="175"/>
      <c r="E8765" s="173"/>
      <c r="F8765" s="176"/>
    </row>
    <row r="8766" customFormat="false" ht="13.5" hidden="false" customHeight="true" outlineLevel="0" collapsed="false">
      <c r="A8766" s="184"/>
      <c r="B8766" s="169"/>
      <c r="C8766" s="169"/>
      <c r="D8766" s="170"/>
      <c r="E8766" s="169"/>
      <c r="F8766" s="171"/>
    </row>
    <row r="8767" customFormat="false" ht="13.5" hidden="false" customHeight="true" outlineLevel="0" collapsed="false">
      <c r="A8767" s="182"/>
      <c r="B8767" s="173"/>
      <c r="C8767" s="173"/>
      <c r="D8767" s="175"/>
      <c r="E8767" s="173"/>
      <c r="F8767" s="176"/>
    </row>
    <row r="8768" customFormat="false" ht="13.5" hidden="false" customHeight="true" outlineLevel="0" collapsed="false">
      <c r="A8768" s="182"/>
      <c r="B8768" s="173"/>
      <c r="C8768" s="173"/>
      <c r="D8768" s="175"/>
      <c r="E8768" s="173"/>
      <c r="F8768" s="176"/>
    </row>
    <row r="8769" customFormat="false" ht="13.5" hidden="false" customHeight="true" outlineLevel="0" collapsed="false">
      <c r="A8769" s="184"/>
      <c r="B8769" s="169"/>
      <c r="C8769" s="169"/>
      <c r="D8769" s="170"/>
      <c r="E8769" s="169"/>
      <c r="F8769" s="171"/>
    </row>
    <row r="8770" customFormat="false" ht="13.5" hidden="false" customHeight="true" outlineLevel="0" collapsed="false">
      <c r="A8770" s="182"/>
      <c r="B8770" s="173"/>
      <c r="C8770" s="173"/>
      <c r="D8770" s="175"/>
      <c r="E8770" s="173"/>
      <c r="F8770" s="176"/>
    </row>
    <row r="8771" customFormat="false" ht="13.5" hidden="false" customHeight="true" outlineLevel="0" collapsed="false">
      <c r="A8771" s="182"/>
      <c r="B8771" s="173"/>
      <c r="C8771" s="173"/>
      <c r="D8771" s="175"/>
      <c r="E8771" s="173"/>
      <c r="F8771" s="176"/>
    </row>
    <row r="8772" customFormat="false" ht="13.5" hidden="false" customHeight="true" outlineLevel="0" collapsed="false">
      <c r="A8772" s="184"/>
      <c r="B8772" s="169"/>
      <c r="C8772" s="169"/>
      <c r="D8772" s="170"/>
      <c r="E8772" s="169"/>
      <c r="F8772" s="171"/>
    </row>
    <row r="8773" customFormat="false" ht="13.5" hidden="false" customHeight="true" outlineLevel="0" collapsed="false">
      <c r="A8773" s="182"/>
      <c r="B8773" s="173"/>
      <c r="C8773" s="173"/>
      <c r="D8773" s="175"/>
      <c r="E8773" s="173"/>
      <c r="F8773" s="176"/>
    </row>
    <row r="8774" customFormat="false" ht="13.5" hidden="false" customHeight="true" outlineLevel="0" collapsed="false">
      <c r="A8774" s="182"/>
      <c r="B8774" s="173"/>
      <c r="C8774" s="173"/>
      <c r="D8774" s="175"/>
      <c r="E8774" s="173"/>
      <c r="F8774" s="176"/>
    </row>
    <row r="8775" customFormat="false" ht="13.5" hidden="false" customHeight="true" outlineLevel="0" collapsed="false">
      <c r="A8775" s="184"/>
      <c r="B8775" s="169"/>
      <c r="C8775" s="169"/>
      <c r="D8775" s="170"/>
      <c r="E8775" s="169"/>
      <c r="F8775" s="171"/>
    </row>
    <row r="8776" customFormat="false" ht="13.5" hidden="false" customHeight="true" outlineLevel="0" collapsed="false">
      <c r="A8776" s="182"/>
      <c r="B8776" s="173"/>
      <c r="C8776" s="173"/>
      <c r="D8776" s="175"/>
      <c r="E8776" s="173"/>
      <c r="F8776" s="176"/>
    </row>
    <row r="8777" customFormat="false" ht="13.5" hidden="false" customHeight="true" outlineLevel="0" collapsed="false">
      <c r="A8777" s="186"/>
      <c r="B8777" s="178"/>
      <c r="C8777" s="178"/>
      <c r="D8777" s="179"/>
      <c r="E8777" s="178"/>
      <c r="F8777" s="180"/>
    </row>
    <row r="8778" customFormat="false" ht="13.5" hidden="false" customHeight="true" outlineLevel="0" collapsed="false">
      <c r="A8778" s="41" t="s">
        <v>1644</v>
      </c>
    </row>
    <row r="8779" customFormat="false" ht="13.5" hidden="false" customHeight="true" outlineLevel="0" collapsed="false">
      <c r="A8779" s="111" t="s">
        <v>3510</v>
      </c>
      <c r="C8779" s="42"/>
      <c r="D8779" s="42"/>
      <c r="E8779" s="42"/>
      <c r="F8779" s="162"/>
    </row>
    <row r="8780" customFormat="false" ht="13.5" hidden="false" customHeight="true" outlineLevel="0" collapsed="false">
      <c r="A8780" s="41" t="s">
        <v>1598</v>
      </c>
      <c r="B8780" s="164"/>
      <c r="C8780" s="165" t="s">
        <v>1593</v>
      </c>
      <c r="D8780" s="165"/>
      <c r="E8780" s="165"/>
      <c r="F8780" s="162" t="s">
        <v>1594</v>
      </c>
    </row>
    <row r="8781" customFormat="false" ht="13.5" hidden="false" customHeight="true" outlineLevel="0" collapsed="false">
      <c r="A8781" s="41" t="s">
        <v>1598</v>
      </c>
      <c r="B8781" s="166" t="s">
        <v>3511</v>
      </c>
      <c r="C8781" s="165"/>
      <c r="D8781" s="165"/>
      <c r="E8781" s="165"/>
      <c r="F8781" s="163" t="s">
        <v>3512</v>
      </c>
    </row>
    <row r="8782" customFormat="false" ht="13.5" hidden="false" customHeight="true" outlineLevel="0" collapsed="false">
      <c r="A8782" s="163" t="s">
        <v>3291</v>
      </c>
      <c r="B8782" s="162"/>
      <c r="C8782" s="42"/>
      <c r="D8782" s="42"/>
      <c r="E8782" s="42"/>
      <c r="F8782" s="162" t="s">
        <v>1749</v>
      </c>
    </row>
    <row r="8783" customFormat="false" ht="13.5" hidden="false" customHeight="true" outlineLevel="0" collapsed="false">
      <c r="A8783" s="167" t="s">
        <v>1600</v>
      </c>
      <c r="B8783" s="46" t="s">
        <v>1601</v>
      </c>
      <c r="C8783" s="46" t="s">
        <v>1602</v>
      </c>
      <c r="D8783" s="46" t="s">
        <v>1603</v>
      </c>
      <c r="E8783" s="46" t="s">
        <v>1604</v>
      </c>
      <c r="F8783" s="46" t="s">
        <v>1605</v>
      </c>
    </row>
    <row r="8784" customFormat="false" ht="13.5" hidden="false" customHeight="true" outlineLevel="0" collapsed="false">
      <c r="A8784" s="168" t="s">
        <v>3513</v>
      </c>
      <c r="B8784" s="169"/>
      <c r="C8784" s="169"/>
      <c r="D8784" s="170"/>
      <c r="E8784" s="169"/>
      <c r="F8784" s="171" t="s">
        <v>3514</v>
      </c>
    </row>
    <row r="8785" customFormat="false" ht="13.5" hidden="false" customHeight="true" outlineLevel="0" collapsed="false">
      <c r="A8785" s="172" t="s">
        <v>3515</v>
      </c>
      <c r="B8785" s="173" t="s">
        <v>3516</v>
      </c>
      <c r="C8785" s="174" t="s">
        <v>189</v>
      </c>
      <c r="D8785" s="175"/>
      <c r="E8785" s="173"/>
      <c r="F8785" s="176"/>
    </row>
    <row r="8786" customFormat="false" ht="13.5" hidden="false" customHeight="true" outlineLevel="0" collapsed="false">
      <c r="A8786" s="177" t="s">
        <v>3517</v>
      </c>
      <c r="B8786" s="178"/>
      <c r="C8786" s="178"/>
      <c r="D8786" s="179"/>
      <c r="E8786" s="178"/>
      <c r="F8786" s="180" t="s">
        <v>1610</v>
      </c>
    </row>
    <row r="8787" customFormat="false" ht="13.5" hidden="false" customHeight="true" outlineLevel="0" collapsed="false">
      <c r="A8787" s="168" t="s">
        <v>3518</v>
      </c>
      <c r="B8787" s="173"/>
      <c r="C8787" s="173"/>
      <c r="D8787" s="175"/>
      <c r="E8787" s="173"/>
      <c r="F8787" s="176" t="s">
        <v>3519</v>
      </c>
    </row>
    <row r="8788" customFormat="false" ht="13.5" hidden="false" customHeight="true" outlineLevel="0" collapsed="false">
      <c r="A8788" s="172" t="s">
        <v>3520</v>
      </c>
      <c r="B8788" s="173" t="s">
        <v>3509</v>
      </c>
      <c r="C8788" s="174" t="s">
        <v>436</v>
      </c>
      <c r="D8788" s="175"/>
      <c r="E8788" s="173"/>
      <c r="F8788" s="181"/>
    </row>
    <row r="8789" customFormat="false" ht="13.5" hidden="false" customHeight="true" outlineLevel="0" collapsed="false">
      <c r="A8789" s="177" t="s">
        <v>3521</v>
      </c>
      <c r="B8789" s="178"/>
      <c r="C8789" s="178"/>
      <c r="D8789" s="179"/>
      <c r="E8789" s="178"/>
      <c r="F8789" s="180" t="s">
        <v>1610</v>
      </c>
    </row>
    <row r="8790" customFormat="false" ht="13.5" hidden="false" customHeight="true" outlineLevel="0" collapsed="false">
      <c r="A8790" s="172" t="s">
        <v>3522</v>
      </c>
      <c r="B8790" s="173"/>
      <c r="C8790" s="173"/>
      <c r="D8790" s="175"/>
      <c r="E8790" s="173"/>
      <c r="F8790" s="176" t="s">
        <v>3523</v>
      </c>
    </row>
    <row r="8791" customFormat="false" ht="13.5" hidden="false" customHeight="true" outlineLevel="0" collapsed="false">
      <c r="A8791" s="172" t="s">
        <v>3524</v>
      </c>
      <c r="B8791" s="173" t="s">
        <v>3525</v>
      </c>
      <c r="C8791" s="174" t="s">
        <v>189</v>
      </c>
      <c r="D8791" s="175"/>
      <c r="E8791" s="173"/>
      <c r="F8791" s="176"/>
    </row>
    <row r="8792" customFormat="false" ht="13.5" hidden="false" customHeight="true" outlineLevel="0" collapsed="false">
      <c r="A8792" s="177" t="s">
        <v>3526</v>
      </c>
      <c r="B8792" s="178"/>
      <c r="C8792" s="178"/>
      <c r="D8792" s="179"/>
      <c r="E8792" s="178"/>
      <c r="F8792" s="180" t="s">
        <v>1610</v>
      </c>
    </row>
    <row r="8793" customFormat="false" ht="13.5" hidden="false" customHeight="true" outlineLevel="0" collapsed="false">
      <c r="A8793" s="172" t="s">
        <v>3527</v>
      </c>
      <c r="B8793" s="173"/>
      <c r="C8793" s="173"/>
      <c r="D8793" s="175"/>
      <c r="E8793" s="173"/>
      <c r="F8793" s="176" t="s">
        <v>3528</v>
      </c>
    </row>
    <row r="8794" customFormat="false" ht="13.5" hidden="false" customHeight="true" outlineLevel="0" collapsed="false">
      <c r="A8794" s="172" t="s">
        <v>3529</v>
      </c>
      <c r="B8794" s="173" t="s">
        <v>3266</v>
      </c>
      <c r="C8794" s="174" t="s">
        <v>189</v>
      </c>
      <c r="D8794" s="175"/>
      <c r="E8794" s="173"/>
      <c r="F8794" s="176"/>
    </row>
    <row r="8795" customFormat="false" ht="13.5" hidden="false" customHeight="true" outlineLevel="0" collapsed="false">
      <c r="A8795" s="177" t="s">
        <v>3530</v>
      </c>
      <c r="B8795" s="178"/>
      <c r="C8795" s="178"/>
      <c r="D8795" s="179"/>
      <c r="E8795" s="178"/>
      <c r="F8795" s="180" t="s">
        <v>1610</v>
      </c>
    </row>
    <row r="8796" customFormat="false" ht="13.5" hidden="false" customHeight="true" outlineLevel="0" collapsed="false">
      <c r="A8796" s="172" t="s">
        <v>3531</v>
      </c>
      <c r="B8796" s="173"/>
      <c r="C8796" s="173"/>
      <c r="D8796" s="175"/>
      <c r="E8796" s="173"/>
      <c r="F8796" s="176" t="s">
        <v>3532</v>
      </c>
    </row>
    <row r="8797" customFormat="false" ht="13.5" hidden="false" customHeight="true" outlineLevel="0" collapsed="false">
      <c r="A8797" s="172" t="s">
        <v>3533</v>
      </c>
      <c r="B8797" s="173" t="s">
        <v>3534</v>
      </c>
      <c r="C8797" s="174" t="s">
        <v>189</v>
      </c>
      <c r="D8797" s="175"/>
      <c r="E8797" s="173"/>
      <c r="F8797" s="176"/>
    </row>
    <row r="8798" customFormat="false" ht="13.5" hidden="false" customHeight="true" outlineLevel="0" collapsed="false">
      <c r="A8798" s="177" t="s">
        <v>3535</v>
      </c>
      <c r="B8798" s="178"/>
      <c r="C8798" s="178"/>
      <c r="D8798" s="179"/>
      <c r="E8798" s="178"/>
      <c r="F8798" s="180" t="s">
        <v>1610</v>
      </c>
    </row>
    <row r="8799" customFormat="false" ht="13.5" hidden="false" customHeight="true" outlineLevel="0" collapsed="false">
      <c r="A8799" s="172" t="s">
        <v>3536</v>
      </c>
      <c r="B8799" s="173"/>
      <c r="C8799" s="173"/>
      <c r="D8799" s="175"/>
      <c r="E8799" s="173"/>
      <c r="F8799" s="176" t="s">
        <v>3537</v>
      </c>
    </row>
    <row r="8800" customFormat="false" ht="13.5" hidden="false" customHeight="true" outlineLevel="0" collapsed="false">
      <c r="A8800" s="172" t="s">
        <v>3538</v>
      </c>
      <c r="B8800" s="173" t="s">
        <v>3539</v>
      </c>
      <c r="C8800" s="174" t="s">
        <v>436</v>
      </c>
      <c r="D8800" s="175"/>
      <c r="E8800" s="173"/>
      <c r="F8800" s="176"/>
    </row>
    <row r="8801" customFormat="false" ht="13.5" hidden="false" customHeight="true" outlineLevel="0" collapsed="false">
      <c r="A8801" s="177" t="s">
        <v>3540</v>
      </c>
      <c r="B8801" s="178"/>
      <c r="C8801" s="178"/>
      <c r="D8801" s="179"/>
      <c r="E8801" s="178"/>
      <c r="F8801" s="180" t="s">
        <v>1610</v>
      </c>
    </row>
    <row r="8802" customFormat="false" ht="13.5" hidden="false" customHeight="true" outlineLevel="0" collapsed="false">
      <c r="A8802" s="172" t="s">
        <v>3541</v>
      </c>
      <c r="B8802" s="173"/>
      <c r="C8802" s="173"/>
      <c r="D8802" s="175"/>
      <c r="E8802" s="173"/>
      <c r="F8802" s="176" t="s">
        <v>3542</v>
      </c>
    </row>
    <row r="8803" customFormat="false" ht="13.5" hidden="false" customHeight="true" outlineLevel="0" collapsed="false">
      <c r="A8803" s="172" t="s">
        <v>3543</v>
      </c>
      <c r="B8803" s="173" t="s">
        <v>3544</v>
      </c>
      <c r="C8803" s="174" t="s">
        <v>436</v>
      </c>
      <c r="D8803" s="175"/>
      <c r="E8803" s="173"/>
      <c r="F8803" s="176"/>
    </row>
    <row r="8804" customFormat="false" ht="13.5" hidden="false" customHeight="true" outlineLevel="0" collapsed="false">
      <c r="A8804" s="177" t="s">
        <v>3545</v>
      </c>
      <c r="B8804" s="178"/>
      <c r="C8804" s="178"/>
      <c r="D8804" s="179"/>
      <c r="E8804" s="178"/>
      <c r="F8804" s="180" t="s">
        <v>1610</v>
      </c>
    </row>
    <row r="8805" customFormat="false" ht="13.5" hidden="false" customHeight="true" outlineLevel="0" collapsed="false">
      <c r="A8805" s="172" t="s">
        <v>3546</v>
      </c>
      <c r="B8805" s="173"/>
      <c r="C8805" s="173"/>
      <c r="D8805" s="175"/>
      <c r="E8805" s="173"/>
      <c r="F8805" s="176" t="s">
        <v>2008</v>
      </c>
    </row>
    <row r="8806" customFormat="false" ht="13.5" hidden="false" customHeight="true" outlineLevel="0" collapsed="false">
      <c r="A8806" s="172" t="s">
        <v>1643</v>
      </c>
      <c r="B8806" s="173"/>
      <c r="C8806" s="174" t="s">
        <v>1820</v>
      </c>
      <c r="D8806" s="175"/>
      <c r="E8806" s="173"/>
      <c r="F8806" s="176"/>
    </row>
    <row r="8807" customFormat="false" ht="13.5" hidden="false" customHeight="true" outlineLevel="0" collapsed="false">
      <c r="A8807" s="172" t="s">
        <v>1643</v>
      </c>
      <c r="B8807" s="173"/>
      <c r="C8807" s="173"/>
      <c r="D8807" s="175"/>
      <c r="E8807" s="173"/>
      <c r="F8807" s="176" t="s">
        <v>1610</v>
      </c>
    </row>
    <row r="8808" customFormat="false" ht="13.5" hidden="false" customHeight="true" outlineLevel="0" collapsed="false">
      <c r="A8808" s="184"/>
      <c r="B8808" s="169"/>
      <c r="C8808" s="169"/>
      <c r="D8808" s="170"/>
      <c r="E8808" s="169"/>
      <c r="F8808" s="171"/>
    </row>
    <row r="8809" customFormat="false" ht="13.5" hidden="false" customHeight="true" outlineLevel="0" collapsed="false">
      <c r="A8809" s="172" t="s">
        <v>1654</v>
      </c>
      <c r="B8809" s="173" t="s">
        <v>1655</v>
      </c>
      <c r="C8809" s="173" t="s">
        <v>233</v>
      </c>
      <c r="D8809" s="175"/>
      <c r="E8809" s="173"/>
      <c r="F8809" s="176"/>
    </row>
    <row r="8810" customFormat="false" ht="13.5" hidden="false" customHeight="true" outlineLevel="0" collapsed="false">
      <c r="A8810" s="182"/>
      <c r="B8810" s="173"/>
      <c r="C8810" s="173"/>
      <c r="D8810" s="175"/>
      <c r="E8810" s="173"/>
      <c r="F8810" s="176"/>
    </row>
    <row r="8811" customFormat="false" ht="13.5" hidden="false" customHeight="true" outlineLevel="0" collapsed="false">
      <c r="A8811" s="184"/>
      <c r="B8811" s="169"/>
      <c r="C8811" s="169"/>
      <c r="D8811" s="170"/>
      <c r="E8811" s="169"/>
      <c r="F8811" s="171"/>
    </row>
    <row r="8812" customFormat="false" ht="13.5" hidden="false" customHeight="true" outlineLevel="0" collapsed="false">
      <c r="A8812" s="182"/>
      <c r="B8812" s="173"/>
      <c r="C8812" s="173"/>
      <c r="D8812" s="175"/>
      <c r="E8812" s="173"/>
      <c r="F8812" s="176"/>
    </row>
    <row r="8813" customFormat="false" ht="13.5" hidden="false" customHeight="true" outlineLevel="0" collapsed="false">
      <c r="A8813" s="182"/>
      <c r="B8813" s="173"/>
      <c r="C8813" s="173"/>
      <c r="D8813" s="175"/>
      <c r="E8813" s="173"/>
      <c r="F8813" s="176"/>
    </row>
    <row r="8814" customFormat="false" ht="13.5" hidden="false" customHeight="true" outlineLevel="0" collapsed="false">
      <c r="A8814" s="184"/>
      <c r="B8814" s="169"/>
      <c r="C8814" s="169"/>
      <c r="D8814" s="170"/>
      <c r="E8814" s="169"/>
      <c r="F8814" s="171"/>
    </row>
    <row r="8815" customFormat="false" ht="13.5" hidden="false" customHeight="true" outlineLevel="0" collapsed="false">
      <c r="A8815" s="182"/>
      <c r="B8815" s="173"/>
      <c r="C8815" s="173"/>
      <c r="D8815" s="175"/>
      <c r="E8815" s="173"/>
      <c r="F8815" s="176"/>
    </row>
    <row r="8816" customFormat="false" ht="13.5" hidden="false" customHeight="true" outlineLevel="0" collapsed="false">
      <c r="A8816" s="182"/>
      <c r="B8816" s="173"/>
      <c r="C8816" s="173"/>
      <c r="D8816" s="175"/>
      <c r="E8816" s="173"/>
      <c r="F8816" s="176"/>
    </row>
    <row r="8817" customFormat="false" ht="13.5" hidden="false" customHeight="true" outlineLevel="0" collapsed="false">
      <c r="A8817" s="184"/>
      <c r="B8817" s="169"/>
      <c r="C8817" s="169"/>
      <c r="D8817" s="170"/>
      <c r="E8817" s="169"/>
      <c r="F8817" s="171"/>
    </row>
    <row r="8818" customFormat="false" ht="13.5" hidden="false" customHeight="true" outlineLevel="0" collapsed="false">
      <c r="A8818" s="182"/>
      <c r="B8818" s="173"/>
      <c r="C8818" s="173"/>
      <c r="D8818" s="175"/>
      <c r="E8818" s="173"/>
      <c r="F8818" s="176"/>
    </row>
    <row r="8819" customFormat="false" ht="13.5" hidden="false" customHeight="true" outlineLevel="0" collapsed="false">
      <c r="A8819" s="186"/>
      <c r="B8819" s="178"/>
      <c r="C8819" s="178"/>
      <c r="D8819" s="179"/>
      <c r="E8819" s="178"/>
      <c r="F8819" s="180"/>
    </row>
    <row r="8820" customFormat="false" ht="13.5" hidden="false" customHeight="true" outlineLevel="0" collapsed="false">
      <c r="A8820" s="41" t="s">
        <v>1644</v>
      </c>
    </row>
    <row r="8821" customFormat="false" ht="13.5" hidden="false" customHeight="true" outlineLevel="0" collapsed="false">
      <c r="A8821" s="161" t="s">
        <v>3547</v>
      </c>
      <c r="C8821" s="42"/>
      <c r="D8821" s="42"/>
      <c r="E8821" s="42"/>
      <c r="F8821" s="162"/>
    </row>
    <row r="8822" customFormat="false" ht="13.5" hidden="false" customHeight="true" outlineLevel="0" collapsed="false">
      <c r="A8822" s="41" t="s">
        <v>1598</v>
      </c>
      <c r="B8822" s="164"/>
      <c r="C8822" s="165" t="s">
        <v>1593</v>
      </c>
      <c r="D8822" s="165"/>
      <c r="E8822" s="165"/>
      <c r="F8822" s="162" t="s">
        <v>1594</v>
      </c>
    </row>
    <row r="8823" customFormat="false" ht="13.5" hidden="false" customHeight="true" outlineLevel="0" collapsed="false">
      <c r="A8823" s="41" t="s">
        <v>1598</v>
      </c>
      <c r="B8823" s="166" t="s">
        <v>3548</v>
      </c>
      <c r="C8823" s="165"/>
      <c r="D8823" s="165"/>
      <c r="E8823" s="165"/>
      <c r="F8823" s="163" t="s">
        <v>3549</v>
      </c>
    </row>
    <row r="8824" customFormat="false" ht="13.5" hidden="false" customHeight="true" outlineLevel="0" collapsed="false">
      <c r="A8824" s="163" t="s">
        <v>3291</v>
      </c>
      <c r="B8824" s="162"/>
      <c r="C8824" s="42"/>
      <c r="D8824" s="42"/>
      <c r="E8824" s="42"/>
      <c r="F8824" s="162" t="s">
        <v>1599</v>
      </c>
    </row>
    <row r="8825" customFormat="false" ht="13.5" hidden="false" customHeight="true" outlineLevel="0" collapsed="false">
      <c r="A8825" s="167" t="s">
        <v>1600</v>
      </c>
      <c r="B8825" s="46" t="s">
        <v>1601</v>
      </c>
      <c r="C8825" s="46" t="s">
        <v>1602</v>
      </c>
      <c r="D8825" s="46" t="s">
        <v>1603</v>
      </c>
      <c r="E8825" s="46" t="s">
        <v>1604</v>
      </c>
      <c r="F8825" s="46" t="s">
        <v>1605</v>
      </c>
    </row>
    <row r="8826" customFormat="false" ht="13.5" hidden="false" customHeight="true" outlineLevel="0" collapsed="false">
      <c r="A8826" s="168" t="s">
        <v>1859</v>
      </c>
      <c r="B8826" s="169"/>
      <c r="C8826" s="169"/>
      <c r="D8826" s="170"/>
      <c r="E8826" s="169"/>
      <c r="F8826" s="171" t="s">
        <v>1860</v>
      </c>
    </row>
    <row r="8827" customFormat="false" ht="13.5" hidden="false" customHeight="true" outlineLevel="0" collapsed="false">
      <c r="A8827" s="172" t="s">
        <v>1861</v>
      </c>
      <c r="B8827" s="173" t="s">
        <v>3550</v>
      </c>
      <c r="C8827" s="173" t="s">
        <v>1863</v>
      </c>
      <c r="D8827" s="175"/>
      <c r="E8827" s="173"/>
      <c r="F8827" s="176"/>
    </row>
    <row r="8828" customFormat="false" ht="13.5" hidden="false" customHeight="true" outlineLevel="0" collapsed="false">
      <c r="A8828" s="177" t="s">
        <v>1643</v>
      </c>
      <c r="B8828" s="178"/>
      <c r="C8828" s="178"/>
      <c r="D8828" s="179"/>
      <c r="E8828" s="178"/>
      <c r="F8828" s="180" t="s">
        <v>1610</v>
      </c>
    </row>
    <row r="8829" customFormat="false" ht="13.5" hidden="false" customHeight="true" outlineLevel="0" collapsed="false">
      <c r="A8829" s="184"/>
      <c r="B8829" s="173"/>
      <c r="C8829" s="173"/>
      <c r="D8829" s="175"/>
      <c r="E8829" s="173"/>
      <c r="F8829" s="176"/>
    </row>
    <row r="8830" customFormat="false" ht="13.5" hidden="false" customHeight="true" outlineLevel="0" collapsed="false">
      <c r="A8830" s="172" t="s">
        <v>1654</v>
      </c>
      <c r="B8830" s="173" t="s">
        <v>1655</v>
      </c>
      <c r="C8830" s="174" t="s">
        <v>189</v>
      </c>
      <c r="D8830" s="175"/>
      <c r="E8830" s="173"/>
      <c r="F8830" s="181"/>
    </row>
    <row r="8831" customFormat="false" ht="13.5" hidden="false" customHeight="true" outlineLevel="0" collapsed="false">
      <c r="A8831" s="186"/>
      <c r="B8831" s="178"/>
      <c r="C8831" s="178"/>
      <c r="D8831" s="179"/>
      <c r="E8831" s="178"/>
      <c r="F8831" s="180"/>
    </row>
    <row r="8832" customFormat="false" ht="13.5" hidden="false" customHeight="true" outlineLevel="0" collapsed="false">
      <c r="A8832" s="182"/>
      <c r="B8832" s="173"/>
      <c r="C8832" s="173"/>
      <c r="D8832" s="175"/>
      <c r="E8832" s="173"/>
      <c r="F8832" s="176"/>
    </row>
    <row r="8833" customFormat="false" ht="13.5" hidden="false" customHeight="true" outlineLevel="0" collapsed="false">
      <c r="A8833" s="182"/>
      <c r="B8833" s="173"/>
      <c r="C8833" s="173"/>
      <c r="D8833" s="175"/>
      <c r="E8833" s="173"/>
      <c r="F8833" s="176"/>
    </row>
    <row r="8834" customFormat="false" ht="13.5" hidden="false" customHeight="true" outlineLevel="0" collapsed="false">
      <c r="A8834" s="186"/>
      <c r="B8834" s="178"/>
      <c r="C8834" s="178"/>
      <c r="D8834" s="179"/>
      <c r="E8834" s="178"/>
      <c r="F8834" s="180"/>
    </row>
    <row r="8835" customFormat="false" ht="13.5" hidden="false" customHeight="true" outlineLevel="0" collapsed="false">
      <c r="A8835" s="182"/>
      <c r="B8835" s="173"/>
      <c r="C8835" s="173"/>
      <c r="D8835" s="175"/>
      <c r="E8835" s="173"/>
      <c r="F8835" s="176"/>
    </row>
    <row r="8836" customFormat="false" ht="13.5" hidden="false" customHeight="true" outlineLevel="0" collapsed="false">
      <c r="A8836" s="182"/>
      <c r="B8836" s="173"/>
      <c r="C8836" s="173"/>
      <c r="D8836" s="175"/>
      <c r="E8836" s="173"/>
      <c r="F8836" s="176"/>
    </row>
    <row r="8837" customFormat="false" ht="13.5" hidden="false" customHeight="true" outlineLevel="0" collapsed="false">
      <c r="A8837" s="186"/>
      <c r="B8837" s="178"/>
      <c r="C8837" s="178"/>
      <c r="D8837" s="179"/>
      <c r="E8837" s="178"/>
      <c r="F8837" s="180"/>
    </row>
    <row r="8838" customFormat="false" ht="13.5" hidden="false" customHeight="true" outlineLevel="0" collapsed="false">
      <c r="A8838" s="182"/>
      <c r="B8838" s="173"/>
      <c r="C8838" s="173"/>
      <c r="D8838" s="175"/>
      <c r="E8838" s="173"/>
      <c r="F8838" s="176"/>
    </row>
    <row r="8839" customFormat="false" ht="13.5" hidden="false" customHeight="true" outlineLevel="0" collapsed="false">
      <c r="A8839" s="182"/>
      <c r="B8839" s="173"/>
      <c r="C8839" s="173"/>
      <c r="D8839" s="175"/>
      <c r="E8839" s="173"/>
      <c r="F8839" s="176"/>
    </row>
    <row r="8840" customFormat="false" ht="13.5" hidden="false" customHeight="true" outlineLevel="0" collapsed="false">
      <c r="A8840" s="186"/>
      <c r="B8840" s="178"/>
      <c r="C8840" s="178"/>
      <c r="D8840" s="179"/>
      <c r="E8840" s="178"/>
      <c r="F8840" s="180"/>
    </row>
    <row r="8841" customFormat="false" ht="13.5" hidden="false" customHeight="true" outlineLevel="0" collapsed="false">
      <c r="A8841" s="182"/>
      <c r="B8841" s="173"/>
      <c r="C8841" s="173"/>
      <c r="D8841" s="175"/>
      <c r="E8841" s="173"/>
      <c r="F8841" s="176"/>
    </row>
    <row r="8842" customFormat="false" ht="13.5" hidden="false" customHeight="true" outlineLevel="0" collapsed="false">
      <c r="A8842" s="182"/>
      <c r="B8842" s="173"/>
      <c r="C8842" s="173"/>
      <c r="D8842" s="175"/>
      <c r="E8842" s="173"/>
      <c r="F8842" s="176"/>
    </row>
    <row r="8843" customFormat="false" ht="13.5" hidden="false" customHeight="true" outlineLevel="0" collapsed="false">
      <c r="A8843" s="186"/>
      <c r="B8843" s="178"/>
      <c r="C8843" s="178"/>
      <c r="D8843" s="179"/>
      <c r="E8843" s="178"/>
      <c r="F8843" s="180"/>
    </row>
    <row r="8844" customFormat="false" ht="13.5" hidden="false" customHeight="true" outlineLevel="0" collapsed="false">
      <c r="A8844" s="182"/>
      <c r="B8844" s="173"/>
      <c r="C8844" s="173"/>
      <c r="D8844" s="175"/>
      <c r="E8844" s="173"/>
      <c r="F8844" s="176"/>
    </row>
    <row r="8845" customFormat="false" ht="13.5" hidden="false" customHeight="true" outlineLevel="0" collapsed="false">
      <c r="A8845" s="182"/>
      <c r="B8845" s="173"/>
      <c r="C8845" s="173"/>
      <c r="D8845" s="175"/>
      <c r="E8845" s="173"/>
      <c r="F8845" s="176"/>
    </row>
    <row r="8846" customFormat="false" ht="13.5" hidden="false" customHeight="true" outlineLevel="0" collapsed="false">
      <c r="A8846" s="186"/>
      <c r="B8846" s="178"/>
      <c r="C8846" s="178"/>
      <c r="D8846" s="179"/>
      <c r="E8846" s="178"/>
      <c r="F8846" s="180"/>
    </row>
    <row r="8847" customFormat="false" ht="13.5" hidden="false" customHeight="true" outlineLevel="0" collapsed="false">
      <c r="A8847" s="182"/>
      <c r="B8847" s="173"/>
      <c r="C8847" s="173"/>
      <c r="D8847" s="175"/>
      <c r="E8847" s="173"/>
      <c r="F8847" s="176"/>
    </row>
    <row r="8848" customFormat="false" ht="13.5" hidden="false" customHeight="true" outlineLevel="0" collapsed="false">
      <c r="A8848" s="182"/>
      <c r="B8848" s="173"/>
      <c r="C8848" s="173"/>
      <c r="D8848" s="175"/>
      <c r="E8848" s="173"/>
      <c r="F8848" s="176"/>
    </row>
    <row r="8849" customFormat="false" ht="13.5" hidden="false" customHeight="true" outlineLevel="0" collapsed="false">
      <c r="A8849" s="182"/>
      <c r="B8849" s="173"/>
      <c r="C8849" s="173"/>
      <c r="D8849" s="175"/>
      <c r="E8849" s="173"/>
      <c r="F8849" s="176"/>
    </row>
    <row r="8850" customFormat="false" ht="13.5" hidden="false" customHeight="true" outlineLevel="0" collapsed="false">
      <c r="A8850" s="184"/>
      <c r="B8850" s="169"/>
      <c r="C8850" s="169"/>
      <c r="D8850" s="170"/>
      <c r="E8850" s="169"/>
      <c r="F8850" s="171"/>
    </row>
    <row r="8851" customFormat="false" ht="13.5" hidden="false" customHeight="true" outlineLevel="0" collapsed="false">
      <c r="A8851" s="182"/>
      <c r="B8851" s="173"/>
      <c r="C8851" s="173"/>
      <c r="D8851" s="175"/>
      <c r="E8851" s="173"/>
      <c r="F8851" s="176"/>
    </row>
    <row r="8852" customFormat="false" ht="13.5" hidden="false" customHeight="true" outlineLevel="0" collapsed="false">
      <c r="A8852" s="182"/>
      <c r="B8852" s="173"/>
      <c r="C8852" s="173"/>
      <c r="D8852" s="175"/>
      <c r="E8852" s="173"/>
      <c r="F8852" s="176"/>
    </row>
    <row r="8853" customFormat="false" ht="13.5" hidden="false" customHeight="true" outlineLevel="0" collapsed="false">
      <c r="A8853" s="184"/>
      <c r="B8853" s="169"/>
      <c r="C8853" s="169"/>
      <c r="D8853" s="170"/>
      <c r="E8853" s="169"/>
      <c r="F8853" s="171"/>
    </row>
    <row r="8854" customFormat="false" ht="13.5" hidden="false" customHeight="true" outlineLevel="0" collapsed="false">
      <c r="A8854" s="182"/>
      <c r="B8854" s="173"/>
      <c r="C8854" s="173"/>
      <c r="D8854" s="175"/>
      <c r="E8854" s="173"/>
      <c r="F8854" s="176"/>
    </row>
    <row r="8855" customFormat="false" ht="13.5" hidden="false" customHeight="true" outlineLevel="0" collapsed="false">
      <c r="A8855" s="182"/>
      <c r="B8855" s="173"/>
      <c r="C8855" s="173"/>
      <c r="D8855" s="175"/>
      <c r="E8855" s="173"/>
      <c r="F8855" s="176"/>
    </row>
    <row r="8856" customFormat="false" ht="13.5" hidden="false" customHeight="true" outlineLevel="0" collapsed="false">
      <c r="A8856" s="184"/>
      <c r="B8856" s="169"/>
      <c r="C8856" s="169"/>
      <c r="D8856" s="170"/>
      <c r="E8856" s="169"/>
      <c r="F8856" s="171"/>
    </row>
    <row r="8857" customFormat="false" ht="13.5" hidden="false" customHeight="true" outlineLevel="0" collapsed="false">
      <c r="A8857" s="182"/>
      <c r="B8857" s="173"/>
      <c r="C8857" s="173"/>
      <c r="D8857" s="175"/>
      <c r="E8857" s="173"/>
      <c r="F8857" s="176"/>
    </row>
    <row r="8858" customFormat="false" ht="13.5" hidden="false" customHeight="true" outlineLevel="0" collapsed="false">
      <c r="A8858" s="182"/>
      <c r="B8858" s="173"/>
      <c r="C8858" s="173"/>
      <c r="D8858" s="175"/>
      <c r="E8858" s="173"/>
      <c r="F8858" s="176"/>
    </row>
    <row r="8859" customFormat="false" ht="13.5" hidden="false" customHeight="true" outlineLevel="0" collapsed="false">
      <c r="A8859" s="184"/>
      <c r="B8859" s="169"/>
      <c r="C8859" s="169"/>
      <c r="D8859" s="170"/>
      <c r="E8859" s="169"/>
      <c r="F8859" s="171"/>
    </row>
    <row r="8860" customFormat="false" ht="13.5" hidden="false" customHeight="true" outlineLevel="0" collapsed="false">
      <c r="A8860" s="182"/>
      <c r="B8860" s="173"/>
      <c r="C8860" s="173"/>
      <c r="D8860" s="175"/>
      <c r="E8860" s="173"/>
      <c r="F8860" s="176"/>
    </row>
    <row r="8861" customFormat="false" ht="13.5" hidden="false" customHeight="true" outlineLevel="0" collapsed="false">
      <c r="A8861" s="186"/>
      <c r="B8861" s="178"/>
      <c r="C8861" s="178"/>
      <c r="D8861" s="179"/>
      <c r="E8861" s="178"/>
      <c r="F8861" s="180"/>
    </row>
    <row r="8862" customFormat="false" ht="13.5" hidden="false" customHeight="true" outlineLevel="0" collapsed="false">
      <c r="A8862" s="41" t="s">
        <v>1644</v>
      </c>
    </row>
    <row r="8863" customFormat="false" ht="13.5" hidden="false" customHeight="true" outlineLevel="0" collapsed="false">
      <c r="A8863" s="111" t="s">
        <v>3551</v>
      </c>
      <c r="C8863" s="42"/>
      <c r="D8863" s="42"/>
      <c r="E8863" s="42"/>
      <c r="F8863" s="162"/>
    </row>
    <row r="8864" customFormat="false" ht="13.5" hidden="false" customHeight="true" outlineLevel="0" collapsed="false">
      <c r="A8864" s="41" t="s">
        <v>1598</v>
      </c>
      <c r="B8864" s="164"/>
      <c r="C8864" s="165" t="s">
        <v>1593</v>
      </c>
      <c r="D8864" s="165"/>
      <c r="E8864" s="165"/>
      <c r="F8864" s="162" t="s">
        <v>1594</v>
      </c>
    </row>
    <row r="8865" customFormat="false" ht="13.5" hidden="false" customHeight="true" outlineLevel="0" collapsed="false">
      <c r="A8865" s="41" t="s">
        <v>1598</v>
      </c>
      <c r="B8865" s="166" t="s">
        <v>3552</v>
      </c>
      <c r="C8865" s="165"/>
      <c r="D8865" s="165"/>
      <c r="E8865" s="165"/>
      <c r="F8865" s="163" t="s">
        <v>3553</v>
      </c>
    </row>
    <row r="8866" customFormat="false" ht="13.5" hidden="false" customHeight="true" outlineLevel="0" collapsed="false">
      <c r="A8866" s="163" t="s">
        <v>3291</v>
      </c>
      <c r="B8866" s="162"/>
      <c r="C8866" s="42"/>
      <c r="D8866" s="42"/>
      <c r="E8866" s="42"/>
      <c r="F8866" s="162" t="s">
        <v>2205</v>
      </c>
    </row>
    <row r="8867" customFormat="false" ht="13.5" hidden="false" customHeight="true" outlineLevel="0" collapsed="false">
      <c r="A8867" s="167" t="s">
        <v>1600</v>
      </c>
      <c r="B8867" s="46" t="s">
        <v>1601</v>
      </c>
      <c r="C8867" s="46" t="s">
        <v>1602</v>
      </c>
      <c r="D8867" s="46" t="s">
        <v>1603</v>
      </c>
      <c r="E8867" s="46" t="s">
        <v>1604</v>
      </c>
      <c r="F8867" s="46" t="s">
        <v>1605</v>
      </c>
    </row>
    <row r="8868" customFormat="false" ht="13.5" hidden="false" customHeight="true" outlineLevel="0" collapsed="false">
      <c r="A8868" s="168" t="s">
        <v>1722</v>
      </c>
      <c r="B8868" s="169"/>
      <c r="C8868" s="169"/>
      <c r="D8868" s="170"/>
      <c r="E8868" s="169"/>
      <c r="F8868" s="171" t="s">
        <v>1848</v>
      </c>
    </row>
    <row r="8869" customFormat="false" ht="13.5" hidden="false" customHeight="true" outlineLevel="0" collapsed="false">
      <c r="A8869" s="172" t="s">
        <v>1643</v>
      </c>
      <c r="B8869" s="173" t="s">
        <v>313</v>
      </c>
      <c r="C8869" s="174" t="s">
        <v>1665</v>
      </c>
      <c r="D8869" s="175"/>
      <c r="E8869" s="173"/>
      <c r="F8869" s="176"/>
    </row>
    <row r="8870" customFormat="false" ht="13.5" hidden="false" customHeight="true" outlineLevel="0" collapsed="false">
      <c r="A8870" s="177" t="s">
        <v>1643</v>
      </c>
      <c r="B8870" s="178"/>
      <c r="C8870" s="178"/>
      <c r="D8870" s="179"/>
      <c r="E8870" s="178"/>
      <c r="F8870" s="180" t="s">
        <v>1610</v>
      </c>
    </row>
    <row r="8871" customFormat="false" ht="13.5" hidden="false" customHeight="true" outlineLevel="0" collapsed="false">
      <c r="A8871" s="168" t="s">
        <v>1694</v>
      </c>
      <c r="B8871" s="173"/>
      <c r="C8871" s="173"/>
      <c r="D8871" s="175"/>
      <c r="E8871" s="173"/>
      <c r="F8871" s="176" t="s">
        <v>2871</v>
      </c>
    </row>
    <row r="8872" customFormat="false" ht="13.5" hidden="false" customHeight="true" outlineLevel="0" collapsed="false">
      <c r="A8872" s="172" t="s">
        <v>1643</v>
      </c>
      <c r="B8872" s="173" t="s">
        <v>2501</v>
      </c>
      <c r="C8872" s="174" t="s">
        <v>1665</v>
      </c>
      <c r="D8872" s="175"/>
      <c r="E8872" s="173"/>
      <c r="F8872" s="181"/>
    </row>
    <row r="8873" customFormat="false" ht="13.5" hidden="false" customHeight="true" outlineLevel="0" collapsed="false">
      <c r="A8873" s="177" t="s">
        <v>1643</v>
      </c>
      <c r="B8873" s="178"/>
      <c r="C8873" s="178"/>
      <c r="D8873" s="179"/>
      <c r="E8873" s="178"/>
      <c r="F8873" s="180" t="s">
        <v>1610</v>
      </c>
    </row>
    <row r="8874" customFormat="false" ht="13.5" hidden="false" customHeight="true" outlineLevel="0" collapsed="false">
      <c r="A8874" s="172" t="s">
        <v>1709</v>
      </c>
      <c r="B8874" s="173"/>
      <c r="C8874" s="173"/>
      <c r="D8874" s="175"/>
      <c r="E8874" s="173"/>
      <c r="F8874" s="176" t="s">
        <v>1814</v>
      </c>
    </row>
    <row r="8875" customFormat="false" ht="13.5" hidden="false" customHeight="true" outlineLevel="0" collapsed="false">
      <c r="A8875" s="172" t="s">
        <v>1643</v>
      </c>
      <c r="B8875" s="173" t="s">
        <v>2501</v>
      </c>
      <c r="C8875" s="174" t="s">
        <v>1665</v>
      </c>
      <c r="D8875" s="175"/>
      <c r="E8875" s="173"/>
      <c r="F8875" s="176"/>
    </row>
    <row r="8876" customFormat="false" ht="13.5" hidden="false" customHeight="true" outlineLevel="0" collapsed="false">
      <c r="A8876" s="177" t="s">
        <v>1643</v>
      </c>
      <c r="B8876" s="178"/>
      <c r="C8876" s="178"/>
      <c r="D8876" s="179"/>
      <c r="E8876" s="178"/>
      <c r="F8876" s="180" t="s">
        <v>1610</v>
      </c>
    </row>
    <row r="8877" customFormat="false" ht="13.5" hidden="false" customHeight="true" outlineLevel="0" collapsed="false">
      <c r="A8877" s="172" t="s">
        <v>1773</v>
      </c>
      <c r="B8877" s="173"/>
      <c r="C8877" s="173"/>
      <c r="D8877" s="175"/>
      <c r="E8877" s="173"/>
      <c r="F8877" s="176" t="s">
        <v>1976</v>
      </c>
    </row>
    <row r="8878" customFormat="false" ht="13.5" hidden="false" customHeight="true" outlineLevel="0" collapsed="false">
      <c r="A8878" s="172" t="s">
        <v>1643</v>
      </c>
      <c r="B8878" s="173" t="s">
        <v>313</v>
      </c>
      <c r="C8878" s="174" t="s">
        <v>1665</v>
      </c>
      <c r="D8878" s="175"/>
      <c r="E8878" s="173"/>
      <c r="F8878" s="176"/>
    </row>
    <row r="8879" customFormat="false" ht="13.5" hidden="false" customHeight="true" outlineLevel="0" collapsed="false">
      <c r="A8879" s="177" t="s">
        <v>1643</v>
      </c>
      <c r="B8879" s="178"/>
      <c r="C8879" s="178"/>
      <c r="D8879" s="179"/>
      <c r="E8879" s="178"/>
      <c r="F8879" s="180" t="s">
        <v>1610</v>
      </c>
    </row>
    <row r="8880" customFormat="false" ht="13.5" hidden="false" customHeight="true" outlineLevel="0" collapsed="false">
      <c r="A8880" s="172" t="s">
        <v>1773</v>
      </c>
      <c r="B8880" s="173"/>
      <c r="C8880" s="173"/>
      <c r="D8880" s="175"/>
      <c r="E8880" s="173"/>
      <c r="F8880" s="176" t="s">
        <v>1976</v>
      </c>
    </row>
    <row r="8881" customFormat="false" ht="13.5" hidden="false" customHeight="true" outlineLevel="0" collapsed="false">
      <c r="A8881" s="172" t="s">
        <v>1643</v>
      </c>
      <c r="B8881" s="173" t="s">
        <v>313</v>
      </c>
      <c r="C8881" s="174" t="s">
        <v>1665</v>
      </c>
      <c r="D8881" s="175"/>
      <c r="E8881" s="173"/>
      <c r="F8881" s="176"/>
    </row>
    <row r="8882" customFormat="false" ht="13.5" hidden="false" customHeight="true" outlineLevel="0" collapsed="false">
      <c r="A8882" s="177" t="s">
        <v>1643</v>
      </c>
      <c r="B8882" s="178"/>
      <c r="C8882" s="178"/>
      <c r="D8882" s="179"/>
      <c r="E8882" s="178"/>
      <c r="F8882" s="180" t="s">
        <v>1610</v>
      </c>
    </row>
    <row r="8883" customFormat="false" ht="13.5" hidden="false" customHeight="true" outlineLevel="0" collapsed="false">
      <c r="A8883" s="172" t="s">
        <v>1696</v>
      </c>
      <c r="B8883" s="173"/>
      <c r="C8883" s="173"/>
      <c r="D8883" s="175"/>
      <c r="E8883" s="173"/>
      <c r="F8883" s="176" t="s">
        <v>1815</v>
      </c>
    </row>
    <row r="8884" customFormat="false" ht="13.5" hidden="false" customHeight="true" outlineLevel="0" collapsed="false">
      <c r="A8884" s="172" t="s">
        <v>1643</v>
      </c>
      <c r="B8884" s="173" t="s">
        <v>313</v>
      </c>
      <c r="C8884" s="174" t="s">
        <v>1665</v>
      </c>
      <c r="D8884" s="175"/>
      <c r="E8884" s="173"/>
      <c r="F8884" s="176"/>
    </row>
    <row r="8885" customFormat="false" ht="13.5" hidden="false" customHeight="true" outlineLevel="0" collapsed="false">
      <c r="A8885" s="177" t="s">
        <v>1643</v>
      </c>
      <c r="B8885" s="178"/>
      <c r="C8885" s="178"/>
      <c r="D8885" s="179"/>
      <c r="E8885" s="178"/>
      <c r="F8885" s="180" t="s">
        <v>1610</v>
      </c>
    </row>
    <row r="8886" customFormat="false" ht="13.5" hidden="false" customHeight="true" outlineLevel="0" collapsed="false">
      <c r="A8886" s="172" t="s">
        <v>1775</v>
      </c>
      <c r="B8886" s="173"/>
      <c r="C8886" s="173"/>
      <c r="D8886" s="175"/>
      <c r="E8886" s="173"/>
      <c r="F8886" s="176" t="s">
        <v>2719</v>
      </c>
    </row>
    <row r="8887" customFormat="false" ht="13.5" hidden="false" customHeight="true" outlineLevel="0" collapsed="false">
      <c r="A8887" s="172" t="s">
        <v>1777</v>
      </c>
      <c r="B8887" s="173" t="s">
        <v>207</v>
      </c>
      <c r="C8887" s="174" t="s">
        <v>399</v>
      </c>
      <c r="D8887" s="175"/>
      <c r="E8887" s="173"/>
      <c r="F8887" s="176"/>
    </row>
    <row r="8888" customFormat="false" ht="13.5" hidden="false" customHeight="true" outlineLevel="0" collapsed="false">
      <c r="A8888" s="177" t="s">
        <v>1643</v>
      </c>
      <c r="B8888" s="178"/>
      <c r="C8888" s="178"/>
      <c r="D8888" s="179"/>
      <c r="E8888" s="178"/>
      <c r="F8888" s="180" t="s">
        <v>1610</v>
      </c>
    </row>
    <row r="8889" customFormat="false" ht="13.5" hidden="false" customHeight="true" outlineLevel="0" collapsed="false">
      <c r="A8889" s="172" t="s">
        <v>1775</v>
      </c>
      <c r="B8889" s="173"/>
      <c r="C8889" s="173"/>
      <c r="D8889" s="175"/>
      <c r="E8889" s="173"/>
      <c r="F8889" s="176" t="s">
        <v>3554</v>
      </c>
    </row>
    <row r="8890" customFormat="false" ht="13.5" hidden="false" customHeight="true" outlineLevel="0" collapsed="false">
      <c r="A8890" s="172" t="s">
        <v>2983</v>
      </c>
      <c r="B8890" s="173" t="s">
        <v>203</v>
      </c>
      <c r="C8890" s="174" t="s">
        <v>399</v>
      </c>
      <c r="D8890" s="175"/>
      <c r="E8890" s="173"/>
      <c r="F8890" s="176"/>
    </row>
    <row r="8891" customFormat="false" ht="13.5" hidden="false" customHeight="true" outlineLevel="0" collapsed="false">
      <c r="A8891" s="172" t="s">
        <v>1643</v>
      </c>
      <c r="B8891" s="173"/>
      <c r="C8891" s="173"/>
      <c r="D8891" s="175"/>
      <c r="E8891" s="173"/>
      <c r="F8891" s="176" t="s">
        <v>1610</v>
      </c>
    </row>
    <row r="8892" customFormat="false" ht="13.5" hidden="false" customHeight="true" outlineLevel="0" collapsed="false">
      <c r="A8892" s="168" t="s">
        <v>3555</v>
      </c>
      <c r="B8892" s="169"/>
      <c r="C8892" s="169"/>
      <c r="D8892" s="170"/>
      <c r="E8892" s="169"/>
      <c r="F8892" s="171" t="s">
        <v>2008</v>
      </c>
    </row>
    <row r="8893" customFormat="false" ht="13.5" hidden="false" customHeight="true" outlineLevel="0" collapsed="false">
      <c r="A8893" s="172" t="s">
        <v>1643</v>
      </c>
      <c r="B8893" s="173"/>
      <c r="C8893" s="174" t="s">
        <v>1820</v>
      </c>
      <c r="D8893" s="175"/>
      <c r="E8893" s="173"/>
      <c r="F8893" s="176"/>
    </row>
    <row r="8894" customFormat="false" ht="13.5" hidden="false" customHeight="true" outlineLevel="0" collapsed="false">
      <c r="A8894" s="172" t="s">
        <v>1643</v>
      </c>
      <c r="B8894" s="173"/>
      <c r="C8894" s="173"/>
      <c r="D8894" s="175"/>
      <c r="E8894" s="173"/>
      <c r="F8894" s="176" t="s">
        <v>1610</v>
      </c>
    </row>
    <row r="8895" customFormat="false" ht="13.5" hidden="false" customHeight="true" outlineLevel="0" collapsed="false">
      <c r="A8895" s="184"/>
      <c r="B8895" s="169"/>
      <c r="C8895" s="169"/>
      <c r="D8895" s="170"/>
      <c r="E8895" s="169"/>
      <c r="F8895" s="171"/>
    </row>
    <row r="8896" customFormat="false" ht="13.5" hidden="false" customHeight="true" outlineLevel="0" collapsed="false">
      <c r="A8896" s="172" t="s">
        <v>1654</v>
      </c>
      <c r="B8896" s="173" t="s">
        <v>1655</v>
      </c>
      <c r="C8896" s="174" t="s">
        <v>317</v>
      </c>
      <c r="D8896" s="175"/>
      <c r="E8896" s="173"/>
      <c r="F8896" s="176"/>
    </row>
    <row r="8897" customFormat="false" ht="13.5" hidden="false" customHeight="true" outlineLevel="0" collapsed="false">
      <c r="A8897" s="182"/>
      <c r="B8897" s="173"/>
      <c r="C8897" s="173"/>
      <c r="D8897" s="175"/>
      <c r="E8897" s="173"/>
      <c r="F8897" s="176"/>
    </row>
    <row r="8898" customFormat="false" ht="13.5" hidden="false" customHeight="true" outlineLevel="0" collapsed="false">
      <c r="A8898" s="184"/>
      <c r="B8898" s="169"/>
      <c r="C8898" s="169"/>
      <c r="D8898" s="170"/>
      <c r="E8898" s="169"/>
      <c r="F8898" s="171"/>
    </row>
    <row r="8899" customFormat="false" ht="13.5" hidden="false" customHeight="true" outlineLevel="0" collapsed="false">
      <c r="A8899" s="182"/>
      <c r="B8899" s="173"/>
      <c r="C8899" s="173"/>
      <c r="D8899" s="175"/>
      <c r="E8899" s="173"/>
      <c r="F8899" s="176"/>
    </row>
    <row r="8900" customFormat="false" ht="13.5" hidden="false" customHeight="true" outlineLevel="0" collapsed="false">
      <c r="A8900" s="182"/>
      <c r="B8900" s="173"/>
      <c r="C8900" s="173"/>
      <c r="D8900" s="175"/>
      <c r="E8900" s="173"/>
      <c r="F8900" s="176"/>
    </row>
    <row r="8901" customFormat="false" ht="13.5" hidden="false" customHeight="true" outlineLevel="0" collapsed="false">
      <c r="A8901" s="184"/>
      <c r="B8901" s="169"/>
      <c r="C8901" s="169"/>
      <c r="D8901" s="170"/>
      <c r="E8901" s="169"/>
      <c r="F8901" s="171"/>
    </row>
    <row r="8902" customFormat="false" ht="13.5" hidden="false" customHeight="true" outlineLevel="0" collapsed="false">
      <c r="A8902" s="182"/>
      <c r="B8902" s="173"/>
      <c r="C8902" s="173"/>
      <c r="D8902" s="175"/>
      <c r="E8902" s="173"/>
      <c r="F8902" s="176"/>
    </row>
    <row r="8903" customFormat="false" ht="13.5" hidden="false" customHeight="true" outlineLevel="0" collapsed="false">
      <c r="A8903" s="186"/>
      <c r="B8903" s="178"/>
      <c r="C8903" s="178"/>
      <c r="D8903" s="179"/>
      <c r="E8903" s="178"/>
      <c r="F8903" s="180"/>
    </row>
    <row r="8904" customFormat="false" ht="13.5" hidden="false" customHeight="true" outlineLevel="0" collapsed="false">
      <c r="A8904" s="41" t="s">
        <v>1644</v>
      </c>
    </row>
    <row r="8905" customFormat="false" ht="13.5" hidden="false" customHeight="true" outlineLevel="0" collapsed="false">
      <c r="A8905" s="161" t="s">
        <v>3556</v>
      </c>
      <c r="C8905" s="42"/>
      <c r="D8905" s="42"/>
      <c r="E8905" s="42"/>
      <c r="F8905" s="162"/>
    </row>
    <row r="8906" customFormat="false" ht="13.5" hidden="false" customHeight="true" outlineLevel="0" collapsed="false">
      <c r="A8906" s="41" t="s">
        <v>1598</v>
      </c>
      <c r="B8906" s="164"/>
      <c r="C8906" s="165" t="s">
        <v>1593</v>
      </c>
      <c r="D8906" s="165"/>
      <c r="E8906" s="165"/>
      <c r="F8906" s="162" t="s">
        <v>1594</v>
      </c>
    </row>
    <row r="8907" customFormat="false" ht="13.5" hidden="false" customHeight="true" outlineLevel="0" collapsed="false">
      <c r="A8907" s="41" t="s">
        <v>1598</v>
      </c>
      <c r="B8907" s="166" t="s">
        <v>3557</v>
      </c>
      <c r="C8907" s="165"/>
      <c r="D8907" s="165"/>
      <c r="E8907" s="165"/>
      <c r="F8907" s="163" t="s">
        <v>3558</v>
      </c>
    </row>
    <row r="8908" customFormat="false" ht="13.5" hidden="false" customHeight="true" outlineLevel="0" collapsed="false">
      <c r="A8908" s="163" t="s">
        <v>3291</v>
      </c>
      <c r="B8908" s="162"/>
      <c r="C8908" s="42"/>
      <c r="D8908" s="42"/>
      <c r="E8908" s="42"/>
      <c r="F8908" s="162" t="s">
        <v>2205</v>
      </c>
    </row>
    <row r="8909" customFormat="false" ht="13.5" hidden="false" customHeight="true" outlineLevel="0" collapsed="false">
      <c r="A8909" s="167" t="s">
        <v>1600</v>
      </c>
      <c r="B8909" s="46" t="s">
        <v>1601</v>
      </c>
      <c r="C8909" s="46" t="s">
        <v>1602</v>
      </c>
      <c r="D8909" s="46" t="s">
        <v>1603</v>
      </c>
      <c r="E8909" s="46" t="s">
        <v>1604</v>
      </c>
      <c r="F8909" s="46" t="s">
        <v>1605</v>
      </c>
    </row>
    <row r="8910" customFormat="false" ht="13.5" hidden="false" customHeight="true" outlineLevel="0" collapsed="false">
      <c r="A8910" s="168" t="s">
        <v>1694</v>
      </c>
      <c r="B8910" s="169"/>
      <c r="C8910" s="169"/>
      <c r="D8910" s="170"/>
      <c r="E8910" s="169"/>
      <c r="F8910" s="171" t="s">
        <v>2871</v>
      </c>
    </row>
    <row r="8911" customFormat="false" ht="13.5" hidden="false" customHeight="true" outlineLevel="0" collapsed="false">
      <c r="A8911" s="172" t="s">
        <v>1643</v>
      </c>
      <c r="B8911" s="173" t="s">
        <v>207</v>
      </c>
      <c r="C8911" s="174" t="s">
        <v>1665</v>
      </c>
      <c r="D8911" s="175"/>
      <c r="E8911" s="173"/>
      <c r="F8911" s="176"/>
    </row>
    <row r="8912" customFormat="false" ht="13.5" hidden="false" customHeight="true" outlineLevel="0" collapsed="false">
      <c r="A8912" s="177" t="s">
        <v>1643</v>
      </c>
      <c r="B8912" s="178"/>
      <c r="C8912" s="178"/>
      <c r="D8912" s="179"/>
      <c r="E8912" s="178"/>
      <c r="F8912" s="180" t="s">
        <v>1610</v>
      </c>
    </row>
    <row r="8913" customFormat="false" ht="13.5" hidden="false" customHeight="true" outlineLevel="0" collapsed="false">
      <c r="A8913" s="168" t="s">
        <v>1709</v>
      </c>
      <c r="B8913" s="173"/>
      <c r="C8913" s="173"/>
      <c r="D8913" s="175"/>
      <c r="E8913" s="173"/>
      <c r="F8913" s="176" t="s">
        <v>1814</v>
      </c>
    </row>
    <row r="8914" customFormat="false" ht="13.5" hidden="false" customHeight="true" outlineLevel="0" collapsed="false">
      <c r="A8914" s="172" t="s">
        <v>1643</v>
      </c>
      <c r="B8914" s="173" t="s">
        <v>207</v>
      </c>
      <c r="C8914" s="174" t="s">
        <v>1665</v>
      </c>
      <c r="D8914" s="175"/>
      <c r="E8914" s="173"/>
      <c r="F8914" s="181"/>
    </row>
    <row r="8915" customFormat="false" ht="13.5" hidden="false" customHeight="true" outlineLevel="0" collapsed="false">
      <c r="A8915" s="177" t="s">
        <v>1643</v>
      </c>
      <c r="B8915" s="178"/>
      <c r="C8915" s="178"/>
      <c r="D8915" s="179"/>
      <c r="E8915" s="178"/>
      <c r="F8915" s="180" t="s">
        <v>1610</v>
      </c>
    </row>
    <row r="8916" customFormat="false" ht="13.5" hidden="false" customHeight="true" outlineLevel="0" collapsed="false">
      <c r="A8916" s="172" t="s">
        <v>1696</v>
      </c>
      <c r="B8916" s="173"/>
      <c r="C8916" s="173"/>
      <c r="D8916" s="175"/>
      <c r="E8916" s="173"/>
      <c r="F8916" s="176" t="s">
        <v>1815</v>
      </c>
    </row>
    <row r="8917" customFormat="false" ht="13.5" hidden="false" customHeight="true" outlineLevel="0" collapsed="false">
      <c r="A8917" s="172" t="s">
        <v>1643</v>
      </c>
      <c r="B8917" s="173" t="s">
        <v>207</v>
      </c>
      <c r="C8917" s="174" t="s">
        <v>1665</v>
      </c>
      <c r="D8917" s="175"/>
      <c r="E8917" s="173"/>
      <c r="F8917" s="176"/>
    </row>
    <row r="8918" customFormat="false" ht="13.5" hidden="false" customHeight="true" outlineLevel="0" collapsed="false">
      <c r="A8918" s="177" t="s">
        <v>1643</v>
      </c>
      <c r="B8918" s="178"/>
      <c r="C8918" s="178"/>
      <c r="D8918" s="179"/>
      <c r="E8918" s="178"/>
      <c r="F8918" s="180" t="s">
        <v>1610</v>
      </c>
    </row>
    <row r="8919" customFormat="false" ht="13.5" hidden="false" customHeight="true" outlineLevel="0" collapsed="false">
      <c r="A8919" s="172" t="s">
        <v>3555</v>
      </c>
      <c r="B8919" s="173"/>
      <c r="C8919" s="173"/>
      <c r="D8919" s="175"/>
      <c r="E8919" s="173"/>
      <c r="F8919" s="176" t="s">
        <v>2008</v>
      </c>
    </row>
    <row r="8920" customFormat="false" ht="13.5" hidden="false" customHeight="true" outlineLevel="0" collapsed="false">
      <c r="A8920" s="172" t="s">
        <v>1643</v>
      </c>
      <c r="B8920" s="173"/>
      <c r="C8920" s="174" t="s">
        <v>1820</v>
      </c>
      <c r="D8920" s="175"/>
      <c r="E8920" s="173"/>
      <c r="F8920" s="176"/>
    </row>
    <row r="8921" customFormat="false" ht="13.5" hidden="false" customHeight="true" outlineLevel="0" collapsed="false">
      <c r="A8921" s="177" t="s">
        <v>1643</v>
      </c>
      <c r="B8921" s="178"/>
      <c r="C8921" s="178"/>
      <c r="D8921" s="179"/>
      <c r="E8921" s="178"/>
      <c r="F8921" s="180" t="s">
        <v>1610</v>
      </c>
    </row>
    <row r="8922" customFormat="false" ht="13.5" hidden="false" customHeight="true" outlineLevel="0" collapsed="false">
      <c r="A8922" s="182"/>
      <c r="B8922" s="173"/>
      <c r="C8922" s="173"/>
      <c r="D8922" s="175"/>
      <c r="E8922" s="173"/>
      <c r="F8922" s="176"/>
    </row>
    <row r="8923" customFormat="false" ht="13.5" hidden="false" customHeight="true" outlineLevel="0" collapsed="false">
      <c r="A8923" s="172" t="s">
        <v>1654</v>
      </c>
      <c r="B8923" s="173" t="s">
        <v>1655</v>
      </c>
      <c r="C8923" s="174" t="s">
        <v>317</v>
      </c>
      <c r="D8923" s="175"/>
      <c r="E8923" s="173"/>
      <c r="F8923" s="176"/>
    </row>
    <row r="8924" customFormat="false" ht="13.5" hidden="false" customHeight="true" outlineLevel="0" collapsed="false">
      <c r="A8924" s="186"/>
      <c r="B8924" s="178"/>
      <c r="C8924" s="178"/>
      <c r="D8924" s="179"/>
      <c r="E8924" s="178"/>
      <c r="F8924" s="180"/>
    </row>
    <row r="8925" customFormat="false" ht="13.5" hidden="false" customHeight="true" outlineLevel="0" collapsed="false">
      <c r="A8925" s="182"/>
      <c r="B8925" s="173"/>
      <c r="C8925" s="173"/>
      <c r="D8925" s="175"/>
      <c r="E8925" s="173"/>
      <c r="F8925" s="176"/>
    </row>
    <row r="8926" customFormat="false" ht="13.5" hidden="false" customHeight="true" outlineLevel="0" collapsed="false">
      <c r="A8926" s="182"/>
      <c r="B8926" s="173"/>
      <c r="C8926" s="173"/>
      <c r="D8926" s="175"/>
      <c r="E8926" s="173"/>
      <c r="F8926" s="176"/>
    </row>
    <row r="8927" customFormat="false" ht="13.5" hidden="false" customHeight="true" outlineLevel="0" collapsed="false">
      <c r="A8927" s="186"/>
      <c r="B8927" s="178"/>
      <c r="C8927" s="178"/>
      <c r="D8927" s="179"/>
      <c r="E8927" s="178"/>
      <c r="F8927" s="180"/>
    </row>
    <row r="8928" customFormat="false" ht="13.5" hidden="false" customHeight="true" outlineLevel="0" collapsed="false">
      <c r="A8928" s="182"/>
      <c r="B8928" s="173"/>
      <c r="C8928" s="173"/>
      <c r="D8928" s="175"/>
      <c r="E8928" s="173"/>
      <c r="F8928" s="176"/>
    </row>
    <row r="8929" customFormat="false" ht="13.5" hidden="false" customHeight="true" outlineLevel="0" collapsed="false">
      <c r="A8929" s="182"/>
      <c r="B8929" s="173"/>
      <c r="C8929" s="173"/>
      <c r="D8929" s="175"/>
      <c r="E8929" s="173"/>
      <c r="F8929" s="176"/>
    </row>
    <row r="8930" customFormat="false" ht="13.5" hidden="false" customHeight="true" outlineLevel="0" collapsed="false">
      <c r="A8930" s="186"/>
      <c r="B8930" s="178"/>
      <c r="C8930" s="178"/>
      <c r="D8930" s="179"/>
      <c r="E8930" s="178"/>
      <c r="F8930" s="180"/>
    </row>
    <row r="8931" customFormat="false" ht="13.5" hidden="false" customHeight="true" outlineLevel="0" collapsed="false">
      <c r="A8931" s="182"/>
      <c r="B8931" s="173"/>
      <c r="C8931" s="173"/>
      <c r="D8931" s="175"/>
      <c r="E8931" s="173"/>
      <c r="F8931" s="176"/>
    </row>
    <row r="8932" customFormat="false" ht="13.5" hidden="false" customHeight="true" outlineLevel="0" collapsed="false">
      <c r="A8932" s="182"/>
      <c r="B8932" s="173"/>
      <c r="C8932" s="173"/>
      <c r="D8932" s="175"/>
      <c r="E8932" s="173"/>
      <c r="F8932" s="176"/>
    </row>
    <row r="8933" customFormat="false" ht="13.5" hidden="false" customHeight="true" outlineLevel="0" collapsed="false">
      <c r="A8933" s="182"/>
      <c r="B8933" s="173"/>
      <c r="C8933" s="173"/>
      <c r="D8933" s="175"/>
      <c r="E8933" s="173"/>
      <c r="F8933" s="176"/>
    </row>
    <row r="8934" customFormat="false" ht="13.5" hidden="false" customHeight="true" outlineLevel="0" collapsed="false">
      <c r="A8934" s="184"/>
      <c r="B8934" s="169"/>
      <c r="C8934" s="169"/>
      <c r="D8934" s="170"/>
      <c r="E8934" s="169"/>
      <c r="F8934" s="171"/>
    </row>
    <row r="8935" customFormat="false" ht="13.5" hidden="false" customHeight="true" outlineLevel="0" collapsed="false">
      <c r="A8935" s="182"/>
      <c r="B8935" s="173"/>
      <c r="C8935" s="173"/>
      <c r="D8935" s="175"/>
      <c r="E8935" s="173"/>
      <c r="F8935" s="176"/>
    </row>
    <row r="8936" customFormat="false" ht="13.5" hidden="false" customHeight="true" outlineLevel="0" collapsed="false">
      <c r="A8936" s="182"/>
      <c r="B8936" s="173"/>
      <c r="C8936" s="173"/>
      <c r="D8936" s="175"/>
      <c r="E8936" s="173"/>
      <c r="F8936" s="176"/>
    </row>
    <row r="8937" customFormat="false" ht="13.5" hidden="false" customHeight="true" outlineLevel="0" collapsed="false">
      <c r="A8937" s="184"/>
      <c r="B8937" s="169"/>
      <c r="C8937" s="169"/>
      <c r="D8937" s="170"/>
      <c r="E8937" s="169"/>
      <c r="F8937" s="171"/>
    </row>
    <row r="8938" customFormat="false" ht="13.5" hidden="false" customHeight="true" outlineLevel="0" collapsed="false">
      <c r="A8938" s="182"/>
      <c r="B8938" s="173"/>
      <c r="C8938" s="173"/>
      <c r="D8938" s="175"/>
      <c r="E8938" s="173"/>
      <c r="F8938" s="176"/>
    </row>
    <row r="8939" customFormat="false" ht="13.5" hidden="false" customHeight="true" outlineLevel="0" collapsed="false">
      <c r="A8939" s="182"/>
      <c r="B8939" s="173"/>
      <c r="C8939" s="173"/>
      <c r="D8939" s="175"/>
      <c r="E8939" s="173"/>
      <c r="F8939" s="176"/>
    </row>
    <row r="8940" customFormat="false" ht="13.5" hidden="false" customHeight="true" outlineLevel="0" collapsed="false">
      <c r="A8940" s="184"/>
      <c r="B8940" s="169"/>
      <c r="C8940" s="169"/>
      <c r="D8940" s="170"/>
      <c r="E8940" s="169"/>
      <c r="F8940" s="171"/>
    </row>
    <row r="8941" customFormat="false" ht="13.5" hidden="false" customHeight="true" outlineLevel="0" collapsed="false">
      <c r="A8941" s="182"/>
      <c r="B8941" s="173"/>
      <c r="C8941" s="173"/>
      <c r="D8941" s="175"/>
      <c r="E8941" s="173"/>
      <c r="F8941" s="176"/>
    </row>
    <row r="8942" customFormat="false" ht="13.5" hidden="false" customHeight="true" outlineLevel="0" collapsed="false">
      <c r="A8942" s="182"/>
      <c r="B8942" s="173"/>
      <c r="C8942" s="173"/>
      <c r="D8942" s="175"/>
      <c r="E8942" s="173"/>
      <c r="F8942" s="176"/>
    </row>
    <row r="8943" customFormat="false" ht="13.5" hidden="false" customHeight="true" outlineLevel="0" collapsed="false">
      <c r="A8943" s="184"/>
      <c r="B8943" s="169"/>
      <c r="C8943" s="169"/>
      <c r="D8943" s="170"/>
      <c r="E8943" s="169"/>
      <c r="F8943" s="171"/>
    </row>
    <row r="8944" customFormat="false" ht="13.5" hidden="false" customHeight="true" outlineLevel="0" collapsed="false">
      <c r="A8944" s="182"/>
      <c r="B8944" s="173"/>
      <c r="C8944" s="173"/>
      <c r="D8944" s="175"/>
      <c r="E8944" s="173"/>
      <c r="F8944" s="176"/>
    </row>
    <row r="8945" customFormat="false" ht="13.5" hidden="false" customHeight="true" outlineLevel="0" collapsed="false">
      <c r="A8945" s="186"/>
      <c r="B8945" s="178"/>
      <c r="C8945" s="178"/>
      <c r="D8945" s="179"/>
      <c r="E8945" s="178"/>
      <c r="F8945" s="180"/>
    </row>
    <row r="8946" customFormat="false" ht="13.5" hidden="false" customHeight="true" outlineLevel="0" collapsed="false">
      <c r="A8946" s="41" t="s">
        <v>1644</v>
      </c>
    </row>
    <row r="8947" customFormat="false" ht="13.5" hidden="false" customHeight="true" outlineLevel="0" collapsed="false">
      <c r="A8947" s="161" t="s">
        <v>2052</v>
      </c>
      <c r="C8947" s="42"/>
      <c r="D8947" s="42"/>
      <c r="E8947" s="42"/>
      <c r="F8947" s="162"/>
    </row>
    <row r="8948" customFormat="false" ht="13.5" hidden="false" customHeight="true" outlineLevel="0" collapsed="false">
      <c r="A8948" s="163" t="s">
        <v>3559</v>
      </c>
      <c r="B8948" s="164"/>
      <c r="C8948" s="165" t="s">
        <v>1593</v>
      </c>
      <c r="D8948" s="165"/>
      <c r="E8948" s="165"/>
      <c r="F8948" s="162" t="s">
        <v>1594</v>
      </c>
    </row>
    <row r="8949" customFormat="false" ht="13.5" hidden="false" customHeight="true" outlineLevel="0" collapsed="false">
      <c r="A8949" s="41" t="s">
        <v>1598</v>
      </c>
      <c r="B8949" s="166" t="s">
        <v>2054</v>
      </c>
      <c r="C8949" s="165"/>
      <c r="D8949" s="165"/>
      <c r="E8949" s="165"/>
      <c r="F8949" s="163" t="s">
        <v>3560</v>
      </c>
    </row>
    <row r="8950" customFormat="false" ht="13.5" hidden="false" customHeight="true" outlineLevel="0" collapsed="false">
      <c r="A8950" s="41" t="s">
        <v>1598</v>
      </c>
      <c r="B8950" s="162"/>
      <c r="C8950" s="42"/>
      <c r="D8950" s="42"/>
      <c r="E8950" s="42"/>
      <c r="F8950" s="162" t="s">
        <v>1781</v>
      </c>
    </row>
    <row r="8951" customFormat="false" ht="13.5" hidden="false" customHeight="true" outlineLevel="0" collapsed="false">
      <c r="A8951" s="167" t="s">
        <v>1600</v>
      </c>
      <c r="B8951" s="46" t="s">
        <v>1601</v>
      </c>
      <c r="C8951" s="46" t="s">
        <v>1602</v>
      </c>
      <c r="D8951" s="46" t="s">
        <v>1603</v>
      </c>
      <c r="E8951" s="46" t="s">
        <v>1604</v>
      </c>
      <c r="F8951" s="46" t="s">
        <v>1605</v>
      </c>
    </row>
    <row r="8952" customFormat="false" ht="13.5" hidden="false" customHeight="true" outlineLevel="0" collapsed="false">
      <c r="A8952" s="168" t="s">
        <v>3561</v>
      </c>
      <c r="B8952" s="169"/>
      <c r="C8952" s="169"/>
      <c r="D8952" s="170"/>
      <c r="E8952" s="169"/>
      <c r="F8952" s="171" t="s">
        <v>3562</v>
      </c>
    </row>
    <row r="8953" customFormat="false" ht="13.5" hidden="false" customHeight="true" outlineLevel="0" collapsed="false">
      <c r="A8953" s="172" t="s">
        <v>3563</v>
      </c>
      <c r="B8953" s="173" t="s">
        <v>2046</v>
      </c>
      <c r="C8953" s="173" t="s">
        <v>350</v>
      </c>
      <c r="D8953" s="175"/>
      <c r="E8953" s="173"/>
      <c r="F8953" s="176"/>
    </row>
    <row r="8954" customFormat="false" ht="13.5" hidden="false" customHeight="true" outlineLevel="0" collapsed="false">
      <c r="A8954" s="177" t="s">
        <v>1643</v>
      </c>
      <c r="B8954" s="178"/>
      <c r="C8954" s="178"/>
      <c r="D8954" s="179"/>
      <c r="E8954" s="178"/>
      <c r="F8954" s="180" t="s">
        <v>2058</v>
      </c>
    </row>
    <row r="8955" customFormat="false" ht="13.5" hidden="false" customHeight="true" outlineLevel="0" collapsed="false">
      <c r="A8955" s="168" t="s">
        <v>2045</v>
      </c>
      <c r="B8955" s="173"/>
      <c r="C8955" s="173"/>
      <c r="D8955" s="175"/>
      <c r="E8955" s="173"/>
      <c r="F8955" s="176" t="s">
        <v>126</v>
      </c>
    </row>
    <row r="8956" customFormat="false" ht="13.5" hidden="false" customHeight="true" outlineLevel="0" collapsed="false">
      <c r="A8956" s="172" t="s">
        <v>1643</v>
      </c>
      <c r="B8956" s="173" t="s">
        <v>2046</v>
      </c>
      <c r="C8956" s="174" t="s">
        <v>189</v>
      </c>
      <c r="D8956" s="175"/>
      <c r="E8956" s="173"/>
      <c r="F8956" s="181"/>
    </row>
    <row r="8957" customFormat="false" ht="13.5" hidden="false" customHeight="true" outlineLevel="0" collapsed="false">
      <c r="A8957" s="177" t="s">
        <v>1643</v>
      </c>
      <c r="B8957" s="178"/>
      <c r="C8957" s="178"/>
      <c r="D8957" s="179"/>
      <c r="E8957" s="178"/>
      <c r="F8957" s="180" t="s">
        <v>2058</v>
      </c>
    </row>
    <row r="8958" customFormat="false" ht="13.5" hidden="false" customHeight="true" outlineLevel="0" collapsed="false">
      <c r="A8958" s="182"/>
      <c r="B8958" s="173"/>
      <c r="C8958" s="173"/>
      <c r="D8958" s="175"/>
      <c r="E8958" s="173"/>
      <c r="F8958" s="176"/>
    </row>
    <row r="8959" customFormat="false" ht="13.5" hidden="false" customHeight="true" outlineLevel="0" collapsed="false">
      <c r="A8959" s="172" t="s">
        <v>1654</v>
      </c>
      <c r="B8959" s="173" t="s">
        <v>1655</v>
      </c>
      <c r="C8959" s="174" t="s">
        <v>249</v>
      </c>
      <c r="D8959" s="175"/>
      <c r="E8959" s="173"/>
      <c r="F8959" s="176"/>
    </row>
    <row r="8960" customFormat="false" ht="13.5" hidden="false" customHeight="true" outlineLevel="0" collapsed="false">
      <c r="A8960" s="186"/>
      <c r="B8960" s="178"/>
      <c r="C8960" s="178"/>
      <c r="D8960" s="179"/>
      <c r="E8960" s="178"/>
      <c r="F8960" s="180"/>
    </row>
    <row r="8961" customFormat="false" ht="13.5" hidden="false" customHeight="true" outlineLevel="0" collapsed="false">
      <c r="A8961" s="172" t="s">
        <v>3564</v>
      </c>
      <c r="B8961" s="173"/>
      <c r="C8961" s="173"/>
      <c r="D8961" s="175"/>
      <c r="E8961" s="173"/>
      <c r="F8961" s="176"/>
    </row>
    <row r="8962" customFormat="false" ht="13.5" hidden="false" customHeight="true" outlineLevel="0" collapsed="false">
      <c r="A8962" s="182"/>
      <c r="B8962" s="173"/>
      <c r="C8962" s="173"/>
      <c r="D8962" s="175"/>
      <c r="E8962" s="173"/>
      <c r="F8962" s="176"/>
    </row>
    <row r="8963" customFormat="false" ht="13.5" hidden="false" customHeight="true" outlineLevel="0" collapsed="false">
      <c r="A8963" s="186"/>
      <c r="B8963" s="178"/>
      <c r="C8963" s="178"/>
      <c r="D8963" s="179"/>
      <c r="E8963" s="178"/>
      <c r="F8963" s="180"/>
    </row>
    <row r="8964" customFormat="false" ht="13.5" hidden="false" customHeight="true" outlineLevel="0" collapsed="false">
      <c r="A8964" s="182"/>
      <c r="B8964" s="173"/>
      <c r="C8964" s="173"/>
      <c r="D8964" s="175"/>
      <c r="E8964" s="173"/>
      <c r="F8964" s="176"/>
    </row>
    <row r="8965" customFormat="false" ht="13.5" hidden="false" customHeight="true" outlineLevel="0" collapsed="false">
      <c r="A8965" s="182"/>
      <c r="B8965" s="173"/>
      <c r="C8965" s="173"/>
      <c r="D8965" s="175"/>
      <c r="E8965" s="173"/>
      <c r="F8965" s="176"/>
    </row>
    <row r="8966" customFormat="false" ht="13.5" hidden="false" customHeight="true" outlineLevel="0" collapsed="false">
      <c r="A8966" s="186"/>
      <c r="B8966" s="178"/>
      <c r="C8966" s="178"/>
      <c r="D8966" s="179"/>
      <c r="E8966" s="178"/>
      <c r="F8966" s="180"/>
    </row>
    <row r="8967" customFormat="false" ht="13.5" hidden="false" customHeight="true" outlineLevel="0" collapsed="false">
      <c r="A8967" s="182"/>
      <c r="B8967" s="173"/>
      <c r="C8967" s="173"/>
      <c r="D8967" s="175"/>
      <c r="E8967" s="173"/>
      <c r="F8967" s="176"/>
    </row>
    <row r="8968" customFormat="false" ht="13.5" hidden="false" customHeight="true" outlineLevel="0" collapsed="false">
      <c r="A8968" s="182"/>
      <c r="B8968" s="173"/>
      <c r="C8968" s="173"/>
      <c r="D8968" s="175"/>
      <c r="E8968" s="173"/>
      <c r="F8968" s="176"/>
    </row>
    <row r="8969" customFormat="false" ht="13.5" hidden="false" customHeight="true" outlineLevel="0" collapsed="false">
      <c r="A8969" s="186"/>
      <c r="B8969" s="178"/>
      <c r="C8969" s="178"/>
      <c r="D8969" s="179"/>
      <c r="E8969" s="178"/>
      <c r="F8969" s="180"/>
    </row>
    <row r="8970" customFormat="false" ht="13.5" hidden="false" customHeight="true" outlineLevel="0" collapsed="false">
      <c r="A8970" s="182"/>
      <c r="B8970" s="173"/>
      <c r="C8970" s="173"/>
      <c r="D8970" s="175"/>
      <c r="E8970" s="173"/>
      <c r="F8970" s="176"/>
    </row>
    <row r="8971" customFormat="false" ht="13.5" hidden="false" customHeight="true" outlineLevel="0" collapsed="false">
      <c r="A8971" s="182"/>
      <c r="B8971" s="173"/>
      <c r="C8971" s="173"/>
      <c r="D8971" s="175"/>
      <c r="E8971" s="173"/>
      <c r="F8971" s="176"/>
    </row>
    <row r="8972" customFormat="false" ht="13.5" hidden="false" customHeight="true" outlineLevel="0" collapsed="false">
      <c r="A8972" s="186"/>
      <c r="B8972" s="178"/>
      <c r="C8972" s="178"/>
      <c r="D8972" s="179"/>
      <c r="E8972" s="178"/>
      <c r="F8972" s="180"/>
    </row>
    <row r="8973" customFormat="false" ht="13.5" hidden="false" customHeight="true" outlineLevel="0" collapsed="false">
      <c r="A8973" s="182"/>
      <c r="B8973" s="173"/>
      <c r="C8973" s="173"/>
      <c r="D8973" s="175"/>
      <c r="E8973" s="173"/>
      <c r="F8973" s="176"/>
    </row>
    <row r="8974" customFormat="false" ht="13.5" hidden="false" customHeight="true" outlineLevel="0" collapsed="false">
      <c r="A8974" s="182"/>
      <c r="B8974" s="173"/>
      <c r="C8974" s="173"/>
      <c r="D8974" s="175"/>
      <c r="E8974" s="173"/>
      <c r="F8974" s="176"/>
    </row>
    <row r="8975" customFormat="false" ht="13.5" hidden="false" customHeight="true" outlineLevel="0" collapsed="false">
      <c r="A8975" s="182"/>
      <c r="B8975" s="173"/>
      <c r="C8975" s="173"/>
      <c r="D8975" s="175"/>
      <c r="E8975" s="173"/>
      <c r="F8975" s="176"/>
    </row>
    <row r="8976" customFormat="false" ht="13.5" hidden="false" customHeight="true" outlineLevel="0" collapsed="false">
      <c r="A8976" s="184"/>
      <c r="B8976" s="169"/>
      <c r="C8976" s="169"/>
      <c r="D8976" s="170"/>
      <c r="E8976" s="169"/>
      <c r="F8976" s="171"/>
    </row>
    <row r="8977" customFormat="false" ht="13.5" hidden="false" customHeight="true" outlineLevel="0" collapsed="false">
      <c r="A8977" s="182"/>
      <c r="B8977" s="173"/>
      <c r="C8977" s="173"/>
      <c r="D8977" s="175"/>
      <c r="E8977" s="173"/>
      <c r="F8977" s="176"/>
    </row>
    <row r="8978" customFormat="false" ht="13.5" hidden="false" customHeight="true" outlineLevel="0" collapsed="false">
      <c r="A8978" s="182"/>
      <c r="B8978" s="173"/>
      <c r="C8978" s="173"/>
      <c r="D8978" s="175"/>
      <c r="E8978" s="173"/>
      <c r="F8978" s="176"/>
    </row>
    <row r="8979" customFormat="false" ht="13.5" hidden="false" customHeight="true" outlineLevel="0" collapsed="false">
      <c r="A8979" s="184"/>
      <c r="B8979" s="169"/>
      <c r="C8979" s="169"/>
      <c r="D8979" s="170"/>
      <c r="E8979" s="169"/>
      <c r="F8979" s="171"/>
    </row>
    <row r="8980" customFormat="false" ht="13.5" hidden="false" customHeight="true" outlineLevel="0" collapsed="false">
      <c r="A8980" s="182"/>
      <c r="B8980" s="173"/>
      <c r="C8980" s="173"/>
      <c r="D8980" s="175"/>
      <c r="E8980" s="173"/>
      <c r="F8980" s="176"/>
    </row>
    <row r="8981" customFormat="false" ht="13.5" hidden="false" customHeight="true" outlineLevel="0" collapsed="false">
      <c r="A8981" s="182"/>
      <c r="B8981" s="173"/>
      <c r="C8981" s="173"/>
      <c r="D8981" s="175"/>
      <c r="E8981" s="173"/>
      <c r="F8981" s="176"/>
    </row>
    <row r="8982" customFormat="false" ht="13.5" hidden="false" customHeight="true" outlineLevel="0" collapsed="false">
      <c r="A8982" s="184"/>
      <c r="B8982" s="169"/>
      <c r="C8982" s="169"/>
      <c r="D8982" s="170"/>
      <c r="E8982" s="169"/>
      <c r="F8982" s="171"/>
    </row>
    <row r="8983" customFormat="false" ht="13.5" hidden="false" customHeight="true" outlineLevel="0" collapsed="false">
      <c r="A8983" s="182"/>
      <c r="B8983" s="173"/>
      <c r="C8983" s="173"/>
      <c r="D8983" s="175"/>
      <c r="E8983" s="173"/>
      <c r="F8983" s="176"/>
    </row>
    <row r="8984" customFormat="false" ht="13.5" hidden="false" customHeight="true" outlineLevel="0" collapsed="false">
      <c r="A8984" s="182"/>
      <c r="B8984" s="173"/>
      <c r="C8984" s="173"/>
      <c r="D8984" s="175"/>
      <c r="E8984" s="173"/>
      <c r="F8984" s="176"/>
    </row>
    <row r="8985" customFormat="false" ht="13.5" hidden="false" customHeight="true" outlineLevel="0" collapsed="false">
      <c r="A8985" s="184"/>
      <c r="B8985" s="169"/>
      <c r="C8985" s="169"/>
      <c r="D8985" s="170"/>
      <c r="E8985" s="169"/>
      <c r="F8985" s="171"/>
    </row>
    <row r="8986" customFormat="false" ht="13.5" hidden="false" customHeight="true" outlineLevel="0" collapsed="false">
      <c r="A8986" s="182"/>
      <c r="B8986" s="173"/>
      <c r="C8986" s="173"/>
      <c r="D8986" s="175"/>
      <c r="E8986" s="173"/>
      <c r="F8986" s="176"/>
    </row>
    <row r="8987" customFormat="false" ht="13.5" hidden="false" customHeight="true" outlineLevel="0" collapsed="false">
      <c r="A8987" s="186"/>
      <c r="B8987" s="178"/>
      <c r="C8987" s="178"/>
      <c r="D8987" s="179"/>
      <c r="E8987" s="178"/>
      <c r="F8987" s="180"/>
    </row>
    <row r="8988" customFormat="false" ht="13.5" hidden="false" customHeight="true" outlineLevel="0" collapsed="false">
      <c r="A8988" s="41" t="s">
        <v>1644</v>
      </c>
    </row>
    <row r="8989" customFormat="false" ht="13.5" hidden="false" customHeight="true" outlineLevel="0" collapsed="false">
      <c r="A8989" s="161" t="s">
        <v>3565</v>
      </c>
      <c r="C8989" s="42"/>
      <c r="D8989" s="42"/>
      <c r="E8989" s="42"/>
      <c r="F8989" s="162"/>
    </row>
    <row r="8990" customFormat="false" ht="13.5" hidden="false" customHeight="true" outlineLevel="0" collapsed="false">
      <c r="A8990" s="41" t="s">
        <v>1598</v>
      </c>
      <c r="B8990" s="164"/>
      <c r="C8990" s="165" t="s">
        <v>1593</v>
      </c>
      <c r="D8990" s="165"/>
      <c r="E8990" s="165"/>
      <c r="F8990" s="162" t="s">
        <v>1594</v>
      </c>
    </row>
    <row r="8991" customFormat="false" ht="13.5" hidden="false" customHeight="true" outlineLevel="0" collapsed="false">
      <c r="A8991" s="41" t="s">
        <v>1598</v>
      </c>
      <c r="B8991" s="166" t="s">
        <v>3566</v>
      </c>
      <c r="C8991" s="165"/>
      <c r="D8991" s="165"/>
      <c r="E8991" s="165"/>
      <c r="F8991" s="163" t="s">
        <v>3567</v>
      </c>
    </row>
    <row r="8992" customFormat="false" ht="13.5" hidden="false" customHeight="true" outlineLevel="0" collapsed="false">
      <c r="A8992" s="41" t="s">
        <v>3568</v>
      </c>
      <c r="B8992" s="162"/>
      <c r="C8992" s="42"/>
      <c r="D8992" s="42"/>
      <c r="E8992" s="42"/>
      <c r="F8992" s="162" t="s">
        <v>2096</v>
      </c>
    </row>
    <row r="8993" customFormat="false" ht="13.5" hidden="false" customHeight="true" outlineLevel="0" collapsed="false">
      <c r="A8993" s="167" t="s">
        <v>1600</v>
      </c>
      <c r="B8993" s="46" t="s">
        <v>1601</v>
      </c>
      <c r="C8993" s="46" t="s">
        <v>1602</v>
      </c>
      <c r="D8993" s="46" t="s">
        <v>1603</v>
      </c>
      <c r="E8993" s="46" t="s">
        <v>1604</v>
      </c>
      <c r="F8993" s="46" t="s">
        <v>1605</v>
      </c>
    </row>
    <row r="8994" customFormat="false" ht="13.5" hidden="false" customHeight="true" outlineLevel="0" collapsed="false">
      <c r="A8994" s="168" t="s">
        <v>1722</v>
      </c>
      <c r="B8994" s="169"/>
      <c r="C8994" s="169"/>
      <c r="D8994" s="170"/>
      <c r="E8994" s="169"/>
      <c r="F8994" s="171" t="s">
        <v>2400</v>
      </c>
    </row>
    <row r="8995" customFormat="false" ht="13.5" hidden="false" customHeight="true" outlineLevel="0" collapsed="false">
      <c r="A8995" s="172" t="s">
        <v>1643</v>
      </c>
      <c r="B8995" s="173"/>
      <c r="C8995" s="174" t="s">
        <v>1665</v>
      </c>
      <c r="D8995" s="175"/>
      <c r="E8995" s="173"/>
      <c r="F8995" s="176"/>
    </row>
    <row r="8996" customFormat="false" ht="13.5" hidden="false" customHeight="true" outlineLevel="0" collapsed="false">
      <c r="A8996" s="177" t="s">
        <v>1643</v>
      </c>
      <c r="B8996" s="178"/>
      <c r="C8996" s="178"/>
      <c r="D8996" s="179"/>
      <c r="E8996" s="178"/>
      <c r="F8996" s="180" t="s">
        <v>1610</v>
      </c>
    </row>
    <row r="8997" customFormat="false" ht="13.5" hidden="false" customHeight="true" outlineLevel="0" collapsed="false">
      <c r="A8997" s="168" t="s">
        <v>2021</v>
      </c>
      <c r="B8997" s="173"/>
      <c r="C8997" s="173"/>
      <c r="D8997" s="175"/>
      <c r="E8997" s="173"/>
      <c r="F8997" s="176" t="s">
        <v>2402</v>
      </c>
    </row>
    <row r="8998" customFormat="false" ht="13.5" hidden="false" customHeight="true" outlineLevel="0" collapsed="false">
      <c r="A8998" s="172" t="s">
        <v>1643</v>
      </c>
      <c r="B8998" s="173"/>
      <c r="C8998" s="174" t="s">
        <v>1665</v>
      </c>
      <c r="D8998" s="175"/>
      <c r="E8998" s="173"/>
      <c r="F8998" s="181"/>
    </row>
    <row r="8999" customFormat="false" ht="13.5" hidden="false" customHeight="true" outlineLevel="0" collapsed="false">
      <c r="A8999" s="177" t="s">
        <v>1643</v>
      </c>
      <c r="B8999" s="178"/>
      <c r="C8999" s="178"/>
      <c r="D8999" s="179"/>
      <c r="E8999" s="178"/>
      <c r="F8999" s="180" t="s">
        <v>1610</v>
      </c>
    </row>
    <row r="9000" customFormat="false" ht="13.5" hidden="false" customHeight="true" outlineLevel="0" collapsed="false">
      <c r="A9000" s="172" t="s">
        <v>1696</v>
      </c>
      <c r="B9000" s="173"/>
      <c r="C9000" s="173"/>
      <c r="D9000" s="175"/>
      <c r="E9000" s="173"/>
      <c r="F9000" s="176" t="s">
        <v>3569</v>
      </c>
    </row>
    <row r="9001" customFormat="false" ht="13.5" hidden="false" customHeight="true" outlineLevel="0" collapsed="false">
      <c r="A9001" s="172" t="s">
        <v>1643</v>
      </c>
      <c r="B9001" s="173"/>
      <c r="C9001" s="174" t="s">
        <v>1665</v>
      </c>
      <c r="D9001" s="175"/>
      <c r="E9001" s="173"/>
      <c r="F9001" s="176"/>
    </row>
    <row r="9002" customFormat="false" ht="13.5" hidden="false" customHeight="true" outlineLevel="0" collapsed="false">
      <c r="A9002" s="177" t="s">
        <v>1643</v>
      </c>
      <c r="B9002" s="178"/>
      <c r="C9002" s="178"/>
      <c r="D9002" s="179"/>
      <c r="E9002" s="178"/>
      <c r="F9002" s="180" t="s">
        <v>1610</v>
      </c>
    </row>
    <row r="9003" customFormat="false" ht="13.5" hidden="false" customHeight="true" outlineLevel="0" collapsed="false">
      <c r="A9003" s="172" t="s">
        <v>1775</v>
      </c>
      <c r="B9003" s="173"/>
      <c r="C9003" s="173"/>
      <c r="D9003" s="175"/>
      <c r="E9003" s="173"/>
      <c r="F9003" s="176" t="s">
        <v>3570</v>
      </c>
    </row>
    <row r="9004" customFormat="false" ht="13.5" hidden="false" customHeight="true" outlineLevel="0" collapsed="false">
      <c r="A9004" s="172" t="s">
        <v>1777</v>
      </c>
      <c r="B9004" s="173"/>
      <c r="C9004" s="174" t="s">
        <v>399</v>
      </c>
      <c r="D9004" s="175"/>
      <c r="E9004" s="173"/>
      <c r="F9004" s="176"/>
    </row>
    <row r="9005" customFormat="false" ht="13.5" hidden="false" customHeight="true" outlineLevel="0" collapsed="false">
      <c r="A9005" s="177" t="s">
        <v>1643</v>
      </c>
      <c r="B9005" s="178"/>
      <c r="C9005" s="178"/>
      <c r="D9005" s="179"/>
      <c r="E9005" s="178"/>
      <c r="F9005" s="180" t="s">
        <v>1610</v>
      </c>
    </row>
    <row r="9006" customFormat="false" ht="13.5" hidden="false" customHeight="true" outlineLevel="0" collapsed="false">
      <c r="A9006" s="172" t="s">
        <v>3571</v>
      </c>
      <c r="B9006" s="173"/>
      <c r="C9006" s="173"/>
      <c r="D9006" s="175"/>
      <c r="E9006" s="173"/>
      <c r="F9006" s="176" t="s">
        <v>3572</v>
      </c>
    </row>
    <row r="9007" customFormat="false" ht="13.5" hidden="false" customHeight="true" outlineLevel="0" collapsed="false">
      <c r="A9007" s="172" t="s">
        <v>1643</v>
      </c>
      <c r="B9007" s="173"/>
      <c r="C9007" s="174" t="s">
        <v>399</v>
      </c>
      <c r="D9007" s="175"/>
      <c r="E9007" s="173"/>
      <c r="F9007" s="176"/>
    </row>
    <row r="9008" customFormat="false" ht="13.5" hidden="false" customHeight="true" outlineLevel="0" collapsed="false">
      <c r="A9008" s="177" t="s">
        <v>1643</v>
      </c>
      <c r="B9008" s="178"/>
      <c r="C9008" s="178"/>
      <c r="D9008" s="179"/>
      <c r="E9008" s="178"/>
      <c r="F9008" s="180" t="s">
        <v>1610</v>
      </c>
    </row>
    <row r="9009" customFormat="false" ht="13.5" hidden="false" customHeight="true" outlineLevel="0" collapsed="false">
      <c r="A9009" s="172" t="s">
        <v>2385</v>
      </c>
      <c r="B9009" s="173"/>
      <c r="C9009" s="173"/>
      <c r="D9009" s="175"/>
      <c r="E9009" s="173"/>
      <c r="F9009" s="176" t="s">
        <v>1819</v>
      </c>
    </row>
    <row r="9010" customFormat="false" ht="13.5" hidden="false" customHeight="true" outlineLevel="0" collapsed="false">
      <c r="A9010" s="172" t="s">
        <v>1643</v>
      </c>
      <c r="B9010" s="173"/>
      <c r="C9010" s="173" t="s">
        <v>2386</v>
      </c>
      <c r="D9010" s="175"/>
      <c r="E9010" s="173"/>
      <c r="F9010" s="176"/>
    </row>
    <row r="9011" customFormat="false" ht="13.5" hidden="false" customHeight="true" outlineLevel="0" collapsed="false">
      <c r="A9011" s="177" t="s">
        <v>1643</v>
      </c>
      <c r="B9011" s="178"/>
      <c r="C9011" s="178"/>
      <c r="D9011" s="179"/>
      <c r="E9011" s="178"/>
      <c r="F9011" s="180" t="s">
        <v>1610</v>
      </c>
    </row>
    <row r="9012" customFormat="false" ht="13.5" hidden="false" customHeight="true" outlineLevel="0" collapsed="false">
      <c r="A9012" s="182"/>
      <c r="B9012" s="173"/>
      <c r="C9012" s="173"/>
      <c r="D9012" s="175"/>
      <c r="E9012" s="173"/>
      <c r="F9012" s="176" t="s">
        <v>128</v>
      </c>
    </row>
    <row r="9013" customFormat="false" ht="13.5" hidden="false" customHeight="true" outlineLevel="0" collapsed="false">
      <c r="A9013" s="172" t="s">
        <v>1643</v>
      </c>
      <c r="B9013" s="173"/>
      <c r="C9013" s="173"/>
      <c r="D9013" s="175"/>
      <c r="E9013" s="173"/>
      <c r="F9013" s="176"/>
    </row>
    <row r="9014" customFormat="false" ht="13.5" hidden="false" customHeight="true" outlineLevel="0" collapsed="false">
      <c r="A9014" s="177" t="s">
        <v>1643</v>
      </c>
      <c r="B9014" s="178"/>
      <c r="C9014" s="178"/>
      <c r="D9014" s="179"/>
      <c r="E9014" s="178"/>
      <c r="F9014" s="180"/>
    </row>
    <row r="9015" customFormat="false" ht="13.5" hidden="false" customHeight="true" outlineLevel="0" collapsed="false">
      <c r="A9015" s="182"/>
      <c r="B9015" s="173"/>
      <c r="C9015" s="173"/>
      <c r="D9015" s="175"/>
      <c r="E9015" s="173"/>
      <c r="F9015" s="176"/>
    </row>
    <row r="9016" customFormat="false" ht="13.5" hidden="false" customHeight="true" outlineLevel="0" collapsed="false">
      <c r="A9016" s="172" t="s">
        <v>1654</v>
      </c>
      <c r="B9016" s="173" t="s">
        <v>1655</v>
      </c>
      <c r="C9016" s="173" t="s">
        <v>287</v>
      </c>
      <c r="D9016" s="175"/>
      <c r="E9016" s="173"/>
      <c r="F9016" s="176"/>
    </row>
    <row r="9017" customFormat="false" ht="13.5" hidden="false" customHeight="true" outlineLevel="0" collapsed="false">
      <c r="A9017" s="182"/>
      <c r="B9017" s="173"/>
      <c r="C9017" s="173"/>
      <c r="D9017" s="175"/>
      <c r="E9017" s="173"/>
      <c r="F9017" s="176"/>
    </row>
    <row r="9018" customFormat="false" ht="13.5" hidden="false" customHeight="true" outlineLevel="0" collapsed="false">
      <c r="A9018" s="168" t="s">
        <v>3573</v>
      </c>
      <c r="B9018" s="169"/>
      <c r="C9018" s="169"/>
      <c r="D9018" s="170"/>
      <c r="E9018" s="169"/>
      <c r="F9018" s="171"/>
    </row>
    <row r="9019" customFormat="false" ht="13.5" hidden="false" customHeight="true" outlineLevel="0" collapsed="false">
      <c r="A9019" s="172" t="s">
        <v>3574</v>
      </c>
      <c r="B9019" s="173"/>
      <c r="C9019" s="173"/>
      <c r="D9019" s="175"/>
      <c r="E9019" s="173"/>
      <c r="F9019" s="176"/>
    </row>
    <row r="9020" customFormat="false" ht="13.5" hidden="false" customHeight="true" outlineLevel="0" collapsed="false">
      <c r="A9020" s="172" t="s">
        <v>3575</v>
      </c>
      <c r="B9020" s="173"/>
      <c r="C9020" s="173"/>
      <c r="D9020" s="175"/>
      <c r="E9020" s="173"/>
      <c r="F9020" s="176"/>
    </row>
    <row r="9021" customFormat="false" ht="13.5" hidden="false" customHeight="true" outlineLevel="0" collapsed="false">
      <c r="A9021" s="184"/>
      <c r="B9021" s="169"/>
      <c r="C9021" s="169"/>
      <c r="D9021" s="170"/>
      <c r="E9021" s="169"/>
      <c r="F9021" s="171"/>
    </row>
    <row r="9022" customFormat="false" ht="13.5" hidden="false" customHeight="true" outlineLevel="0" collapsed="false">
      <c r="A9022" s="182"/>
      <c r="B9022" s="173"/>
      <c r="C9022" s="173"/>
      <c r="D9022" s="175"/>
      <c r="E9022" s="173"/>
      <c r="F9022" s="176"/>
    </row>
    <row r="9023" customFormat="false" ht="13.5" hidden="false" customHeight="true" outlineLevel="0" collapsed="false">
      <c r="A9023" s="182"/>
      <c r="B9023" s="173"/>
      <c r="C9023" s="173"/>
      <c r="D9023" s="175"/>
      <c r="E9023" s="173"/>
      <c r="F9023" s="176"/>
    </row>
    <row r="9024" customFormat="false" ht="13.5" hidden="false" customHeight="true" outlineLevel="0" collapsed="false">
      <c r="A9024" s="184"/>
      <c r="B9024" s="169"/>
      <c r="C9024" s="169"/>
      <c r="D9024" s="170"/>
      <c r="E9024" s="169"/>
      <c r="F9024" s="171"/>
    </row>
    <row r="9025" customFormat="false" ht="13.5" hidden="false" customHeight="true" outlineLevel="0" collapsed="false">
      <c r="A9025" s="182"/>
      <c r="B9025" s="173"/>
      <c r="C9025" s="173"/>
      <c r="D9025" s="175"/>
      <c r="E9025" s="173"/>
      <c r="F9025" s="176"/>
    </row>
    <row r="9026" customFormat="false" ht="13.5" hidden="false" customHeight="true" outlineLevel="0" collapsed="false">
      <c r="A9026" s="182"/>
      <c r="B9026" s="173"/>
      <c r="C9026" s="173"/>
      <c r="D9026" s="175"/>
      <c r="E9026" s="173"/>
      <c r="F9026" s="176"/>
    </row>
    <row r="9027" customFormat="false" ht="13.5" hidden="false" customHeight="true" outlineLevel="0" collapsed="false">
      <c r="A9027" s="184"/>
      <c r="B9027" s="169"/>
      <c r="C9027" s="169"/>
      <c r="D9027" s="170"/>
      <c r="E9027" s="169"/>
      <c r="F9027" s="171"/>
    </row>
    <row r="9028" customFormat="false" ht="13.5" hidden="false" customHeight="true" outlineLevel="0" collapsed="false">
      <c r="A9028" s="182"/>
      <c r="B9028" s="173"/>
      <c r="C9028" s="173"/>
      <c r="D9028" s="175"/>
      <c r="E9028" s="173"/>
      <c r="F9028" s="176"/>
    </row>
    <row r="9029" customFormat="false" ht="13.5" hidden="false" customHeight="true" outlineLevel="0" collapsed="false">
      <c r="A9029" s="186"/>
      <c r="B9029" s="178"/>
      <c r="C9029" s="178"/>
      <c r="D9029" s="179"/>
      <c r="E9029" s="178"/>
      <c r="F9029" s="180"/>
    </row>
    <row r="9030" customFormat="false" ht="13.5" hidden="false" customHeight="true" outlineLevel="0" collapsed="false">
      <c r="A9030" s="41" t="s">
        <v>1644</v>
      </c>
    </row>
    <row r="9031" customFormat="false" ht="13.5" hidden="false" customHeight="true" outlineLevel="0" collapsed="false">
      <c r="A9031" s="161" t="s">
        <v>3576</v>
      </c>
      <c r="C9031" s="42"/>
      <c r="D9031" s="42"/>
      <c r="E9031" s="42"/>
      <c r="F9031" s="162"/>
    </row>
    <row r="9032" customFormat="false" ht="13.5" hidden="false" customHeight="true" outlineLevel="0" collapsed="false">
      <c r="A9032" s="41" t="s">
        <v>1598</v>
      </c>
      <c r="B9032" s="164"/>
      <c r="C9032" s="165" t="s">
        <v>1593</v>
      </c>
      <c r="D9032" s="165"/>
      <c r="E9032" s="165"/>
      <c r="F9032" s="162" t="s">
        <v>1594</v>
      </c>
    </row>
    <row r="9033" customFormat="false" ht="13.5" hidden="false" customHeight="true" outlineLevel="0" collapsed="false">
      <c r="A9033" s="41" t="s">
        <v>1598</v>
      </c>
      <c r="B9033" s="166" t="s">
        <v>3577</v>
      </c>
      <c r="C9033" s="165"/>
      <c r="D9033" s="165"/>
      <c r="E9033" s="165"/>
      <c r="F9033" s="163" t="s">
        <v>3578</v>
      </c>
    </row>
    <row r="9034" customFormat="false" ht="13.5" hidden="false" customHeight="true" outlineLevel="0" collapsed="false">
      <c r="A9034" s="41" t="s">
        <v>1598</v>
      </c>
      <c r="B9034" s="162"/>
      <c r="C9034" s="42"/>
      <c r="D9034" s="42"/>
      <c r="E9034" s="42"/>
      <c r="F9034" s="162" t="s">
        <v>1858</v>
      </c>
    </row>
    <row r="9035" customFormat="false" ht="13.5" hidden="false" customHeight="true" outlineLevel="0" collapsed="false">
      <c r="A9035" s="167" t="s">
        <v>1600</v>
      </c>
      <c r="B9035" s="46" t="s">
        <v>1601</v>
      </c>
      <c r="C9035" s="46" t="s">
        <v>1602</v>
      </c>
      <c r="D9035" s="46" t="s">
        <v>1603</v>
      </c>
      <c r="E9035" s="46" t="s">
        <v>1604</v>
      </c>
      <c r="F9035" s="46" t="s">
        <v>1605</v>
      </c>
    </row>
    <row r="9036" customFormat="false" ht="13.5" hidden="false" customHeight="true" outlineLevel="0" collapsed="false">
      <c r="A9036" s="168" t="s">
        <v>1694</v>
      </c>
      <c r="B9036" s="169"/>
      <c r="C9036" s="169"/>
      <c r="D9036" s="170"/>
      <c r="E9036" s="169"/>
      <c r="F9036" s="171" t="s">
        <v>2871</v>
      </c>
    </row>
    <row r="9037" customFormat="false" ht="13.5" hidden="false" customHeight="true" outlineLevel="0" collapsed="false">
      <c r="A9037" s="172" t="s">
        <v>1643</v>
      </c>
      <c r="B9037" s="173"/>
      <c r="C9037" s="174" t="s">
        <v>1665</v>
      </c>
      <c r="D9037" s="175"/>
      <c r="E9037" s="173"/>
      <c r="F9037" s="176"/>
    </row>
    <row r="9038" customFormat="false" ht="13.5" hidden="false" customHeight="true" outlineLevel="0" collapsed="false">
      <c r="A9038" s="177" t="s">
        <v>1643</v>
      </c>
      <c r="B9038" s="178"/>
      <c r="C9038" s="178"/>
      <c r="D9038" s="179"/>
      <c r="E9038" s="178"/>
      <c r="F9038" s="180" t="s">
        <v>1610</v>
      </c>
    </row>
    <row r="9039" customFormat="false" ht="13.5" hidden="false" customHeight="true" outlineLevel="0" collapsed="false">
      <c r="A9039" s="168" t="s">
        <v>1859</v>
      </c>
      <c r="B9039" s="173"/>
      <c r="C9039" s="173"/>
      <c r="D9039" s="175"/>
      <c r="E9039" s="173"/>
      <c r="F9039" s="176" t="s">
        <v>2856</v>
      </c>
    </row>
    <row r="9040" customFormat="false" ht="13.5" hidden="false" customHeight="true" outlineLevel="0" collapsed="false">
      <c r="A9040" s="172" t="s">
        <v>1861</v>
      </c>
      <c r="B9040" s="173" t="s">
        <v>3579</v>
      </c>
      <c r="C9040" s="173" t="s">
        <v>1863</v>
      </c>
      <c r="D9040" s="175"/>
      <c r="E9040" s="173"/>
      <c r="F9040" s="181"/>
    </row>
    <row r="9041" customFormat="false" ht="13.5" hidden="false" customHeight="true" outlineLevel="0" collapsed="false">
      <c r="A9041" s="177" t="s">
        <v>1643</v>
      </c>
      <c r="B9041" s="178"/>
      <c r="C9041" s="178"/>
      <c r="D9041" s="179"/>
      <c r="E9041" s="178"/>
      <c r="F9041" s="180" t="s">
        <v>1610</v>
      </c>
    </row>
    <row r="9042" customFormat="false" ht="13.5" hidden="false" customHeight="true" outlineLevel="0" collapsed="false">
      <c r="A9042" s="172" t="s">
        <v>3580</v>
      </c>
      <c r="B9042" s="173"/>
      <c r="C9042" s="173"/>
      <c r="D9042" s="175"/>
      <c r="E9042" s="173"/>
      <c r="F9042" s="176" t="s">
        <v>3581</v>
      </c>
    </row>
    <row r="9043" customFormat="false" ht="13.5" hidden="false" customHeight="true" outlineLevel="0" collapsed="false">
      <c r="A9043" s="172" t="s">
        <v>3582</v>
      </c>
      <c r="B9043" s="173"/>
      <c r="C9043" s="174" t="s">
        <v>399</v>
      </c>
      <c r="D9043" s="175"/>
      <c r="E9043" s="173"/>
      <c r="F9043" s="176"/>
    </row>
    <row r="9044" customFormat="false" ht="13.5" hidden="false" customHeight="true" outlineLevel="0" collapsed="false">
      <c r="A9044" s="177" t="s">
        <v>1643</v>
      </c>
      <c r="B9044" s="178"/>
      <c r="C9044" s="178"/>
      <c r="D9044" s="179"/>
      <c r="E9044" s="178"/>
      <c r="F9044" s="180" t="s">
        <v>1610</v>
      </c>
    </row>
    <row r="9045" customFormat="false" ht="13.5" hidden="false" customHeight="true" outlineLevel="0" collapsed="false">
      <c r="A9045" s="172" t="s">
        <v>1670</v>
      </c>
      <c r="B9045" s="173"/>
      <c r="C9045" s="173"/>
      <c r="D9045" s="175"/>
      <c r="E9045" s="173"/>
      <c r="F9045" s="176" t="s">
        <v>126</v>
      </c>
    </row>
    <row r="9046" customFormat="false" ht="13.5" hidden="false" customHeight="true" outlineLevel="0" collapsed="false">
      <c r="A9046" s="172" t="s">
        <v>1643</v>
      </c>
      <c r="B9046" s="173" t="s">
        <v>2046</v>
      </c>
      <c r="C9046" s="174" t="s">
        <v>189</v>
      </c>
      <c r="D9046" s="175"/>
      <c r="E9046" s="173"/>
      <c r="F9046" s="176"/>
    </row>
    <row r="9047" customFormat="false" ht="13.5" hidden="false" customHeight="true" outlineLevel="0" collapsed="false">
      <c r="A9047" s="177" t="s">
        <v>1643</v>
      </c>
      <c r="B9047" s="178"/>
      <c r="C9047" s="178"/>
      <c r="D9047" s="179"/>
      <c r="E9047" s="178"/>
      <c r="F9047" s="180" t="s">
        <v>1610</v>
      </c>
    </row>
    <row r="9048" customFormat="false" ht="13.5" hidden="false" customHeight="true" outlineLevel="0" collapsed="false">
      <c r="A9048" s="182"/>
      <c r="B9048" s="173"/>
      <c r="C9048" s="173"/>
      <c r="D9048" s="175"/>
      <c r="E9048" s="173"/>
      <c r="F9048" s="176"/>
    </row>
    <row r="9049" customFormat="false" ht="13.5" hidden="false" customHeight="true" outlineLevel="0" collapsed="false">
      <c r="A9049" s="172" t="s">
        <v>1654</v>
      </c>
      <c r="B9049" s="173" t="s">
        <v>1655</v>
      </c>
      <c r="C9049" s="174" t="s">
        <v>399</v>
      </c>
      <c r="D9049" s="175"/>
      <c r="E9049" s="173"/>
      <c r="F9049" s="176"/>
    </row>
    <row r="9050" customFormat="false" ht="13.5" hidden="false" customHeight="true" outlineLevel="0" collapsed="false">
      <c r="A9050" s="186"/>
      <c r="B9050" s="178"/>
      <c r="C9050" s="178"/>
      <c r="D9050" s="179"/>
      <c r="E9050" s="178"/>
      <c r="F9050" s="180"/>
    </row>
    <row r="9051" customFormat="false" ht="13.5" hidden="false" customHeight="true" outlineLevel="0" collapsed="false">
      <c r="A9051" s="172" t="s">
        <v>3574</v>
      </c>
      <c r="B9051" s="173"/>
      <c r="C9051" s="173"/>
      <c r="D9051" s="175"/>
      <c r="E9051" s="173"/>
      <c r="F9051" s="176"/>
    </row>
    <row r="9052" customFormat="false" ht="13.5" hidden="false" customHeight="true" outlineLevel="0" collapsed="false">
      <c r="A9052" s="182"/>
      <c r="B9052" s="173"/>
      <c r="C9052" s="173"/>
      <c r="D9052" s="175"/>
      <c r="E9052" s="173"/>
      <c r="F9052" s="176"/>
    </row>
    <row r="9053" customFormat="false" ht="13.5" hidden="false" customHeight="true" outlineLevel="0" collapsed="false">
      <c r="A9053" s="186"/>
      <c r="B9053" s="178"/>
      <c r="C9053" s="178"/>
      <c r="D9053" s="179"/>
      <c r="E9053" s="178"/>
      <c r="F9053" s="180"/>
    </row>
    <row r="9054" customFormat="false" ht="13.5" hidden="false" customHeight="true" outlineLevel="0" collapsed="false">
      <c r="A9054" s="182"/>
      <c r="B9054" s="173"/>
      <c r="C9054" s="173"/>
      <c r="D9054" s="175"/>
      <c r="E9054" s="173"/>
      <c r="F9054" s="176"/>
    </row>
    <row r="9055" customFormat="false" ht="13.5" hidden="false" customHeight="true" outlineLevel="0" collapsed="false">
      <c r="A9055" s="182"/>
      <c r="B9055" s="173"/>
      <c r="C9055" s="173"/>
      <c r="D9055" s="175"/>
      <c r="E9055" s="173"/>
      <c r="F9055" s="176"/>
    </row>
    <row r="9056" customFormat="false" ht="13.5" hidden="false" customHeight="true" outlineLevel="0" collapsed="false">
      <c r="A9056" s="186"/>
      <c r="B9056" s="178"/>
      <c r="C9056" s="178"/>
      <c r="D9056" s="179"/>
      <c r="E9056" s="178"/>
      <c r="F9056" s="180"/>
    </row>
    <row r="9057" customFormat="false" ht="13.5" hidden="false" customHeight="true" outlineLevel="0" collapsed="false">
      <c r="A9057" s="182"/>
      <c r="B9057" s="173"/>
      <c r="C9057" s="173"/>
      <c r="D9057" s="175"/>
      <c r="E9057" s="173"/>
      <c r="F9057" s="176"/>
    </row>
    <row r="9058" customFormat="false" ht="13.5" hidden="false" customHeight="true" outlineLevel="0" collapsed="false">
      <c r="A9058" s="182"/>
      <c r="B9058" s="173"/>
      <c r="C9058" s="173"/>
      <c r="D9058" s="175"/>
      <c r="E9058" s="173"/>
      <c r="F9058" s="176"/>
    </row>
    <row r="9059" customFormat="false" ht="13.5" hidden="false" customHeight="true" outlineLevel="0" collapsed="false">
      <c r="A9059" s="182"/>
      <c r="B9059" s="173"/>
      <c r="C9059" s="173"/>
      <c r="D9059" s="175"/>
      <c r="E9059" s="173"/>
      <c r="F9059" s="176"/>
    </row>
    <row r="9060" customFormat="false" ht="13.5" hidden="false" customHeight="true" outlineLevel="0" collapsed="false">
      <c r="A9060" s="184"/>
      <c r="B9060" s="169"/>
      <c r="C9060" s="169"/>
      <c r="D9060" s="170"/>
      <c r="E9060" s="169"/>
      <c r="F9060" s="171"/>
    </row>
    <row r="9061" customFormat="false" ht="13.5" hidden="false" customHeight="true" outlineLevel="0" collapsed="false">
      <c r="A9061" s="182"/>
      <c r="B9061" s="173"/>
      <c r="C9061" s="173"/>
      <c r="D9061" s="175"/>
      <c r="E9061" s="173"/>
      <c r="F9061" s="176"/>
    </row>
    <row r="9062" customFormat="false" ht="13.5" hidden="false" customHeight="true" outlineLevel="0" collapsed="false">
      <c r="A9062" s="182"/>
      <c r="B9062" s="173"/>
      <c r="C9062" s="173"/>
      <c r="D9062" s="175"/>
      <c r="E9062" s="173"/>
      <c r="F9062" s="176"/>
    </row>
    <row r="9063" customFormat="false" ht="13.5" hidden="false" customHeight="true" outlineLevel="0" collapsed="false">
      <c r="A9063" s="184"/>
      <c r="B9063" s="169"/>
      <c r="C9063" s="169"/>
      <c r="D9063" s="170"/>
      <c r="E9063" s="169"/>
      <c r="F9063" s="171"/>
    </row>
    <row r="9064" customFormat="false" ht="13.5" hidden="false" customHeight="true" outlineLevel="0" collapsed="false">
      <c r="A9064" s="182"/>
      <c r="B9064" s="173"/>
      <c r="C9064" s="173"/>
      <c r="D9064" s="175"/>
      <c r="E9064" s="173"/>
      <c r="F9064" s="176"/>
    </row>
    <row r="9065" customFormat="false" ht="13.5" hidden="false" customHeight="true" outlineLevel="0" collapsed="false">
      <c r="A9065" s="182"/>
      <c r="B9065" s="173"/>
      <c r="C9065" s="173"/>
      <c r="D9065" s="175"/>
      <c r="E9065" s="173"/>
      <c r="F9065" s="176"/>
    </row>
    <row r="9066" customFormat="false" ht="13.5" hidden="false" customHeight="true" outlineLevel="0" collapsed="false">
      <c r="A9066" s="184"/>
      <c r="B9066" s="169"/>
      <c r="C9066" s="169"/>
      <c r="D9066" s="170"/>
      <c r="E9066" s="169"/>
      <c r="F9066" s="171"/>
    </row>
    <row r="9067" customFormat="false" ht="13.5" hidden="false" customHeight="true" outlineLevel="0" collapsed="false">
      <c r="A9067" s="182"/>
      <c r="B9067" s="173"/>
      <c r="C9067" s="173"/>
      <c r="D9067" s="175"/>
      <c r="E9067" s="173"/>
      <c r="F9067" s="176"/>
    </row>
    <row r="9068" customFormat="false" ht="13.5" hidden="false" customHeight="true" outlineLevel="0" collapsed="false">
      <c r="A9068" s="182"/>
      <c r="B9068" s="173"/>
      <c r="C9068" s="173"/>
      <c r="D9068" s="175"/>
      <c r="E9068" s="173"/>
      <c r="F9068" s="176"/>
    </row>
    <row r="9069" customFormat="false" ht="13.5" hidden="false" customHeight="true" outlineLevel="0" collapsed="false">
      <c r="A9069" s="184"/>
      <c r="B9069" s="169"/>
      <c r="C9069" s="169"/>
      <c r="D9069" s="170"/>
      <c r="E9069" s="169"/>
      <c r="F9069" s="171"/>
    </row>
    <row r="9070" customFormat="false" ht="13.5" hidden="false" customHeight="true" outlineLevel="0" collapsed="false">
      <c r="A9070" s="182"/>
      <c r="B9070" s="173"/>
      <c r="C9070" s="173"/>
      <c r="D9070" s="175"/>
      <c r="E9070" s="173"/>
      <c r="F9070" s="176"/>
    </row>
    <row r="9071" customFormat="false" ht="13.5" hidden="false" customHeight="true" outlineLevel="0" collapsed="false">
      <c r="A9071" s="186"/>
      <c r="B9071" s="178"/>
      <c r="C9071" s="178"/>
      <c r="D9071" s="179"/>
      <c r="E9071" s="178"/>
      <c r="F9071" s="180"/>
    </row>
    <row r="9072" customFormat="false" ht="13.5" hidden="false" customHeight="true" outlineLevel="0" collapsed="false">
      <c r="A9072" s="41" t="s">
        <v>1644</v>
      </c>
    </row>
    <row r="9073" customFormat="false" ht="13.5" hidden="false" customHeight="true" outlineLevel="0" collapsed="false">
      <c r="A9073" s="161" t="s">
        <v>3565</v>
      </c>
      <c r="C9073" s="42"/>
      <c r="D9073" s="42"/>
      <c r="E9073" s="42"/>
      <c r="F9073" s="162"/>
    </row>
    <row r="9074" customFormat="false" ht="13.5" hidden="false" customHeight="true" outlineLevel="0" collapsed="false">
      <c r="A9074" s="41" t="s">
        <v>1598</v>
      </c>
      <c r="B9074" s="164"/>
      <c r="C9074" s="165" t="s">
        <v>1593</v>
      </c>
      <c r="D9074" s="165"/>
      <c r="E9074" s="165"/>
      <c r="F9074" s="162" t="s">
        <v>1594</v>
      </c>
    </row>
    <row r="9075" customFormat="false" ht="13.5" hidden="false" customHeight="true" outlineLevel="0" collapsed="false">
      <c r="A9075" s="41" t="s">
        <v>1598</v>
      </c>
      <c r="B9075" s="166" t="s">
        <v>3566</v>
      </c>
      <c r="C9075" s="165"/>
      <c r="D9075" s="165"/>
      <c r="E9075" s="165"/>
      <c r="F9075" s="163" t="s">
        <v>3583</v>
      </c>
    </row>
    <row r="9076" customFormat="false" ht="13.5" hidden="false" customHeight="true" outlineLevel="0" collapsed="false">
      <c r="A9076" s="41" t="s">
        <v>3568</v>
      </c>
      <c r="B9076" s="162"/>
      <c r="C9076" s="42"/>
      <c r="D9076" s="42"/>
      <c r="E9076" s="42"/>
      <c r="F9076" s="162" t="s">
        <v>2096</v>
      </c>
    </row>
    <row r="9077" customFormat="false" ht="13.5" hidden="false" customHeight="true" outlineLevel="0" collapsed="false">
      <c r="A9077" s="167" t="s">
        <v>1600</v>
      </c>
      <c r="B9077" s="46" t="s">
        <v>1601</v>
      </c>
      <c r="C9077" s="46" t="s">
        <v>1602</v>
      </c>
      <c r="D9077" s="46" t="s">
        <v>1603</v>
      </c>
      <c r="E9077" s="46" t="s">
        <v>1604</v>
      </c>
      <c r="F9077" s="46" t="s">
        <v>1605</v>
      </c>
    </row>
    <row r="9078" customFormat="false" ht="13.5" hidden="false" customHeight="true" outlineLevel="0" collapsed="false">
      <c r="A9078" s="168" t="s">
        <v>1722</v>
      </c>
      <c r="B9078" s="169"/>
      <c r="C9078" s="169"/>
      <c r="D9078" s="170"/>
      <c r="E9078" s="169"/>
      <c r="F9078" s="171" t="s">
        <v>2400</v>
      </c>
    </row>
    <row r="9079" customFormat="false" ht="13.5" hidden="false" customHeight="true" outlineLevel="0" collapsed="false">
      <c r="A9079" s="172" t="s">
        <v>1643</v>
      </c>
      <c r="B9079" s="173"/>
      <c r="C9079" s="174" t="s">
        <v>1665</v>
      </c>
      <c r="D9079" s="175"/>
      <c r="E9079" s="173"/>
      <c r="F9079" s="176"/>
    </row>
    <row r="9080" customFormat="false" ht="13.5" hidden="false" customHeight="true" outlineLevel="0" collapsed="false">
      <c r="A9080" s="177" t="s">
        <v>1643</v>
      </c>
      <c r="B9080" s="178"/>
      <c r="C9080" s="178"/>
      <c r="D9080" s="179"/>
      <c r="E9080" s="178"/>
      <c r="F9080" s="180" t="s">
        <v>1610</v>
      </c>
    </row>
    <row r="9081" customFormat="false" ht="13.5" hidden="false" customHeight="true" outlineLevel="0" collapsed="false">
      <c r="A9081" s="168" t="s">
        <v>2021</v>
      </c>
      <c r="B9081" s="173"/>
      <c r="C9081" s="173"/>
      <c r="D9081" s="175"/>
      <c r="E9081" s="173"/>
      <c r="F9081" s="176" t="s">
        <v>2402</v>
      </c>
    </row>
    <row r="9082" customFormat="false" ht="13.5" hidden="false" customHeight="true" outlineLevel="0" collapsed="false">
      <c r="A9082" s="172" t="s">
        <v>1643</v>
      </c>
      <c r="B9082" s="173"/>
      <c r="C9082" s="174" t="s">
        <v>1665</v>
      </c>
      <c r="D9082" s="175"/>
      <c r="E9082" s="173"/>
      <c r="F9082" s="181"/>
    </row>
    <row r="9083" customFormat="false" ht="13.5" hidden="false" customHeight="true" outlineLevel="0" collapsed="false">
      <c r="A9083" s="177" t="s">
        <v>1643</v>
      </c>
      <c r="B9083" s="178"/>
      <c r="C9083" s="178"/>
      <c r="D9083" s="179"/>
      <c r="E9083" s="178"/>
      <c r="F9083" s="180" t="s">
        <v>1610</v>
      </c>
    </row>
    <row r="9084" customFormat="false" ht="13.5" hidden="false" customHeight="true" outlineLevel="0" collapsed="false">
      <c r="A9084" s="172" t="s">
        <v>1696</v>
      </c>
      <c r="B9084" s="173"/>
      <c r="C9084" s="173"/>
      <c r="D9084" s="175"/>
      <c r="E9084" s="173"/>
      <c r="F9084" s="176" t="s">
        <v>3569</v>
      </c>
    </row>
    <row r="9085" customFormat="false" ht="13.5" hidden="false" customHeight="true" outlineLevel="0" collapsed="false">
      <c r="A9085" s="172" t="s">
        <v>1643</v>
      </c>
      <c r="B9085" s="173"/>
      <c r="C9085" s="174" t="s">
        <v>1665</v>
      </c>
      <c r="D9085" s="175"/>
      <c r="E9085" s="173"/>
      <c r="F9085" s="176"/>
    </row>
    <row r="9086" customFormat="false" ht="13.5" hidden="false" customHeight="true" outlineLevel="0" collapsed="false">
      <c r="A9086" s="177" t="s">
        <v>1643</v>
      </c>
      <c r="B9086" s="178"/>
      <c r="C9086" s="178"/>
      <c r="D9086" s="179"/>
      <c r="E9086" s="178"/>
      <c r="F9086" s="180" t="s">
        <v>1610</v>
      </c>
    </row>
    <row r="9087" customFormat="false" ht="13.5" hidden="false" customHeight="true" outlineLevel="0" collapsed="false">
      <c r="A9087" s="172" t="s">
        <v>1775</v>
      </c>
      <c r="B9087" s="173"/>
      <c r="C9087" s="173"/>
      <c r="D9087" s="175"/>
      <c r="E9087" s="173"/>
      <c r="F9087" s="176" t="s">
        <v>3570</v>
      </c>
    </row>
    <row r="9088" customFormat="false" ht="13.5" hidden="false" customHeight="true" outlineLevel="0" collapsed="false">
      <c r="A9088" s="172" t="s">
        <v>1777</v>
      </c>
      <c r="B9088" s="173"/>
      <c r="C9088" s="174" t="s">
        <v>399</v>
      </c>
      <c r="D9088" s="175"/>
      <c r="E9088" s="173"/>
      <c r="F9088" s="176"/>
    </row>
    <row r="9089" customFormat="false" ht="13.5" hidden="false" customHeight="true" outlineLevel="0" collapsed="false">
      <c r="A9089" s="177" t="s">
        <v>1643</v>
      </c>
      <c r="B9089" s="178"/>
      <c r="C9089" s="178"/>
      <c r="D9089" s="179"/>
      <c r="E9089" s="178"/>
      <c r="F9089" s="180" t="s">
        <v>1610</v>
      </c>
    </row>
    <row r="9090" customFormat="false" ht="13.5" hidden="false" customHeight="true" outlineLevel="0" collapsed="false">
      <c r="A9090" s="172" t="s">
        <v>3571</v>
      </c>
      <c r="B9090" s="173"/>
      <c r="C9090" s="173"/>
      <c r="D9090" s="175"/>
      <c r="E9090" s="173"/>
      <c r="F9090" s="176" t="s">
        <v>3572</v>
      </c>
    </row>
    <row r="9091" customFormat="false" ht="13.5" hidden="false" customHeight="true" outlineLevel="0" collapsed="false">
      <c r="A9091" s="172" t="s">
        <v>1643</v>
      </c>
      <c r="B9091" s="173"/>
      <c r="C9091" s="174" t="s">
        <v>399</v>
      </c>
      <c r="D9091" s="175"/>
      <c r="E9091" s="173"/>
      <c r="F9091" s="176"/>
    </row>
    <row r="9092" customFormat="false" ht="13.5" hidden="false" customHeight="true" outlineLevel="0" collapsed="false">
      <c r="A9092" s="177" t="s">
        <v>1643</v>
      </c>
      <c r="B9092" s="178"/>
      <c r="C9092" s="178"/>
      <c r="D9092" s="179"/>
      <c r="E9092" s="178"/>
      <c r="F9092" s="180" t="s">
        <v>1610</v>
      </c>
    </row>
    <row r="9093" customFormat="false" ht="13.5" hidden="false" customHeight="true" outlineLevel="0" collapsed="false">
      <c r="A9093" s="172" t="s">
        <v>2045</v>
      </c>
      <c r="B9093" s="173"/>
      <c r="C9093" s="173"/>
      <c r="D9093" s="175"/>
      <c r="E9093" s="173"/>
      <c r="F9093" s="176" t="s">
        <v>126</v>
      </c>
    </row>
    <row r="9094" customFormat="false" ht="13.5" hidden="false" customHeight="true" outlineLevel="0" collapsed="false">
      <c r="A9094" s="172" t="s">
        <v>1643</v>
      </c>
      <c r="B9094" s="173" t="s">
        <v>2046</v>
      </c>
      <c r="C9094" s="174" t="s">
        <v>189</v>
      </c>
      <c r="D9094" s="175"/>
      <c r="E9094" s="173"/>
      <c r="F9094" s="176"/>
    </row>
    <row r="9095" customFormat="false" ht="13.5" hidden="false" customHeight="true" outlineLevel="0" collapsed="false">
      <c r="A9095" s="177" t="s">
        <v>1643</v>
      </c>
      <c r="B9095" s="178"/>
      <c r="C9095" s="178"/>
      <c r="D9095" s="179"/>
      <c r="E9095" s="178"/>
      <c r="F9095" s="180" t="s">
        <v>1610</v>
      </c>
    </row>
    <row r="9096" customFormat="false" ht="13.5" hidden="false" customHeight="true" outlineLevel="0" collapsed="false">
      <c r="A9096" s="182"/>
      <c r="B9096" s="173"/>
      <c r="C9096" s="173"/>
      <c r="D9096" s="175"/>
      <c r="E9096" s="173"/>
      <c r="F9096" s="176" t="s">
        <v>128</v>
      </c>
    </row>
    <row r="9097" customFormat="false" ht="13.5" hidden="false" customHeight="true" outlineLevel="0" collapsed="false">
      <c r="A9097" s="172" t="s">
        <v>1643</v>
      </c>
      <c r="B9097" s="173"/>
      <c r="C9097" s="173"/>
      <c r="D9097" s="175"/>
      <c r="E9097" s="173"/>
      <c r="F9097" s="176"/>
    </row>
    <row r="9098" customFormat="false" ht="13.5" hidden="false" customHeight="true" outlineLevel="0" collapsed="false">
      <c r="A9098" s="177" t="s">
        <v>1643</v>
      </c>
      <c r="B9098" s="178"/>
      <c r="C9098" s="178"/>
      <c r="D9098" s="179"/>
      <c r="E9098" s="178"/>
      <c r="F9098" s="180"/>
    </row>
    <row r="9099" customFormat="false" ht="13.5" hidden="false" customHeight="true" outlineLevel="0" collapsed="false">
      <c r="A9099" s="182"/>
      <c r="B9099" s="173"/>
      <c r="C9099" s="173"/>
      <c r="D9099" s="175"/>
      <c r="E9099" s="173"/>
      <c r="F9099" s="176"/>
    </row>
    <row r="9100" customFormat="false" ht="13.5" hidden="false" customHeight="true" outlineLevel="0" collapsed="false">
      <c r="A9100" s="172" t="s">
        <v>1654</v>
      </c>
      <c r="B9100" s="173" t="s">
        <v>1655</v>
      </c>
      <c r="C9100" s="173" t="s">
        <v>287</v>
      </c>
      <c r="D9100" s="175"/>
      <c r="E9100" s="173"/>
      <c r="F9100" s="176"/>
    </row>
    <row r="9101" customFormat="false" ht="13.5" hidden="false" customHeight="true" outlineLevel="0" collapsed="false">
      <c r="A9101" s="182"/>
      <c r="B9101" s="173"/>
      <c r="C9101" s="173"/>
      <c r="D9101" s="175"/>
      <c r="E9101" s="173"/>
      <c r="F9101" s="176"/>
    </row>
    <row r="9102" customFormat="false" ht="13.5" hidden="false" customHeight="true" outlineLevel="0" collapsed="false">
      <c r="A9102" s="168" t="s">
        <v>3584</v>
      </c>
      <c r="B9102" s="169"/>
      <c r="C9102" s="169"/>
      <c r="D9102" s="170"/>
      <c r="E9102" s="169"/>
      <c r="F9102" s="171"/>
    </row>
    <row r="9103" customFormat="false" ht="13.5" hidden="false" customHeight="true" outlineLevel="0" collapsed="false">
      <c r="A9103" s="172" t="s">
        <v>3574</v>
      </c>
      <c r="B9103" s="173"/>
      <c r="C9103" s="173"/>
      <c r="D9103" s="175"/>
      <c r="E9103" s="173"/>
      <c r="F9103" s="176"/>
    </row>
    <row r="9104" customFormat="false" ht="13.5" hidden="false" customHeight="true" outlineLevel="0" collapsed="false">
      <c r="A9104" s="172" t="s">
        <v>3575</v>
      </c>
      <c r="B9104" s="173"/>
      <c r="C9104" s="173"/>
      <c r="D9104" s="175"/>
      <c r="E9104" s="173"/>
      <c r="F9104" s="176"/>
    </row>
    <row r="9105" customFormat="false" ht="13.5" hidden="false" customHeight="true" outlineLevel="0" collapsed="false">
      <c r="A9105" s="184"/>
      <c r="B9105" s="169"/>
      <c r="C9105" s="169"/>
      <c r="D9105" s="170"/>
      <c r="E9105" s="169"/>
      <c r="F9105" s="171"/>
    </row>
    <row r="9106" customFormat="false" ht="13.5" hidden="false" customHeight="true" outlineLevel="0" collapsed="false">
      <c r="A9106" s="182"/>
      <c r="B9106" s="173"/>
      <c r="C9106" s="173"/>
      <c r="D9106" s="175"/>
      <c r="E9106" s="173"/>
      <c r="F9106" s="176"/>
    </row>
    <row r="9107" customFormat="false" ht="13.5" hidden="false" customHeight="true" outlineLevel="0" collapsed="false">
      <c r="A9107" s="182"/>
      <c r="B9107" s="173"/>
      <c r="C9107" s="173"/>
      <c r="D9107" s="175"/>
      <c r="E9107" s="173"/>
      <c r="F9107" s="176"/>
    </row>
    <row r="9108" customFormat="false" ht="13.5" hidden="false" customHeight="true" outlineLevel="0" collapsed="false">
      <c r="A9108" s="184"/>
      <c r="B9108" s="169"/>
      <c r="C9108" s="169"/>
      <c r="D9108" s="170"/>
      <c r="E9108" s="169"/>
      <c r="F9108" s="171"/>
    </row>
    <row r="9109" customFormat="false" ht="13.5" hidden="false" customHeight="true" outlineLevel="0" collapsed="false">
      <c r="A9109" s="182"/>
      <c r="B9109" s="173"/>
      <c r="C9109" s="173"/>
      <c r="D9109" s="175"/>
      <c r="E9109" s="173"/>
      <c r="F9109" s="176"/>
    </row>
    <row r="9110" customFormat="false" ht="13.5" hidden="false" customHeight="true" outlineLevel="0" collapsed="false">
      <c r="A9110" s="182"/>
      <c r="B9110" s="173"/>
      <c r="C9110" s="173"/>
      <c r="D9110" s="175"/>
      <c r="E9110" s="173"/>
      <c r="F9110" s="176"/>
    </row>
    <row r="9111" customFormat="false" ht="13.5" hidden="false" customHeight="true" outlineLevel="0" collapsed="false">
      <c r="A9111" s="184"/>
      <c r="B9111" s="169"/>
      <c r="C9111" s="169"/>
      <c r="D9111" s="170"/>
      <c r="E9111" s="169"/>
      <c r="F9111" s="171"/>
    </row>
    <row r="9112" customFormat="false" ht="13.5" hidden="false" customHeight="true" outlineLevel="0" collapsed="false">
      <c r="A9112" s="182"/>
      <c r="B9112" s="173"/>
      <c r="C9112" s="173"/>
      <c r="D9112" s="175"/>
      <c r="E9112" s="173"/>
      <c r="F9112" s="176"/>
    </row>
    <row r="9113" customFormat="false" ht="13.5" hidden="false" customHeight="true" outlineLevel="0" collapsed="false">
      <c r="A9113" s="186"/>
      <c r="B9113" s="178"/>
      <c r="C9113" s="178"/>
      <c r="D9113" s="179"/>
      <c r="E9113" s="178"/>
      <c r="F9113" s="180"/>
    </row>
    <row r="9114" customFormat="false" ht="13.5" hidden="false" customHeight="true" outlineLevel="0" collapsed="false">
      <c r="A9114" s="41" t="s">
        <v>1644</v>
      </c>
    </row>
    <row r="9115" customFormat="false" ht="13.5" hidden="false" customHeight="true" outlineLevel="0" collapsed="false">
      <c r="A9115" s="161" t="s">
        <v>3585</v>
      </c>
      <c r="C9115" s="42"/>
      <c r="D9115" s="42"/>
      <c r="E9115" s="42"/>
      <c r="F9115" s="162"/>
    </row>
    <row r="9116" customFormat="false" ht="13.5" hidden="false" customHeight="true" outlineLevel="0" collapsed="false">
      <c r="A9116" s="41" t="s">
        <v>3586</v>
      </c>
      <c r="B9116" s="164"/>
      <c r="C9116" s="165" t="s">
        <v>1593</v>
      </c>
      <c r="D9116" s="165"/>
      <c r="E9116" s="165"/>
      <c r="F9116" s="162" t="s">
        <v>1594</v>
      </c>
    </row>
    <row r="9117" customFormat="false" ht="13.5" hidden="false" customHeight="true" outlineLevel="0" collapsed="false">
      <c r="A9117" s="41" t="s">
        <v>1598</v>
      </c>
      <c r="B9117" s="166" t="s">
        <v>3587</v>
      </c>
      <c r="C9117" s="165"/>
      <c r="D9117" s="165"/>
      <c r="E9117" s="165"/>
      <c r="F9117" s="163" t="s">
        <v>3588</v>
      </c>
    </row>
    <row r="9118" customFormat="false" ht="13.5" hidden="false" customHeight="true" outlineLevel="0" collapsed="false">
      <c r="A9118" s="41" t="s">
        <v>1598</v>
      </c>
      <c r="B9118" s="162"/>
      <c r="C9118" s="42"/>
      <c r="D9118" s="42"/>
      <c r="E9118" s="42"/>
      <c r="F9118" s="162" t="s">
        <v>1599</v>
      </c>
    </row>
    <row r="9119" customFormat="false" ht="13.5" hidden="false" customHeight="true" outlineLevel="0" collapsed="false">
      <c r="A9119" s="167" t="s">
        <v>1600</v>
      </c>
      <c r="B9119" s="46" t="s">
        <v>1601</v>
      </c>
      <c r="C9119" s="46" t="s">
        <v>1602</v>
      </c>
      <c r="D9119" s="46" t="s">
        <v>1603</v>
      </c>
      <c r="E9119" s="46" t="s">
        <v>1604</v>
      </c>
      <c r="F9119" s="46" t="s">
        <v>1605</v>
      </c>
    </row>
    <row r="9120" customFormat="false" ht="13.5" hidden="false" customHeight="true" outlineLevel="0" collapsed="false">
      <c r="A9120" s="168" t="s">
        <v>3589</v>
      </c>
      <c r="B9120" s="169"/>
      <c r="C9120" s="169"/>
      <c r="D9120" s="170"/>
      <c r="E9120" s="169"/>
      <c r="F9120" s="171" t="s">
        <v>3590</v>
      </c>
    </row>
    <row r="9121" customFormat="false" ht="13.5" hidden="false" customHeight="true" outlineLevel="0" collapsed="false">
      <c r="A9121" s="172" t="s">
        <v>3591</v>
      </c>
      <c r="B9121" s="173" t="s">
        <v>3592</v>
      </c>
      <c r="C9121" s="174" t="s">
        <v>399</v>
      </c>
      <c r="D9121" s="175"/>
      <c r="E9121" s="173"/>
      <c r="F9121" s="176"/>
    </row>
    <row r="9122" customFormat="false" ht="13.5" hidden="false" customHeight="true" outlineLevel="0" collapsed="false">
      <c r="A9122" s="177" t="s">
        <v>1643</v>
      </c>
      <c r="B9122" s="178"/>
      <c r="C9122" s="178"/>
      <c r="D9122" s="179"/>
      <c r="E9122" s="178"/>
      <c r="F9122" s="180" t="s">
        <v>1610</v>
      </c>
    </row>
    <row r="9123" customFormat="false" ht="13.5" hidden="false" customHeight="true" outlineLevel="0" collapsed="false">
      <c r="A9123" s="168" t="s">
        <v>3593</v>
      </c>
      <c r="B9123" s="173"/>
      <c r="C9123" s="173"/>
      <c r="D9123" s="175"/>
      <c r="E9123" s="173"/>
      <c r="F9123" s="176" t="s">
        <v>3594</v>
      </c>
    </row>
    <row r="9124" customFormat="false" ht="13.5" hidden="false" customHeight="true" outlineLevel="0" collapsed="false">
      <c r="A9124" s="172" t="s">
        <v>3591</v>
      </c>
      <c r="B9124" s="173" t="s">
        <v>3595</v>
      </c>
      <c r="C9124" s="173" t="s">
        <v>287</v>
      </c>
      <c r="D9124" s="175"/>
      <c r="E9124" s="173"/>
      <c r="F9124" s="181"/>
    </row>
    <row r="9125" customFormat="false" ht="13.5" hidden="false" customHeight="true" outlineLevel="0" collapsed="false">
      <c r="A9125" s="177" t="s">
        <v>1643</v>
      </c>
      <c r="B9125" s="178"/>
      <c r="C9125" s="178"/>
      <c r="D9125" s="179"/>
      <c r="E9125" s="178"/>
      <c r="F9125" s="183" t="s">
        <v>1754</v>
      </c>
    </row>
    <row r="9126" customFormat="false" ht="13.5" hidden="false" customHeight="true" outlineLevel="0" collapsed="false">
      <c r="A9126" s="182"/>
      <c r="B9126" s="173"/>
      <c r="C9126" s="173"/>
      <c r="D9126" s="175"/>
      <c r="E9126" s="173"/>
      <c r="F9126" s="176"/>
    </row>
    <row r="9127" customFormat="false" ht="13.5" hidden="false" customHeight="true" outlineLevel="0" collapsed="false">
      <c r="A9127" s="172" t="s">
        <v>1654</v>
      </c>
      <c r="B9127" s="173" t="s">
        <v>1655</v>
      </c>
      <c r="C9127" s="174" t="s">
        <v>189</v>
      </c>
      <c r="D9127" s="175"/>
      <c r="E9127" s="173"/>
      <c r="F9127" s="176"/>
    </row>
    <row r="9128" customFormat="false" ht="13.5" hidden="false" customHeight="true" outlineLevel="0" collapsed="false">
      <c r="A9128" s="186"/>
      <c r="B9128" s="178"/>
      <c r="C9128" s="178"/>
      <c r="D9128" s="179"/>
      <c r="E9128" s="178"/>
      <c r="F9128" s="180"/>
    </row>
    <row r="9129" customFormat="false" ht="13.5" hidden="false" customHeight="true" outlineLevel="0" collapsed="false">
      <c r="A9129" s="182" t="s">
        <v>1744</v>
      </c>
      <c r="B9129" s="173"/>
      <c r="C9129" s="173"/>
      <c r="D9129" s="175"/>
      <c r="E9129" s="173"/>
      <c r="F9129" s="176"/>
    </row>
    <row r="9130" customFormat="false" ht="13.5" hidden="false" customHeight="true" outlineLevel="0" collapsed="false">
      <c r="A9130" s="182" t="s">
        <v>1744</v>
      </c>
      <c r="B9130" s="173"/>
      <c r="C9130" s="173"/>
      <c r="D9130" s="175"/>
      <c r="E9130" s="173"/>
      <c r="F9130" s="176"/>
    </row>
    <row r="9131" customFormat="false" ht="13.5" hidden="false" customHeight="true" outlineLevel="0" collapsed="false">
      <c r="A9131" s="186"/>
      <c r="B9131" s="178"/>
      <c r="C9131" s="178"/>
      <c r="D9131" s="179"/>
      <c r="E9131" s="178"/>
      <c r="F9131" s="180"/>
    </row>
    <row r="9132" customFormat="false" ht="13.5" hidden="false" customHeight="true" outlineLevel="0" collapsed="false">
      <c r="A9132" s="182"/>
      <c r="B9132" s="173"/>
      <c r="C9132" s="173"/>
      <c r="D9132" s="175"/>
      <c r="E9132" s="173"/>
      <c r="F9132" s="176"/>
    </row>
    <row r="9133" customFormat="false" ht="13.5" hidden="false" customHeight="true" outlineLevel="0" collapsed="false">
      <c r="A9133" s="182"/>
      <c r="B9133" s="173"/>
      <c r="C9133" s="173"/>
      <c r="D9133" s="175"/>
      <c r="E9133" s="173"/>
      <c r="F9133" s="176"/>
    </row>
    <row r="9134" customFormat="false" ht="13.5" hidden="false" customHeight="true" outlineLevel="0" collapsed="false">
      <c r="A9134" s="186"/>
      <c r="B9134" s="178"/>
      <c r="C9134" s="178"/>
      <c r="D9134" s="179"/>
      <c r="E9134" s="178"/>
      <c r="F9134" s="180"/>
    </row>
    <row r="9135" customFormat="false" ht="13.5" hidden="false" customHeight="true" outlineLevel="0" collapsed="false">
      <c r="A9135" s="182"/>
      <c r="B9135" s="173"/>
      <c r="C9135" s="173"/>
      <c r="D9135" s="175"/>
      <c r="E9135" s="173"/>
      <c r="F9135" s="176"/>
    </row>
    <row r="9136" customFormat="false" ht="13.5" hidden="false" customHeight="true" outlineLevel="0" collapsed="false">
      <c r="A9136" s="182"/>
      <c r="B9136" s="173"/>
      <c r="C9136" s="173"/>
      <c r="D9136" s="175"/>
      <c r="E9136" s="173"/>
      <c r="F9136" s="176"/>
    </row>
    <row r="9137" customFormat="false" ht="13.5" hidden="false" customHeight="true" outlineLevel="0" collapsed="false">
      <c r="A9137" s="186"/>
      <c r="B9137" s="178"/>
      <c r="C9137" s="178"/>
      <c r="D9137" s="179"/>
      <c r="E9137" s="178"/>
      <c r="F9137" s="180"/>
    </row>
    <row r="9138" customFormat="false" ht="13.5" hidden="false" customHeight="true" outlineLevel="0" collapsed="false">
      <c r="A9138" s="182"/>
      <c r="B9138" s="173"/>
      <c r="C9138" s="173"/>
      <c r="D9138" s="175"/>
      <c r="E9138" s="173"/>
      <c r="F9138" s="176"/>
    </row>
    <row r="9139" customFormat="false" ht="13.5" hidden="false" customHeight="true" outlineLevel="0" collapsed="false">
      <c r="A9139" s="182"/>
      <c r="B9139" s="173"/>
      <c r="C9139" s="173"/>
      <c r="D9139" s="175"/>
      <c r="E9139" s="173"/>
      <c r="F9139" s="176"/>
    </row>
    <row r="9140" customFormat="false" ht="13.5" hidden="false" customHeight="true" outlineLevel="0" collapsed="false">
      <c r="A9140" s="186"/>
      <c r="B9140" s="178"/>
      <c r="C9140" s="178"/>
      <c r="D9140" s="179"/>
      <c r="E9140" s="178"/>
      <c r="F9140" s="180"/>
    </row>
    <row r="9141" customFormat="false" ht="13.5" hidden="false" customHeight="true" outlineLevel="0" collapsed="false">
      <c r="A9141" s="182"/>
      <c r="B9141" s="173"/>
      <c r="C9141" s="173"/>
      <c r="D9141" s="175"/>
      <c r="E9141" s="173"/>
      <c r="F9141" s="176"/>
    </row>
    <row r="9142" customFormat="false" ht="13.5" hidden="false" customHeight="true" outlineLevel="0" collapsed="false">
      <c r="A9142" s="182"/>
      <c r="B9142" s="173"/>
      <c r="C9142" s="173"/>
      <c r="D9142" s="175"/>
      <c r="E9142" s="173"/>
      <c r="F9142" s="176"/>
    </row>
    <row r="9143" customFormat="false" ht="13.5" hidden="false" customHeight="true" outlineLevel="0" collapsed="false">
      <c r="A9143" s="182"/>
      <c r="B9143" s="173"/>
      <c r="C9143" s="173"/>
      <c r="D9143" s="175"/>
      <c r="E9143" s="173"/>
      <c r="F9143" s="176"/>
    </row>
    <row r="9144" customFormat="false" ht="13.5" hidden="false" customHeight="true" outlineLevel="0" collapsed="false">
      <c r="A9144" s="184"/>
      <c r="B9144" s="169"/>
      <c r="C9144" s="169"/>
      <c r="D9144" s="170"/>
      <c r="E9144" s="169"/>
      <c r="F9144" s="171"/>
    </row>
    <row r="9145" customFormat="false" ht="13.5" hidden="false" customHeight="true" outlineLevel="0" collapsed="false">
      <c r="A9145" s="182"/>
      <c r="B9145" s="173"/>
      <c r="C9145" s="173"/>
      <c r="D9145" s="175"/>
      <c r="E9145" s="173"/>
      <c r="F9145" s="176"/>
    </row>
    <row r="9146" customFormat="false" ht="13.5" hidden="false" customHeight="true" outlineLevel="0" collapsed="false">
      <c r="A9146" s="182"/>
      <c r="B9146" s="173"/>
      <c r="C9146" s="173"/>
      <c r="D9146" s="175"/>
      <c r="E9146" s="173"/>
      <c r="F9146" s="176"/>
    </row>
    <row r="9147" customFormat="false" ht="13.5" hidden="false" customHeight="true" outlineLevel="0" collapsed="false">
      <c r="A9147" s="184"/>
      <c r="B9147" s="169"/>
      <c r="C9147" s="169"/>
      <c r="D9147" s="170"/>
      <c r="E9147" s="169"/>
      <c r="F9147" s="171"/>
    </row>
    <row r="9148" customFormat="false" ht="13.5" hidden="false" customHeight="true" outlineLevel="0" collapsed="false">
      <c r="A9148" s="182"/>
      <c r="B9148" s="173"/>
      <c r="C9148" s="173"/>
      <c r="D9148" s="175"/>
      <c r="E9148" s="173"/>
      <c r="F9148" s="176"/>
    </row>
    <row r="9149" customFormat="false" ht="13.5" hidden="false" customHeight="true" outlineLevel="0" collapsed="false">
      <c r="A9149" s="182"/>
      <c r="B9149" s="173"/>
      <c r="C9149" s="173"/>
      <c r="D9149" s="175"/>
      <c r="E9149" s="173"/>
      <c r="F9149" s="176"/>
    </row>
    <row r="9150" customFormat="false" ht="13.5" hidden="false" customHeight="true" outlineLevel="0" collapsed="false">
      <c r="A9150" s="184"/>
      <c r="B9150" s="169"/>
      <c r="C9150" s="169"/>
      <c r="D9150" s="170"/>
      <c r="E9150" s="169"/>
      <c r="F9150" s="171"/>
    </row>
    <row r="9151" customFormat="false" ht="13.5" hidden="false" customHeight="true" outlineLevel="0" collapsed="false">
      <c r="A9151" s="182"/>
      <c r="B9151" s="173"/>
      <c r="C9151" s="173"/>
      <c r="D9151" s="175"/>
      <c r="E9151" s="173"/>
      <c r="F9151" s="176"/>
    </row>
    <row r="9152" customFormat="false" ht="13.5" hidden="false" customHeight="true" outlineLevel="0" collapsed="false">
      <c r="A9152" s="182"/>
      <c r="B9152" s="173"/>
      <c r="C9152" s="173"/>
      <c r="D9152" s="175"/>
      <c r="E9152" s="173"/>
      <c r="F9152" s="176"/>
    </row>
    <row r="9153" customFormat="false" ht="13.5" hidden="false" customHeight="true" outlineLevel="0" collapsed="false">
      <c r="A9153" s="184"/>
      <c r="B9153" s="169"/>
      <c r="C9153" s="169"/>
      <c r="D9153" s="170"/>
      <c r="E9153" s="169"/>
      <c r="F9153" s="171"/>
    </row>
    <row r="9154" customFormat="false" ht="13.5" hidden="false" customHeight="true" outlineLevel="0" collapsed="false">
      <c r="A9154" s="182"/>
      <c r="B9154" s="173"/>
      <c r="C9154" s="173"/>
      <c r="D9154" s="175"/>
      <c r="E9154" s="173"/>
      <c r="F9154" s="176"/>
    </row>
    <row r="9155" customFormat="false" ht="13.5" hidden="false" customHeight="true" outlineLevel="0" collapsed="false">
      <c r="A9155" s="186"/>
      <c r="B9155" s="178"/>
      <c r="C9155" s="178"/>
      <c r="D9155" s="179"/>
      <c r="E9155" s="178"/>
      <c r="F9155" s="180"/>
    </row>
    <row r="9156" customFormat="false" ht="13.5" hidden="false" customHeight="true" outlineLevel="0" collapsed="false">
      <c r="A9156" s="41" t="s">
        <v>1644</v>
      </c>
    </row>
    <row r="9157" customFormat="false" ht="13.5" hidden="false" customHeight="true" outlineLevel="0" collapsed="false">
      <c r="A9157" s="161" t="s">
        <v>3585</v>
      </c>
      <c r="C9157" s="42"/>
      <c r="D9157" s="42"/>
      <c r="E9157" s="42"/>
      <c r="F9157" s="162"/>
    </row>
    <row r="9158" customFormat="false" ht="13.5" hidden="false" customHeight="true" outlineLevel="0" collapsed="false">
      <c r="A9158" s="41" t="s">
        <v>3586</v>
      </c>
      <c r="B9158" s="164"/>
      <c r="C9158" s="165" t="s">
        <v>1593</v>
      </c>
      <c r="D9158" s="165"/>
      <c r="E9158" s="165"/>
      <c r="F9158" s="162" t="s">
        <v>1594</v>
      </c>
    </row>
    <row r="9159" customFormat="false" ht="13.5" hidden="false" customHeight="true" outlineLevel="0" collapsed="false">
      <c r="A9159" s="41" t="s">
        <v>1598</v>
      </c>
      <c r="B9159" s="166" t="s">
        <v>3596</v>
      </c>
      <c r="C9159" s="165"/>
      <c r="D9159" s="165"/>
      <c r="E9159" s="165"/>
      <c r="F9159" s="163" t="s">
        <v>3597</v>
      </c>
    </row>
    <row r="9160" customFormat="false" ht="13.5" hidden="false" customHeight="true" outlineLevel="0" collapsed="false">
      <c r="A9160" s="41" t="s">
        <v>1598</v>
      </c>
      <c r="B9160" s="162"/>
      <c r="C9160" s="42"/>
      <c r="D9160" s="42"/>
      <c r="E9160" s="42"/>
      <c r="F9160" s="162" t="s">
        <v>1858</v>
      </c>
    </row>
    <row r="9161" customFormat="false" ht="13.5" hidden="false" customHeight="true" outlineLevel="0" collapsed="false">
      <c r="A9161" s="167" t="s">
        <v>1600</v>
      </c>
      <c r="B9161" s="46" t="s">
        <v>1601</v>
      </c>
      <c r="C9161" s="46" t="s">
        <v>1602</v>
      </c>
      <c r="D9161" s="46" t="s">
        <v>1603</v>
      </c>
      <c r="E9161" s="46" t="s">
        <v>1604</v>
      </c>
      <c r="F9161" s="46" t="s">
        <v>1605</v>
      </c>
    </row>
    <row r="9162" customFormat="false" ht="13.5" hidden="false" customHeight="true" outlineLevel="0" collapsed="false">
      <c r="A9162" s="168" t="s">
        <v>3589</v>
      </c>
      <c r="B9162" s="169"/>
      <c r="C9162" s="169"/>
      <c r="D9162" s="170"/>
      <c r="E9162" s="169"/>
      <c r="F9162" s="171" t="s">
        <v>3598</v>
      </c>
    </row>
    <row r="9163" customFormat="false" ht="13.5" hidden="false" customHeight="true" outlineLevel="0" collapsed="false">
      <c r="A9163" s="172" t="s">
        <v>3591</v>
      </c>
      <c r="B9163" s="173" t="s">
        <v>3595</v>
      </c>
      <c r="C9163" s="173" t="s">
        <v>3599</v>
      </c>
      <c r="D9163" s="175"/>
      <c r="E9163" s="173"/>
      <c r="F9163" s="176"/>
    </row>
    <row r="9164" customFormat="false" ht="13.5" hidden="false" customHeight="true" outlineLevel="0" collapsed="false">
      <c r="A9164" s="177" t="s">
        <v>1643</v>
      </c>
      <c r="B9164" s="178"/>
      <c r="C9164" s="178"/>
      <c r="D9164" s="179"/>
      <c r="E9164" s="178"/>
      <c r="F9164" s="183" t="s">
        <v>1754</v>
      </c>
    </row>
    <row r="9165" customFormat="false" ht="13.5" hidden="false" customHeight="true" outlineLevel="0" collapsed="false">
      <c r="A9165" s="184"/>
      <c r="B9165" s="173"/>
      <c r="C9165" s="173"/>
      <c r="D9165" s="175"/>
      <c r="E9165" s="173"/>
      <c r="F9165" s="176"/>
    </row>
    <row r="9166" customFormat="false" ht="13.5" hidden="false" customHeight="true" outlineLevel="0" collapsed="false">
      <c r="A9166" s="172" t="s">
        <v>1654</v>
      </c>
      <c r="B9166" s="173" t="s">
        <v>1655</v>
      </c>
      <c r="C9166" s="174" t="s">
        <v>399</v>
      </c>
      <c r="D9166" s="175"/>
      <c r="E9166" s="173"/>
      <c r="F9166" s="181"/>
    </row>
    <row r="9167" customFormat="false" ht="13.5" hidden="false" customHeight="true" outlineLevel="0" collapsed="false">
      <c r="A9167" s="186"/>
      <c r="B9167" s="178"/>
      <c r="C9167" s="178"/>
      <c r="D9167" s="179"/>
      <c r="E9167" s="178"/>
      <c r="F9167" s="180"/>
    </row>
    <row r="9168" customFormat="false" ht="13.5" hidden="false" customHeight="true" outlineLevel="0" collapsed="false">
      <c r="A9168" s="182" t="s">
        <v>1744</v>
      </c>
      <c r="B9168" s="173"/>
      <c r="C9168" s="173"/>
      <c r="D9168" s="175"/>
      <c r="E9168" s="173"/>
      <c r="F9168" s="176"/>
    </row>
    <row r="9169" customFormat="false" ht="13.5" hidden="false" customHeight="true" outlineLevel="0" collapsed="false">
      <c r="A9169" s="182"/>
      <c r="B9169" s="173"/>
      <c r="C9169" s="173"/>
      <c r="D9169" s="175"/>
      <c r="E9169" s="173"/>
      <c r="F9169" s="176"/>
    </row>
    <row r="9170" customFormat="false" ht="13.5" hidden="false" customHeight="true" outlineLevel="0" collapsed="false">
      <c r="A9170" s="186"/>
      <c r="B9170" s="178"/>
      <c r="C9170" s="178"/>
      <c r="D9170" s="179"/>
      <c r="E9170" s="178"/>
      <c r="F9170" s="180"/>
    </row>
    <row r="9171" customFormat="false" ht="13.5" hidden="false" customHeight="true" outlineLevel="0" collapsed="false">
      <c r="A9171" s="182"/>
      <c r="B9171" s="173"/>
      <c r="C9171" s="173"/>
      <c r="D9171" s="175"/>
      <c r="E9171" s="173"/>
      <c r="F9171" s="176"/>
    </row>
    <row r="9172" customFormat="false" ht="13.5" hidden="false" customHeight="true" outlineLevel="0" collapsed="false">
      <c r="A9172" s="182"/>
      <c r="B9172" s="173"/>
      <c r="C9172" s="173"/>
      <c r="D9172" s="175"/>
      <c r="E9172" s="173"/>
      <c r="F9172" s="176"/>
    </row>
    <row r="9173" customFormat="false" ht="13.5" hidden="false" customHeight="true" outlineLevel="0" collapsed="false">
      <c r="A9173" s="186"/>
      <c r="B9173" s="178"/>
      <c r="C9173" s="178"/>
      <c r="D9173" s="179"/>
      <c r="E9173" s="178"/>
      <c r="F9173" s="180"/>
    </row>
    <row r="9174" customFormat="false" ht="13.5" hidden="false" customHeight="true" outlineLevel="0" collapsed="false">
      <c r="A9174" s="182"/>
      <c r="B9174" s="173"/>
      <c r="C9174" s="173"/>
      <c r="D9174" s="175"/>
      <c r="E9174" s="173"/>
      <c r="F9174" s="176"/>
    </row>
    <row r="9175" customFormat="false" ht="13.5" hidden="false" customHeight="true" outlineLevel="0" collapsed="false">
      <c r="A9175" s="182"/>
      <c r="B9175" s="173"/>
      <c r="C9175" s="173"/>
      <c r="D9175" s="175"/>
      <c r="E9175" s="173"/>
      <c r="F9175" s="176"/>
    </row>
    <row r="9176" customFormat="false" ht="13.5" hidden="false" customHeight="true" outlineLevel="0" collapsed="false">
      <c r="A9176" s="186"/>
      <c r="B9176" s="178"/>
      <c r="C9176" s="178"/>
      <c r="D9176" s="179"/>
      <c r="E9176" s="178"/>
      <c r="F9176" s="180"/>
    </row>
    <row r="9177" customFormat="false" ht="13.5" hidden="false" customHeight="true" outlineLevel="0" collapsed="false">
      <c r="A9177" s="182"/>
      <c r="B9177" s="173"/>
      <c r="C9177" s="173"/>
      <c r="D9177" s="175"/>
      <c r="E9177" s="173"/>
      <c r="F9177" s="176"/>
    </row>
    <row r="9178" customFormat="false" ht="13.5" hidden="false" customHeight="true" outlineLevel="0" collapsed="false">
      <c r="A9178" s="182"/>
      <c r="B9178" s="173"/>
      <c r="C9178" s="173"/>
      <c r="D9178" s="175"/>
      <c r="E9178" s="173"/>
      <c r="F9178" s="176"/>
    </row>
    <row r="9179" customFormat="false" ht="13.5" hidden="false" customHeight="true" outlineLevel="0" collapsed="false">
      <c r="A9179" s="186"/>
      <c r="B9179" s="178"/>
      <c r="C9179" s="178"/>
      <c r="D9179" s="179"/>
      <c r="E9179" s="178"/>
      <c r="F9179" s="180"/>
    </row>
    <row r="9180" customFormat="false" ht="13.5" hidden="false" customHeight="true" outlineLevel="0" collapsed="false">
      <c r="A9180" s="182"/>
      <c r="B9180" s="173"/>
      <c r="C9180" s="173"/>
      <c r="D9180" s="175"/>
      <c r="E9180" s="173"/>
      <c r="F9180" s="176"/>
    </row>
    <row r="9181" customFormat="false" ht="13.5" hidden="false" customHeight="true" outlineLevel="0" collapsed="false">
      <c r="A9181" s="182"/>
      <c r="B9181" s="173"/>
      <c r="C9181" s="173"/>
      <c r="D9181" s="175"/>
      <c r="E9181" s="173"/>
      <c r="F9181" s="176"/>
    </row>
    <row r="9182" customFormat="false" ht="13.5" hidden="false" customHeight="true" outlineLevel="0" collapsed="false">
      <c r="A9182" s="186"/>
      <c r="B9182" s="178"/>
      <c r="C9182" s="178"/>
      <c r="D9182" s="179"/>
      <c r="E9182" s="178"/>
      <c r="F9182" s="180"/>
    </row>
    <row r="9183" customFormat="false" ht="13.5" hidden="false" customHeight="true" outlineLevel="0" collapsed="false">
      <c r="A9183" s="182"/>
      <c r="B9183" s="173"/>
      <c r="C9183" s="173"/>
      <c r="D9183" s="175"/>
      <c r="E9183" s="173"/>
      <c r="F9183" s="176"/>
    </row>
    <row r="9184" customFormat="false" ht="13.5" hidden="false" customHeight="true" outlineLevel="0" collapsed="false">
      <c r="A9184" s="182"/>
      <c r="B9184" s="173"/>
      <c r="C9184" s="173"/>
      <c r="D9184" s="175"/>
      <c r="E9184" s="173"/>
      <c r="F9184" s="176"/>
    </row>
    <row r="9185" customFormat="false" ht="13.5" hidden="false" customHeight="true" outlineLevel="0" collapsed="false">
      <c r="A9185" s="182"/>
      <c r="B9185" s="173"/>
      <c r="C9185" s="173"/>
      <c r="D9185" s="175"/>
      <c r="E9185" s="173"/>
      <c r="F9185" s="176"/>
    </row>
    <row r="9186" customFormat="false" ht="13.5" hidden="false" customHeight="true" outlineLevel="0" collapsed="false">
      <c r="A9186" s="184"/>
      <c r="B9186" s="169"/>
      <c r="C9186" s="169"/>
      <c r="D9186" s="170"/>
      <c r="E9186" s="169"/>
      <c r="F9186" s="171"/>
    </row>
    <row r="9187" customFormat="false" ht="13.5" hidden="false" customHeight="true" outlineLevel="0" collapsed="false">
      <c r="A9187" s="182"/>
      <c r="B9187" s="173"/>
      <c r="C9187" s="173"/>
      <c r="D9187" s="175"/>
      <c r="E9187" s="173"/>
      <c r="F9187" s="176"/>
    </row>
    <row r="9188" customFormat="false" ht="13.5" hidden="false" customHeight="true" outlineLevel="0" collapsed="false">
      <c r="A9188" s="182"/>
      <c r="B9188" s="173"/>
      <c r="C9188" s="173"/>
      <c r="D9188" s="175"/>
      <c r="E9188" s="173"/>
      <c r="F9188" s="176"/>
    </row>
    <row r="9189" customFormat="false" ht="13.5" hidden="false" customHeight="true" outlineLevel="0" collapsed="false">
      <c r="A9189" s="184"/>
      <c r="B9189" s="169"/>
      <c r="C9189" s="169"/>
      <c r="D9189" s="170"/>
      <c r="E9189" s="169"/>
      <c r="F9189" s="171"/>
    </row>
    <row r="9190" customFormat="false" ht="13.5" hidden="false" customHeight="true" outlineLevel="0" collapsed="false">
      <c r="A9190" s="182"/>
      <c r="B9190" s="173"/>
      <c r="C9190" s="173"/>
      <c r="D9190" s="175"/>
      <c r="E9190" s="173"/>
      <c r="F9190" s="176"/>
    </row>
    <row r="9191" customFormat="false" ht="13.5" hidden="false" customHeight="true" outlineLevel="0" collapsed="false">
      <c r="A9191" s="182"/>
      <c r="B9191" s="173"/>
      <c r="C9191" s="173"/>
      <c r="D9191" s="175"/>
      <c r="E9191" s="173"/>
      <c r="F9191" s="176"/>
    </row>
    <row r="9192" customFormat="false" ht="13.5" hidden="false" customHeight="true" outlineLevel="0" collapsed="false">
      <c r="A9192" s="184"/>
      <c r="B9192" s="169"/>
      <c r="C9192" s="169"/>
      <c r="D9192" s="170"/>
      <c r="E9192" s="169"/>
      <c r="F9192" s="171"/>
    </row>
    <row r="9193" customFormat="false" ht="13.5" hidden="false" customHeight="true" outlineLevel="0" collapsed="false">
      <c r="A9193" s="182"/>
      <c r="B9193" s="173"/>
      <c r="C9193" s="173"/>
      <c r="D9193" s="175"/>
      <c r="E9193" s="173"/>
      <c r="F9193" s="176"/>
    </row>
    <row r="9194" customFormat="false" ht="13.5" hidden="false" customHeight="true" outlineLevel="0" collapsed="false">
      <c r="A9194" s="182"/>
      <c r="B9194" s="173"/>
      <c r="C9194" s="173"/>
      <c r="D9194" s="175"/>
      <c r="E9194" s="173"/>
      <c r="F9194" s="176"/>
    </row>
    <row r="9195" customFormat="false" ht="13.5" hidden="false" customHeight="true" outlineLevel="0" collapsed="false">
      <c r="A9195" s="184"/>
      <c r="B9195" s="169"/>
      <c r="C9195" s="169"/>
      <c r="D9195" s="170"/>
      <c r="E9195" s="169"/>
      <c r="F9195" s="171"/>
    </row>
    <row r="9196" customFormat="false" ht="13.5" hidden="false" customHeight="true" outlineLevel="0" collapsed="false">
      <c r="A9196" s="182"/>
      <c r="B9196" s="173"/>
      <c r="C9196" s="173"/>
      <c r="D9196" s="175"/>
      <c r="E9196" s="173"/>
      <c r="F9196" s="176"/>
    </row>
    <row r="9197" customFormat="false" ht="13.5" hidden="false" customHeight="true" outlineLevel="0" collapsed="false">
      <c r="A9197" s="186"/>
      <c r="B9197" s="178"/>
      <c r="C9197" s="178"/>
      <c r="D9197" s="179"/>
      <c r="E9197" s="178"/>
      <c r="F9197" s="180"/>
    </row>
    <row r="9198" customFormat="false" ht="13.5" hidden="false" customHeight="true" outlineLevel="0" collapsed="false">
      <c r="A9198" s="41" t="s">
        <v>1644</v>
      </c>
    </row>
    <row r="9199" customFormat="false" ht="13.5" hidden="false" customHeight="true" outlineLevel="0" collapsed="false">
      <c r="A9199" s="161" t="s">
        <v>3600</v>
      </c>
      <c r="C9199" s="42"/>
      <c r="D9199" s="42"/>
      <c r="E9199" s="42"/>
      <c r="F9199" s="162"/>
    </row>
    <row r="9200" customFormat="false" ht="13.5" hidden="false" customHeight="true" outlineLevel="0" collapsed="false">
      <c r="A9200" s="41" t="s">
        <v>3601</v>
      </c>
      <c r="B9200" s="164"/>
      <c r="C9200" s="165" t="s">
        <v>1593</v>
      </c>
      <c r="D9200" s="165"/>
      <c r="E9200" s="165"/>
      <c r="F9200" s="162" t="s">
        <v>1594</v>
      </c>
    </row>
    <row r="9201" customFormat="false" ht="13.5" hidden="false" customHeight="true" outlineLevel="0" collapsed="false">
      <c r="A9201" s="41" t="s">
        <v>1598</v>
      </c>
      <c r="B9201" s="166" t="s">
        <v>3602</v>
      </c>
      <c r="C9201" s="165"/>
      <c r="D9201" s="165"/>
      <c r="E9201" s="165"/>
      <c r="F9201" s="163" t="s">
        <v>3603</v>
      </c>
    </row>
    <row r="9202" customFormat="false" ht="13.5" hidden="false" customHeight="true" outlineLevel="0" collapsed="false">
      <c r="A9202" s="41" t="s">
        <v>1598</v>
      </c>
      <c r="B9202" s="162"/>
      <c r="C9202" s="42"/>
      <c r="D9202" s="42"/>
      <c r="E9202" s="42"/>
      <c r="F9202" s="162" t="s">
        <v>1599</v>
      </c>
    </row>
    <row r="9203" customFormat="false" ht="13.5" hidden="false" customHeight="true" outlineLevel="0" collapsed="false">
      <c r="A9203" s="167" t="s">
        <v>1600</v>
      </c>
      <c r="B9203" s="46" t="s">
        <v>1601</v>
      </c>
      <c r="C9203" s="46" t="s">
        <v>1602</v>
      </c>
      <c r="D9203" s="46" t="s">
        <v>1603</v>
      </c>
      <c r="E9203" s="46" t="s">
        <v>1604</v>
      </c>
      <c r="F9203" s="46" t="s">
        <v>1605</v>
      </c>
    </row>
    <row r="9204" customFormat="false" ht="13.5" hidden="false" customHeight="true" outlineLevel="0" collapsed="false">
      <c r="A9204" s="168" t="s">
        <v>3604</v>
      </c>
      <c r="B9204" s="169"/>
      <c r="C9204" s="169"/>
      <c r="D9204" s="170"/>
      <c r="E9204" s="169"/>
      <c r="F9204" s="171" t="s">
        <v>3605</v>
      </c>
    </row>
    <row r="9205" customFormat="false" ht="13.5" hidden="false" customHeight="true" outlineLevel="0" collapsed="false">
      <c r="A9205" s="172" t="s">
        <v>3606</v>
      </c>
      <c r="B9205" s="173" t="s">
        <v>3592</v>
      </c>
      <c r="C9205" s="174" t="s">
        <v>399</v>
      </c>
      <c r="D9205" s="175"/>
      <c r="E9205" s="173"/>
      <c r="F9205" s="176"/>
    </row>
    <row r="9206" customFormat="false" ht="13.5" hidden="false" customHeight="true" outlineLevel="0" collapsed="false">
      <c r="A9206" s="177" t="s">
        <v>1643</v>
      </c>
      <c r="B9206" s="178"/>
      <c r="C9206" s="178"/>
      <c r="D9206" s="179"/>
      <c r="E9206" s="178"/>
      <c r="F9206" s="180" t="s">
        <v>1610</v>
      </c>
    </row>
    <row r="9207" customFormat="false" ht="13.5" hidden="false" customHeight="true" outlineLevel="0" collapsed="false">
      <c r="A9207" s="168" t="s">
        <v>3607</v>
      </c>
      <c r="B9207" s="173"/>
      <c r="C9207" s="173"/>
      <c r="D9207" s="175"/>
      <c r="E9207" s="173"/>
      <c r="F9207" s="176" t="s">
        <v>3608</v>
      </c>
    </row>
    <row r="9208" customFormat="false" ht="13.5" hidden="false" customHeight="true" outlineLevel="0" collapsed="false">
      <c r="A9208" s="172" t="s">
        <v>3609</v>
      </c>
      <c r="B9208" s="173" t="s">
        <v>203</v>
      </c>
      <c r="C9208" s="174" t="s">
        <v>344</v>
      </c>
      <c r="D9208" s="175"/>
      <c r="E9208" s="173"/>
      <c r="F9208" s="181"/>
    </row>
    <row r="9209" customFormat="false" ht="13.5" hidden="false" customHeight="true" outlineLevel="0" collapsed="false">
      <c r="A9209" s="177" t="s">
        <v>1643</v>
      </c>
      <c r="B9209" s="178"/>
      <c r="C9209" s="178"/>
      <c r="D9209" s="179"/>
      <c r="E9209" s="178"/>
      <c r="F9209" s="183" t="s">
        <v>1754</v>
      </c>
    </row>
    <row r="9210" customFormat="false" ht="13.5" hidden="false" customHeight="true" outlineLevel="0" collapsed="false">
      <c r="A9210" s="182"/>
      <c r="B9210" s="173"/>
      <c r="C9210" s="173"/>
      <c r="D9210" s="175"/>
      <c r="E9210" s="173"/>
      <c r="F9210" s="176"/>
    </row>
    <row r="9211" customFormat="false" ht="13.5" hidden="false" customHeight="true" outlineLevel="0" collapsed="false">
      <c r="A9211" s="172" t="s">
        <v>1654</v>
      </c>
      <c r="B9211" s="173" t="s">
        <v>1655</v>
      </c>
      <c r="C9211" s="174" t="s">
        <v>189</v>
      </c>
      <c r="D9211" s="175"/>
      <c r="E9211" s="173"/>
      <c r="F9211" s="176"/>
    </row>
    <row r="9212" customFormat="false" ht="13.5" hidden="false" customHeight="true" outlineLevel="0" collapsed="false">
      <c r="A9212" s="186"/>
      <c r="B9212" s="178"/>
      <c r="C9212" s="178"/>
      <c r="D9212" s="179"/>
      <c r="E9212" s="178"/>
      <c r="F9212" s="180"/>
    </row>
    <row r="9213" customFormat="false" ht="13.5" hidden="false" customHeight="true" outlineLevel="0" collapsed="false">
      <c r="A9213" s="182" t="s">
        <v>1744</v>
      </c>
      <c r="B9213" s="173"/>
      <c r="C9213" s="173"/>
      <c r="D9213" s="175"/>
      <c r="E9213" s="173"/>
      <c r="F9213" s="176"/>
    </row>
    <row r="9214" customFormat="false" ht="13.5" hidden="false" customHeight="true" outlineLevel="0" collapsed="false">
      <c r="A9214" s="182" t="s">
        <v>1744</v>
      </c>
      <c r="B9214" s="173"/>
      <c r="C9214" s="173"/>
      <c r="D9214" s="175"/>
      <c r="E9214" s="173"/>
      <c r="F9214" s="176"/>
    </row>
    <row r="9215" customFormat="false" ht="13.5" hidden="false" customHeight="true" outlineLevel="0" collapsed="false">
      <c r="A9215" s="186"/>
      <c r="B9215" s="178"/>
      <c r="C9215" s="178"/>
      <c r="D9215" s="179"/>
      <c r="E9215" s="178"/>
      <c r="F9215" s="180"/>
    </row>
    <row r="9216" customFormat="false" ht="13.5" hidden="false" customHeight="true" outlineLevel="0" collapsed="false">
      <c r="A9216" s="182"/>
      <c r="B9216" s="173"/>
      <c r="C9216" s="173"/>
      <c r="D9216" s="175"/>
      <c r="E9216" s="173"/>
      <c r="F9216" s="176"/>
    </row>
    <row r="9217" customFormat="false" ht="13.5" hidden="false" customHeight="true" outlineLevel="0" collapsed="false">
      <c r="A9217" s="182"/>
      <c r="B9217" s="173"/>
      <c r="C9217" s="173"/>
      <c r="D9217" s="175"/>
      <c r="E9217" s="173"/>
      <c r="F9217" s="176"/>
    </row>
    <row r="9218" customFormat="false" ht="13.5" hidden="false" customHeight="true" outlineLevel="0" collapsed="false">
      <c r="A9218" s="186"/>
      <c r="B9218" s="178"/>
      <c r="C9218" s="178"/>
      <c r="D9218" s="179"/>
      <c r="E9218" s="178"/>
      <c r="F9218" s="180"/>
    </row>
    <row r="9219" customFormat="false" ht="13.5" hidden="false" customHeight="true" outlineLevel="0" collapsed="false">
      <c r="A9219" s="182"/>
      <c r="B9219" s="173"/>
      <c r="C9219" s="173"/>
      <c r="D9219" s="175"/>
      <c r="E9219" s="173"/>
      <c r="F9219" s="176"/>
    </row>
    <row r="9220" customFormat="false" ht="13.5" hidden="false" customHeight="true" outlineLevel="0" collapsed="false">
      <c r="A9220" s="182"/>
      <c r="B9220" s="173"/>
      <c r="C9220" s="173"/>
      <c r="D9220" s="175"/>
      <c r="E9220" s="173"/>
      <c r="F9220" s="176"/>
    </row>
    <row r="9221" customFormat="false" ht="13.5" hidden="false" customHeight="true" outlineLevel="0" collapsed="false">
      <c r="A9221" s="186"/>
      <c r="B9221" s="178"/>
      <c r="C9221" s="178"/>
      <c r="D9221" s="179"/>
      <c r="E9221" s="178"/>
      <c r="F9221" s="180"/>
    </row>
    <row r="9222" customFormat="false" ht="13.5" hidden="false" customHeight="true" outlineLevel="0" collapsed="false">
      <c r="A9222" s="182"/>
      <c r="B9222" s="173"/>
      <c r="C9222" s="173"/>
      <c r="D9222" s="175"/>
      <c r="E9222" s="173"/>
      <c r="F9222" s="176"/>
    </row>
    <row r="9223" customFormat="false" ht="13.5" hidden="false" customHeight="true" outlineLevel="0" collapsed="false">
      <c r="A9223" s="182"/>
      <c r="B9223" s="173"/>
      <c r="C9223" s="173"/>
      <c r="D9223" s="175"/>
      <c r="E9223" s="173"/>
      <c r="F9223" s="176"/>
    </row>
    <row r="9224" customFormat="false" ht="13.5" hidden="false" customHeight="true" outlineLevel="0" collapsed="false">
      <c r="A9224" s="186"/>
      <c r="B9224" s="178"/>
      <c r="C9224" s="178"/>
      <c r="D9224" s="179"/>
      <c r="E9224" s="178"/>
      <c r="F9224" s="180"/>
    </row>
    <row r="9225" customFormat="false" ht="13.5" hidden="false" customHeight="true" outlineLevel="0" collapsed="false">
      <c r="A9225" s="182"/>
      <c r="B9225" s="173"/>
      <c r="C9225" s="173"/>
      <c r="D9225" s="175"/>
      <c r="E9225" s="173"/>
      <c r="F9225" s="176"/>
    </row>
    <row r="9226" customFormat="false" ht="13.5" hidden="false" customHeight="true" outlineLevel="0" collapsed="false">
      <c r="A9226" s="182"/>
      <c r="B9226" s="173"/>
      <c r="C9226" s="173"/>
      <c r="D9226" s="175"/>
      <c r="E9226" s="173"/>
      <c r="F9226" s="176"/>
    </row>
    <row r="9227" customFormat="false" ht="13.5" hidden="false" customHeight="true" outlineLevel="0" collapsed="false">
      <c r="A9227" s="182"/>
      <c r="B9227" s="173"/>
      <c r="C9227" s="173"/>
      <c r="D9227" s="175"/>
      <c r="E9227" s="173"/>
      <c r="F9227" s="176"/>
    </row>
    <row r="9228" customFormat="false" ht="13.5" hidden="false" customHeight="true" outlineLevel="0" collapsed="false">
      <c r="A9228" s="184"/>
      <c r="B9228" s="169"/>
      <c r="C9228" s="169"/>
      <c r="D9228" s="170"/>
      <c r="E9228" s="169"/>
      <c r="F9228" s="171"/>
    </row>
    <row r="9229" customFormat="false" ht="13.5" hidden="false" customHeight="true" outlineLevel="0" collapsed="false">
      <c r="A9229" s="182"/>
      <c r="B9229" s="173"/>
      <c r="C9229" s="173"/>
      <c r="D9229" s="175"/>
      <c r="E9229" s="173"/>
      <c r="F9229" s="176"/>
    </row>
    <row r="9230" customFormat="false" ht="13.5" hidden="false" customHeight="true" outlineLevel="0" collapsed="false">
      <c r="A9230" s="182"/>
      <c r="B9230" s="173"/>
      <c r="C9230" s="173"/>
      <c r="D9230" s="175"/>
      <c r="E9230" s="173"/>
      <c r="F9230" s="176"/>
    </row>
    <row r="9231" customFormat="false" ht="13.5" hidden="false" customHeight="true" outlineLevel="0" collapsed="false">
      <c r="A9231" s="184"/>
      <c r="B9231" s="169"/>
      <c r="C9231" s="169"/>
      <c r="D9231" s="170"/>
      <c r="E9231" s="169"/>
      <c r="F9231" s="171"/>
    </row>
    <row r="9232" customFormat="false" ht="13.5" hidden="false" customHeight="true" outlineLevel="0" collapsed="false">
      <c r="A9232" s="182"/>
      <c r="B9232" s="173"/>
      <c r="C9232" s="173"/>
      <c r="D9232" s="175"/>
      <c r="E9232" s="173"/>
      <c r="F9232" s="176"/>
    </row>
    <row r="9233" customFormat="false" ht="13.5" hidden="false" customHeight="true" outlineLevel="0" collapsed="false">
      <c r="A9233" s="182"/>
      <c r="B9233" s="173"/>
      <c r="C9233" s="173"/>
      <c r="D9233" s="175"/>
      <c r="E9233" s="173"/>
      <c r="F9233" s="176"/>
    </row>
    <row r="9234" customFormat="false" ht="13.5" hidden="false" customHeight="true" outlineLevel="0" collapsed="false">
      <c r="A9234" s="184"/>
      <c r="B9234" s="169"/>
      <c r="C9234" s="169"/>
      <c r="D9234" s="170"/>
      <c r="E9234" s="169"/>
      <c r="F9234" s="171"/>
    </row>
    <row r="9235" customFormat="false" ht="13.5" hidden="false" customHeight="true" outlineLevel="0" collapsed="false">
      <c r="A9235" s="182"/>
      <c r="B9235" s="173"/>
      <c r="C9235" s="173"/>
      <c r="D9235" s="175"/>
      <c r="E9235" s="173"/>
      <c r="F9235" s="176"/>
    </row>
    <row r="9236" customFormat="false" ht="13.5" hidden="false" customHeight="true" outlineLevel="0" collapsed="false">
      <c r="A9236" s="182"/>
      <c r="B9236" s="173"/>
      <c r="C9236" s="173"/>
      <c r="D9236" s="175"/>
      <c r="E9236" s="173"/>
      <c r="F9236" s="176"/>
    </row>
    <row r="9237" customFormat="false" ht="13.5" hidden="false" customHeight="true" outlineLevel="0" collapsed="false">
      <c r="A9237" s="184"/>
      <c r="B9237" s="169"/>
      <c r="C9237" s="169"/>
      <c r="D9237" s="170"/>
      <c r="E9237" s="169"/>
      <c r="F9237" s="171"/>
    </row>
    <row r="9238" customFormat="false" ht="13.5" hidden="false" customHeight="true" outlineLevel="0" collapsed="false">
      <c r="A9238" s="182"/>
      <c r="B9238" s="173"/>
      <c r="C9238" s="173"/>
      <c r="D9238" s="175"/>
      <c r="E9238" s="173"/>
      <c r="F9238" s="176"/>
    </row>
    <row r="9239" customFormat="false" ht="13.5" hidden="false" customHeight="true" outlineLevel="0" collapsed="false">
      <c r="A9239" s="186"/>
      <c r="B9239" s="178"/>
      <c r="C9239" s="178"/>
      <c r="D9239" s="179"/>
      <c r="E9239" s="178"/>
      <c r="F9239" s="180"/>
    </row>
    <row r="9240" customFormat="false" ht="13.5" hidden="false" customHeight="true" outlineLevel="0" collapsed="false">
      <c r="A9240" s="41" t="s">
        <v>1644</v>
      </c>
    </row>
    <row r="9241" customFormat="false" ht="13.5" hidden="false" customHeight="true" outlineLevel="0" collapsed="false">
      <c r="A9241" s="161" t="s">
        <v>3600</v>
      </c>
      <c r="C9241" s="42"/>
      <c r="D9241" s="42"/>
      <c r="E9241" s="42"/>
      <c r="F9241" s="162"/>
    </row>
    <row r="9242" customFormat="false" ht="13.5" hidden="false" customHeight="true" outlineLevel="0" collapsed="false">
      <c r="A9242" s="41" t="s">
        <v>3601</v>
      </c>
      <c r="B9242" s="164"/>
      <c r="C9242" s="165" t="s">
        <v>1593</v>
      </c>
      <c r="D9242" s="165"/>
      <c r="E9242" s="165"/>
      <c r="F9242" s="162" t="s">
        <v>1594</v>
      </c>
    </row>
    <row r="9243" customFormat="false" ht="13.5" hidden="false" customHeight="true" outlineLevel="0" collapsed="false">
      <c r="A9243" s="41" t="s">
        <v>1598</v>
      </c>
      <c r="B9243" s="166" t="s">
        <v>3610</v>
      </c>
      <c r="C9243" s="165"/>
      <c r="D9243" s="165"/>
      <c r="E9243" s="165"/>
      <c r="F9243" s="163" t="s">
        <v>3611</v>
      </c>
    </row>
    <row r="9244" customFormat="false" ht="13.5" hidden="false" customHeight="true" outlineLevel="0" collapsed="false">
      <c r="A9244" s="41" t="s">
        <v>1598</v>
      </c>
      <c r="B9244" s="162"/>
      <c r="C9244" s="42"/>
      <c r="D9244" s="42"/>
      <c r="E9244" s="42"/>
      <c r="F9244" s="162" t="s">
        <v>1858</v>
      </c>
    </row>
    <row r="9245" customFormat="false" ht="13.5" hidden="false" customHeight="true" outlineLevel="0" collapsed="false">
      <c r="A9245" s="167" t="s">
        <v>1600</v>
      </c>
      <c r="B9245" s="46" t="s">
        <v>1601</v>
      </c>
      <c r="C9245" s="46" t="s">
        <v>1602</v>
      </c>
      <c r="D9245" s="46" t="s">
        <v>1603</v>
      </c>
      <c r="E9245" s="46" t="s">
        <v>1604</v>
      </c>
      <c r="F9245" s="46" t="s">
        <v>1605</v>
      </c>
    </row>
    <row r="9246" customFormat="false" ht="13.5" hidden="false" customHeight="true" outlineLevel="0" collapsed="false">
      <c r="A9246" s="168" t="s">
        <v>3604</v>
      </c>
      <c r="B9246" s="169"/>
      <c r="C9246" s="169"/>
      <c r="D9246" s="170"/>
      <c r="E9246" s="169"/>
      <c r="F9246" s="171" t="s">
        <v>3612</v>
      </c>
    </row>
    <row r="9247" customFormat="false" ht="13.5" hidden="false" customHeight="true" outlineLevel="0" collapsed="false">
      <c r="A9247" s="172" t="s">
        <v>3609</v>
      </c>
      <c r="B9247" s="173" t="s">
        <v>203</v>
      </c>
      <c r="C9247" s="174" t="s">
        <v>2510</v>
      </c>
      <c r="D9247" s="175"/>
      <c r="E9247" s="173"/>
      <c r="F9247" s="176"/>
    </row>
    <row r="9248" customFormat="false" ht="13.5" hidden="false" customHeight="true" outlineLevel="0" collapsed="false">
      <c r="A9248" s="177" t="s">
        <v>1643</v>
      </c>
      <c r="B9248" s="178"/>
      <c r="C9248" s="178"/>
      <c r="D9248" s="179"/>
      <c r="E9248" s="178"/>
      <c r="F9248" s="183" t="s">
        <v>1754</v>
      </c>
    </row>
    <row r="9249" customFormat="false" ht="13.5" hidden="false" customHeight="true" outlineLevel="0" collapsed="false">
      <c r="A9249" s="184"/>
      <c r="B9249" s="173"/>
      <c r="C9249" s="173"/>
      <c r="D9249" s="175"/>
      <c r="E9249" s="173"/>
      <c r="F9249" s="176"/>
    </row>
    <row r="9250" customFormat="false" ht="13.5" hidden="false" customHeight="true" outlineLevel="0" collapsed="false">
      <c r="A9250" s="172" t="s">
        <v>1654</v>
      </c>
      <c r="B9250" s="173" t="s">
        <v>1655</v>
      </c>
      <c r="C9250" s="174" t="s">
        <v>399</v>
      </c>
      <c r="D9250" s="175"/>
      <c r="E9250" s="173"/>
      <c r="F9250" s="181"/>
    </row>
    <row r="9251" customFormat="false" ht="13.5" hidden="false" customHeight="true" outlineLevel="0" collapsed="false">
      <c r="A9251" s="186"/>
      <c r="B9251" s="178"/>
      <c r="C9251" s="178"/>
      <c r="D9251" s="179"/>
      <c r="E9251" s="178"/>
      <c r="F9251" s="180"/>
    </row>
    <row r="9252" customFormat="false" ht="13.5" hidden="false" customHeight="true" outlineLevel="0" collapsed="false">
      <c r="A9252" s="182" t="s">
        <v>1744</v>
      </c>
      <c r="B9252" s="173"/>
      <c r="C9252" s="173"/>
      <c r="D9252" s="175"/>
      <c r="E9252" s="173"/>
      <c r="F9252" s="176"/>
    </row>
    <row r="9253" customFormat="false" ht="13.5" hidden="false" customHeight="true" outlineLevel="0" collapsed="false">
      <c r="A9253" s="182"/>
      <c r="B9253" s="173"/>
      <c r="C9253" s="173"/>
      <c r="D9253" s="175"/>
      <c r="E9253" s="173"/>
      <c r="F9253" s="176"/>
    </row>
    <row r="9254" customFormat="false" ht="13.5" hidden="false" customHeight="true" outlineLevel="0" collapsed="false">
      <c r="A9254" s="186"/>
      <c r="B9254" s="178"/>
      <c r="C9254" s="178"/>
      <c r="D9254" s="179"/>
      <c r="E9254" s="178"/>
      <c r="F9254" s="180"/>
    </row>
    <row r="9255" customFormat="false" ht="13.5" hidden="false" customHeight="true" outlineLevel="0" collapsed="false">
      <c r="A9255" s="182"/>
      <c r="B9255" s="173"/>
      <c r="C9255" s="173"/>
      <c r="D9255" s="175"/>
      <c r="E9255" s="173"/>
      <c r="F9255" s="176"/>
    </row>
    <row r="9256" customFormat="false" ht="13.5" hidden="false" customHeight="true" outlineLevel="0" collapsed="false">
      <c r="A9256" s="182"/>
      <c r="B9256" s="173"/>
      <c r="C9256" s="173"/>
      <c r="D9256" s="175"/>
      <c r="E9256" s="173"/>
      <c r="F9256" s="176"/>
    </row>
    <row r="9257" customFormat="false" ht="13.5" hidden="false" customHeight="true" outlineLevel="0" collapsed="false">
      <c r="A9257" s="186"/>
      <c r="B9257" s="178"/>
      <c r="C9257" s="178"/>
      <c r="D9257" s="179"/>
      <c r="E9257" s="178"/>
      <c r="F9257" s="180"/>
    </row>
    <row r="9258" customFormat="false" ht="13.5" hidden="false" customHeight="true" outlineLevel="0" collapsed="false">
      <c r="A9258" s="182"/>
      <c r="B9258" s="173"/>
      <c r="C9258" s="173"/>
      <c r="D9258" s="175"/>
      <c r="E9258" s="173"/>
      <c r="F9258" s="176"/>
    </row>
    <row r="9259" customFormat="false" ht="13.5" hidden="false" customHeight="true" outlineLevel="0" collapsed="false">
      <c r="A9259" s="182"/>
      <c r="B9259" s="173"/>
      <c r="C9259" s="173"/>
      <c r="D9259" s="175"/>
      <c r="E9259" s="173"/>
      <c r="F9259" s="176"/>
    </row>
    <row r="9260" customFormat="false" ht="13.5" hidden="false" customHeight="true" outlineLevel="0" collapsed="false">
      <c r="A9260" s="186"/>
      <c r="B9260" s="178"/>
      <c r="C9260" s="178"/>
      <c r="D9260" s="179"/>
      <c r="E9260" s="178"/>
      <c r="F9260" s="180"/>
    </row>
    <row r="9261" customFormat="false" ht="13.5" hidden="false" customHeight="true" outlineLevel="0" collapsed="false">
      <c r="A9261" s="182"/>
      <c r="B9261" s="173"/>
      <c r="C9261" s="173"/>
      <c r="D9261" s="175"/>
      <c r="E9261" s="173"/>
      <c r="F9261" s="176"/>
    </row>
    <row r="9262" customFormat="false" ht="13.5" hidden="false" customHeight="true" outlineLevel="0" collapsed="false">
      <c r="A9262" s="182"/>
      <c r="B9262" s="173"/>
      <c r="C9262" s="173"/>
      <c r="D9262" s="175"/>
      <c r="E9262" s="173"/>
      <c r="F9262" s="176"/>
    </row>
    <row r="9263" customFormat="false" ht="13.5" hidden="false" customHeight="true" outlineLevel="0" collapsed="false">
      <c r="A9263" s="186"/>
      <c r="B9263" s="178"/>
      <c r="C9263" s="178"/>
      <c r="D9263" s="179"/>
      <c r="E9263" s="178"/>
      <c r="F9263" s="180"/>
    </row>
    <row r="9264" customFormat="false" ht="13.5" hidden="false" customHeight="true" outlineLevel="0" collapsed="false">
      <c r="A9264" s="182"/>
      <c r="B9264" s="173"/>
      <c r="C9264" s="173"/>
      <c r="D9264" s="175"/>
      <c r="E9264" s="173"/>
      <c r="F9264" s="176"/>
    </row>
    <row r="9265" customFormat="false" ht="13.5" hidden="false" customHeight="true" outlineLevel="0" collapsed="false">
      <c r="A9265" s="182"/>
      <c r="B9265" s="173"/>
      <c r="C9265" s="173"/>
      <c r="D9265" s="175"/>
      <c r="E9265" s="173"/>
      <c r="F9265" s="176"/>
    </row>
    <row r="9266" customFormat="false" ht="13.5" hidden="false" customHeight="true" outlineLevel="0" collapsed="false">
      <c r="A9266" s="186"/>
      <c r="B9266" s="178"/>
      <c r="C9266" s="178"/>
      <c r="D9266" s="179"/>
      <c r="E9266" s="178"/>
      <c r="F9266" s="180"/>
    </row>
    <row r="9267" customFormat="false" ht="13.5" hidden="false" customHeight="true" outlineLevel="0" collapsed="false">
      <c r="A9267" s="182"/>
      <c r="B9267" s="173"/>
      <c r="C9267" s="173"/>
      <c r="D9267" s="175"/>
      <c r="E9267" s="173"/>
      <c r="F9267" s="176"/>
    </row>
    <row r="9268" customFormat="false" ht="13.5" hidden="false" customHeight="true" outlineLevel="0" collapsed="false">
      <c r="A9268" s="182"/>
      <c r="B9268" s="173"/>
      <c r="C9268" s="173"/>
      <c r="D9268" s="175"/>
      <c r="E9268" s="173"/>
      <c r="F9268" s="176"/>
    </row>
    <row r="9269" customFormat="false" ht="13.5" hidden="false" customHeight="true" outlineLevel="0" collapsed="false">
      <c r="A9269" s="182"/>
      <c r="B9269" s="173"/>
      <c r="C9269" s="173"/>
      <c r="D9269" s="175"/>
      <c r="E9269" s="173"/>
      <c r="F9269" s="176"/>
    </row>
    <row r="9270" customFormat="false" ht="13.5" hidden="false" customHeight="true" outlineLevel="0" collapsed="false">
      <c r="A9270" s="184"/>
      <c r="B9270" s="169"/>
      <c r="C9270" s="169"/>
      <c r="D9270" s="170"/>
      <c r="E9270" s="169"/>
      <c r="F9270" s="171"/>
    </row>
    <row r="9271" customFormat="false" ht="13.5" hidden="false" customHeight="true" outlineLevel="0" collapsed="false">
      <c r="A9271" s="182"/>
      <c r="B9271" s="173"/>
      <c r="C9271" s="173"/>
      <c r="D9271" s="175"/>
      <c r="E9271" s="173"/>
      <c r="F9271" s="176"/>
    </row>
    <row r="9272" customFormat="false" ht="13.5" hidden="false" customHeight="true" outlineLevel="0" collapsed="false">
      <c r="A9272" s="182"/>
      <c r="B9272" s="173"/>
      <c r="C9272" s="173"/>
      <c r="D9272" s="175"/>
      <c r="E9272" s="173"/>
      <c r="F9272" s="176"/>
    </row>
    <row r="9273" customFormat="false" ht="13.5" hidden="false" customHeight="true" outlineLevel="0" collapsed="false">
      <c r="A9273" s="184"/>
      <c r="B9273" s="169"/>
      <c r="C9273" s="169"/>
      <c r="D9273" s="170"/>
      <c r="E9273" s="169"/>
      <c r="F9273" s="171"/>
    </row>
    <row r="9274" customFormat="false" ht="13.5" hidden="false" customHeight="true" outlineLevel="0" collapsed="false">
      <c r="A9274" s="182"/>
      <c r="B9274" s="173"/>
      <c r="C9274" s="173"/>
      <c r="D9274" s="175"/>
      <c r="E9274" s="173"/>
      <c r="F9274" s="176"/>
    </row>
    <row r="9275" customFormat="false" ht="13.5" hidden="false" customHeight="true" outlineLevel="0" collapsed="false">
      <c r="A9275" s="182"/>
      <c r="B9275" s="173"/>
      <c r="C9275" s="173"/>
      <c r="D9275" s="175"/>
      <c r="E9275" s="173"/>
      <c r="F9275" s="176"/>
    </row>
    <row r="9276" customFormat="false" ht="13.5" hidden="false" customHeight="true" outlineLevel="0" collapsed="false">
      <c r="A9276" s="184"/>
      <c r="B9276" s="169"/>
      <c r="C9276" s="169"/>
      <c r="D9276" s="170"/>
      <c r="E9276" s="169"/>
      <c r="F9276" s="171"/>
    </row>
    <row r="9277" customFormat="false" ht="13.5" hidden="false" customHeight="true" outlineLevel="0" collapsed="false">
      <c r="A9277" s="182"/>
      <c r="B9277" s="173"/>
      <c r="C9277" s="173"/>
      <c r="D9277" s="175"/>
      <c r="E9277" s="173"/>
      <c r="F9277" s="176"/>
    </row>
    <row r="9278" customFormat="false" ht="13.5" hidden="false" customHeight="true" outlineLevel="0" collapsed="false">
      <c r="A9278" s="182"/>
      <c r="B9278" s="173"/>
      <c r="C9278" s="173"/>
      <c r="D9278" s="175"/>
      <c r="E9278" s="173"/>
      <c r="F9278" s="176"/>
    </row>
    <row r="9279" customFormat="false" ht="13.5" hidden="false" customHeight="true" outlineLevel="0" collapsed="false">
      <c r="A9279" s="184"/>
      <c r="B9279" s="169"/>
      <c r="C9279" s="169"/>
      <c r="D9279" s="170"/>
      <c r="E9279" s="169"/>
      <c r="F9279" s="171"/>
    </row>
    <row r="9280" customFormat="false" ht="13.5" hidden="false" customHeight="true" outlineLevel="0" collapsed="false">
      <c r="A9280" s="182"/>
      <c r="B9280" s="173"/>
      <c r="C9280" s="173"/>
      <c r="D9280" s="175"/>
      <c r="E9280" s="173"/>
      <c r="F9280" s="176"/>
    </row>
    <row r="9281" customFormat="false" ht="13.5" hidden="false" customHeight="true" outlineLevel="0" collapsed="false">
      <c r="A9281" s="186"/>
      <c r="B9281" s="178"/>
      <c r="C9281" s="178"/>
      <c r="D9281" s="179"/>
      <c r="E9281" s="178"/>
      <c r="F9281" s="180"/>
    </row>
    <row r="9282" customFormat="false" ht="13.5" hidden="false" customHeight="true" outlineLevel="0" collapsed="false">
      <c r="A9282" s="41" t="s">
        <v>1644</v>
      </c>
    </row>
    <row r="9283" customFormat="false" ht="13.5" hidden="false" customHeight="true" outlineLevel="0" collapsed="false">
      <c r="A9283" s="161" t="s">
        <v>3613</v>
      </c>
      <c r="C9283" s="42"/>
      <c r="D9283" s="42"/>
      <c r="E9283" s="42"/>
      <c r="F9283" s="162"/>
    </row>
    <row r="9284" customFormat="false" ht="13.5" hidden="false" customHeight="true" outlineLevel="0" collapsed="false">
      <c r="A9284" s="41" t="s">
        <v>3601</v>
      </c>
      <c r="B9284" s="164"/>
      <c r="C9284" s="165" t="s">
        <v>1593</v>
      </c>
      <c r="D9284" s="165"/>
      <c r="E9284" s="165"/>
      <c r="F9284" s="162" t="s">
        <v>1594</v>
      </c>
    </row>
    <row r="9285" customFormat="false" ht="13.5" hidden="false" customHeight="true" outlineLevel="0" collapsed="false">
      <c r="A9285" s="41" t="s">
        <v>1598</v>
      </c>
      <c r="B9285" s="166" t="s">
        <v>3614</v>
      </c>
      <c r="C9285" s="165"/>
      <c r="D9285" s="165"/>
      <c r="E9285" s="165"/>
      <c r="F9285" s="163" t="s">
        <v>3615</v>
      </c>
    </row>
    <row r="9286" customFormat="false" ht="13.5" hidden="false" customHeight="true" outlineLevel="0" collapsed="false">
      <c r="A9286" s="41" t="s">
        <v>1598</v>
      </c>
      <c r="B9286" s="162"/>
      <c r="C9286" s="42"/>
      <c r="D9286" s="42"/>
      <c r="E9286" s="42"/>
      <c r="F9286" s="162" t="s">
        <v>1599</v>
      </c>
    </row>
    <row r="9287" customFormat="false" ht="13.5" hidden="false" customHeight="true" outlineLevel="0" collapsed="false">
      <c r="A9287" s="167" t="s">
        <v>1600</v>
      </c>
      <c r="B9287" s="46" t="s">
        <v>1601</v>
      </c>
      <c r="C9287" s="46" t="s">
        <v>1602</v>
      </c>
      <c r="D9287" s="46" t="s">
        <v>1603</v>
      </c>
      <c r="E9287" s="46" t="s">
        <v>1604</v>
      </c>
      <c r="F9287" s="46" t="s">
        <v>1605</v>
      </c>
    </row>
    <row r="9288" customFormat="false" ht="13.5" hidden="false" customHeight="true" outlineLevel="0" collapsed="false">
      <c r="A9288" s="168" t="s">
        <v>3616</v>
      </c>
      <c r="B9288" s="169"/>
      <c r="C9288" s="169"/>
      <c r="D9288" s="170"/>
      <c r="E9288" s="169"/>
      <c r="F9288" s="171" t="s">
        <v>3617</v>
      </c>
    </row>
    <row r="9289" customFormat="false" ht="13.5" hidden="false" customHeight="true" outlineLevel="0" collapsed="false">
      <c r="A9289" s="172" t="s">
        <v>3606</v>
      </c>
      <c r="B9289" s="173" t="s">
        <v>3592</v>
      </c>
      <c r="C9289" s="174" t="s">
        <v>399</v>
      </c>
      <c r="D9289" s="175"/>
      <c r="E9289" s="173"/>
      <c r="F9289" s="176"/>
    </row>
    <row r="9290" customFormat="false" ht="13.5" hidden="false" customHeight="true" outlineLevel="0" collapsed="false">
      <c r="A9290" s="177" t="s">
        <v>1643</v>
      </c>
      <c r="B9290" s="178"/>
      <c r="C9290" s="178"/>
      <c r="D9290" s="179"/>
      <c r="E9290" s="178"/>
      <c r="F9290" s="180" t="s">
        <v>1610</v>
      </c>
    </row>
    <row r="9291" customFormat="false" ht="13.5" hidden="false" customHeight="true" outlineLevel="0" collapsed="false">
      <c r="A9291" s="168" t="s">
        <v>3618</v>
      </c>
      <c r="B9291" s="173"/>
      <c r="C9291" s="173"/>
      <c r="D9291" s="175"/>
      <c r="E9291" s="173"/>
      <c r="F9291" s="176" t="s">
        <v>3619</v>
      </c>
    </row>
    <row r="9292" customFormat="false" ht="13.5" hidden="false" customHeight="true" outlineLevel="0" collapsed="false">
      <c r="A9292" s="172" t="s">
        <v>3609</v>
      </c>
      <c r="B9292" s="173" t="s">
        <v>3620</v>
      </c>
      <c r="C9292" s="174" t="s">
        <v>344</v>
      </c>
      <c r="D9292" s="175"/>
      <c r="E9292" s="173"/>
      <c r="F9292" s="181"/>
    </row>
    <row r="9293" customFormat="false" ht="13.5" hidden="false" customHeight="true" outlineLevel="0" collapsed="false">
      <c r="A9293" s="177" t="s">
        <v>1643</v>
      </c>
      <c r="B9293" s="178"/>
      <c r="C9293" s="178"/>
      <c r="D9293" s="179"/>
      <c r="E9293" s="178"/>
      <c r="F9293" s="183" t="s">
        <v>1754</v>
      </c>
    </row>
    <row r="9294" customFormat="false" ht="13.5" hidden="false" customHeight="true" outlineLevel="0" collapsed="false">
      <c r="A9294" s="182"/>
      <c r="B9294" s="173"/>
      <c r="C9294" s="173"/>
      <c r="D9294" s="175"/>
      <c r="E9294" s="173"/>
      <c r="F9294" s="176"/>
    </row>
    <row r="9295" customFormat="false" ht="13.5" hidden="false" customHeight="true" outlineLevel="0" collapsed="false">
      <c r="A9295" s="172" t="s">
        <v>1654</v>
      </c>
      <c r="B9295" s="173" t="s">
        <v>1655</v>
      </c>
      <c r="C9295" s="174" t="s">
        <v>189</v>
      </c>
      <c r="D9295" s="175"/>
      <c r="E9295" s="173"/>
      <c r="F9295" s="176"/>
    </row>
    <row r="9296" customFormat="false" ht="13.5" hidden="false" customHeight="true" outlineLevel="0" collapsed="false">
      <c r="A9296" s="186"/>
      <c r="B9296" s="178"/>
      <c r="C9296" s="178"/>
      <c r="D9296" s="179"/>
      <c r="E9296" s="178"/>
      <c r="F9296" s="180"/>
    </row>
    <row r="9297" customFormat="false" ht="13.5" hidden="false" customHeight="true" outlineLevel="0" collapsed="false">
      <c r="A9297" s="182" t="s">
        <v>1744</v>
      </c>
      <c r="B9297" s="173"/>
      <c r="C9297" s="173"/>
      <c r="D9297" s="175"/>
      <c r="E9297" s="173"/>
      <c r="F9297" s="176"/>
    </row>
    <row r="9298" customFormat="false" ht="13.5" hidden="false" customHeight="true" outlineLevel="0" collapsed="false">
      <c r="A9298" s="182" t="s">
        <v>1744</v>
      </c>
      <c r="B9298" s="173"/>
      <c r="C9298" s="173"/>
      <c r="D9298" s="175"/>
      <c r="E9298" s="173"/>
      <c r="F9298" s="176"/>
    </row>
    <row r="9299" customFormat="false" ht="13.5" hidden="false" customHeight="true" outlineLevel="0" collapsed="false">
      <c r="A9299" s="186"/>
      <c r="B9299" s="178"/>
      <c r="C9299" s="178"/>
      <c r="D9299" s="179"/>
      <c r="E9299" s="178"/>
      <c r="F9299" s="180"/>
    </row>
    <row r="9300" customFormat="false" ht="13.5" hidden="false" customHeight="true" outlineLevel="0" collapsed="false">
      <c r="A9300" s="182"/>
      <c r="B9300" s="173"/>
      <c r="C9300" s="173"/>
      <c r="D9300" s="175"/>
      <c r="E9300" s="173"/>
      <c r="F9300" s="176"/>
    </row>
    <row r="9301" customFormat="false" ht="13.5" hidden="false" customHeight="true" outlineLevel="0" collapsed="false">
      <c r="A9301" s="182"/>
      <c r="B9301" s="173"/>
      <c r="C9301" s="173"/>
      <c r="D9301" s="175"/>
      <c r="E9301" s="173"/>
      <c r="F9301" s="176"/>
    </row>
    <row r="9302" customFormat="false" ht="13.5" hidden="false" customHeight="true" outlineLevel="0" collapsed="false">
      <c r="A9302" s="186"/>
      <c r="B9302" s="178"/>
      <c r="C9302" s="178"/>
      <c r="D9302" s="179"/>
      <c r="E9302" s="178"/>
      <c r="F9302" s="180"/>
    </row>
    <row r="9303" customFormat="false" ht="13.5" hidden="false" customHeight="true" outlineLevel="0" collapsed="false">
      <c r="A9303" s="182"/>
      <c r="B9303" s="173"/>
      <c r="C9303" s="173"/>
      <c r="D9303" s="175"/>
      <c r="E9303" s="173"/>
      <c r="F9303" s="176"/>
    </row>
    <row r="9304" customFormat="false" ht="13.5" hidden="false" customHeight="true" outlineLevel="0" collapsed="false">
      <c r="A9304" s="182"/>
      <c r="B9304" s="173"/>
      <c r="C9304" s="173"/>
      <c r="D9304" s="175"/>
      <c r="E9304" s="173"/>
      <c r="F9304" s="176"/>
    </row>
    <row r="9305" customFormat="false" ht="13.5" hidden="false" customHeight="true" outlineLevel="0" collapsed="false">
      <c r="A9305" s="186"/>
      <c r="B9305" s="178"/>
      <c r="C9305" s="178"/>
      <c r="D9305" s="179"/>
      <c r="E9305" s="178"/>
      <c r="F9305" s="180"/>
    </row>
    <row r="9306" customFormat="false" ht="13.5" hidden="false" customHeight="true" outlineLevel="0" collapsed="false">
      <c r="A9306" s="182"/>
      <c r="B9306" s="173"/>
      <c r="C9306" s="173"/>
      <c r="D9306" s="175"/>
      <c r="E9306" s="173"/>
      <c r="F9306" s="176"/>
    </row>
    <row r="9307" customFormat="false" ht="13.5" hidden="false" customHeight="true" outlineLevel="0" collapsed="false">
      <c r="A9307" s="182"/>
      <c r="B9307" s="173"/>
      <c r="C9307" s="173"/>
      <c r="D9307" s="175"/>
      <c r="E9307" s="173"/>
      <c r="F9307" s="176"/>
    </row>
    <row r="9308" customFormat="false" ht="13.5" hidden="false" customHeight="true" outlineLevel="0" collapsed="false">
      <c r="A9308" s="186"/>
      <c r="B9308" s="178"/>
      <c r="C9308" s="178"/>
      <c r="D9308" s="179"/>
      <c r="E9308" s="178"/>
      <c r="F9308" s="180"/>
    </row>
    <row r="9309" customFormat="false" ht="13.5" hidden="false" customHeight="true" outlineLevel="0" collapsed="false">
      <c r="A9309" s="182"/>
      <c r="B9309" s="173"/>
      <c r="C9309" s="173"/>
      <c r="D9309" s="175"/>
      <c r="E9309" s="173"/>
      <c r="F9309" s="176"/>
    </row>
    <row r="9310" customFormat="false" ht="13.5" hidden="false" customHeight="true" outlineLevel="0" collapsed="false">
      <c r="A9310" s="182"/>
      <c r="B9310" s="173"/>
      <c r="C9310" s="173"/>
      <c r="D9310" s="175"/>
      <c r="E9310" s="173"/>
      <c r="F9310" s="176"/>
    </row>
    <row r="9311" customFormat="false" ht="13.5" hidden="false" customHeight="true" outlineLevel="0" collapsed="false">
      <c r="A9311" s="182"/>
      <c r="B9311" s="173"/>
      <c r="C9311" s="173"/>
      <c r="D9311" s="175"/>
      <c r="E9311" s="173"/>
      <c r="F9311" s="176"/>
    </row>
    <row r="9312" customFormat="false" ht="13.5" hidden="false" customHeight="true" outlineLevel="0" collapsed="false">
      <c r="A9312" s="184"/>
      <c r="B9312" s="169"/>
      <c r="C9312" s="169"/>
      <c r="D9312" s="170"/>
      <c r="E9312" s="169"/>
      <c r="F9312" s="171"/>
    </row>
    <row r="9313" customFormat="false" ht="13.5" hidden="false" customHeight="true" outlineLevel="0" collapsed="false">
      <c r="A9313" s="182"/>
      <c r="B9313" s="173"/>
      <c r="C9313" s="173"/>
      <c r="D9313" s="175"/>
      <c r="E9313" s="173"/>
      <c r="F9313" s="176"/>
    </row>
    <row r="9314" customFormat="false" ht="13.5" hidden="false" customHeight="true" outlineLevel="0" collapsed="false">
      <c r="A9314" s="182"/>
      <c r="B9314" s="173"/>
      <c r="C9314" s="173"/>
      <c r="D9314" s="175"/>
      <c r="E9314" s="173"/>
      <c r="F9314" s="176"/>
    </row>
    <row r="9315" customFormat="false" ht="13.5" hidden="false" customHeight="true" outlineLevel="0" collapsed="false">
      <c r="A9315" s="184"/>
      <c r="B9315" s="169"/>
      <c r="C9315" s="169"/>
      <c r="D9315" s="170"/>
      <c r="E9315" s="169"/>
      <c r="F9315" s="171"/>
    </row>
    <row r="9316" customFormat="false" ht="13.5" hidden="false" customHeight="true" outlineLevel="0" collapsed="false">
      <c r="A9316" s="182"/>
      <c r="B9316" s="173"/>
      <c r="C9316" s="173"/>
      <c r="D9316" s="175"/>
      <c r="E9316" s="173"/>
      <c r="F9316" s="176"/>
    </row>
    <row r="9317" customFormat="false" ht="13.5" hidden="false" customHeight="true" outlineLevel="0" collapsed="false">
      <c r="A9317" s="182"/>
      <c r="B9317" s="173"/>
      <c r="C9317" s="173"/>
      <c r="D9317" s="175"/>
      <c r="E9317" s="173"/>
      <c r="F9317" s="176"/>
    </row>
    <row r="9318" customFormat="false" ht="13.5" hidden="false" customHeight="true" outlineLevel="0" collapsed="false">
      <c r="A9318" s="184"/>
      <c r="B9318" s="169"/>
      <c r="C9318" s="169"/>
      <c r="D9318" s="170"/>
      <c r="E9318" s="169"/>
      <c r="F9318" s="171"/>
    </row>
    <row r="9319" customFormat="false" ht="13.5" hidden="false" customHeight="true" outlineLevel="0" collapsed="false">
      <c r="A9319" s="182"/>
      <c r="B9319" s="173"/>
      <c r="C9319" s="173"/>
      <c r="D9319" s="175"/>
      <c r="E9319" s="173"/>
      <c r="F9319" s="176"/>
    </row>
    <row r="9320" customFormat="false" ht="13.5" hidden="false" customHeight="true" outlineLevel="0" collapsed="false">
      <c r="A9320" s="182"/>
      <c r="B9320" s="173"/>
      <c r="C9320" s="173"/>
      <c r="D9320" s="175"/>
      <c r="E9320" s="173"/>
      <c r="F9320" s="176"/>
    </row>
    <row r="9321" customFormat="false" ht="13.5" hidden="false" customHeight="true" outlineLevel="0" collapsed="false">
      <c r="A9321" s="184"/>
      <c r="B9321" s="169"/>
      <c r="C9321" s="169"/>
      <c r="D9321" s="170"/>
      <c r="E9321" s="169"/>
      <c r="F9321" s="171"/>
    </row>
    <row r="9322" customFormat="false" ht="13.5" hidden="false" customHeight="true" outlineLevel="0" collapsed="false">
      <c r="A9322" s="182"/>
      <c r="B9322" s="173"/>
      <c r="C9322" s="173"/>
      <c r="D9322" s="175"/>
      <c r="E9322" s="173"/>
      <c r="F9322" s="176"/>
    </row>
    <row r="9323" customFormat="false" ht="13.5" hidden="false" customHeight="true" outlineLevel="0" collapsed="false">
      <c r="A9323" s="186"/>
      <c r="B9323" s="178"/>
      <c r="C9323" s="178"/>
      <c r="D9323" s="179"/>
      <c r="E9323" s="178"/>
      <c r="F9323" s="180"/>
    </row>
    <row r="9324" customFormat="false" ht="13.5" hidden="false" customHeight="true" outlineLevel="0" collapsed="false">
      <c r="A9324" s="41" t="s">
        <v>1644</v>
      </c>
    </row>
    <row r="9325" customFormat="false" ht="13.5" hidden="false" customHeight="true" outlineLevel="0" collapsed="false">
      <c r="A9325" s="161" t="s">
        <v>3613</v>
      </c>
      <c r="C9325" s="42"/>
      <c r="D9325" s="42"/>
      <c r="E9325" s="42"/>
      <c r="F9325" s="162"/>
    </row>
    <row r="9326" customFormat="false" ht="13.5" hidden="false" customHeight="true" outlineLevel="0" collapsed="false">
      <c r="A9326" s="41" t="s">
        <v>3601</v>
      </c>
      <c r="B9326" s="164"/>
      <c r="C9326" s="165" t="s">
        <v>1593</v>
      </c>
      <c r="D9326" s="165"/>
      <c r="E9326" s="165"/>
      <c r="F9326" s="162" t="s">
        <v>1594</v>
      </c>
    </row>
    <row r="9327" customFormat="false" ht="13.5" hidden="false" customHeight="true" outlineLevel="0" collapsed="false">
      <c r="A9327" s="41" t="s">
        <v>1598</v>
      </c>
      <c r="B9327" s="166" t="s">
        <v>3621</v>
      </c>
      <c r="C9327" s="165"/>
      <c r="D9327" s="165"/>
      <c r="E9327" s="165"/>
      <c r="F9327" s="163" t="s">
        <v>3622</v>
      </c>
    </row>
    <row r="9328" customFormat="false" ht="13.5" hidden="false" customHeight="true" outlineLevel="0" collapsed="false">
      <c r="A9328" s="41" t="s">
        <v>1598</v>
      </c>
      <c r="B9328" s="162"/>
      <c r="C9328" s="42"/>
      <c r="D9328" s="42"/>
      <c r="E9328" s="42"/>
      <c r="F9328" s="162" t="s">
        <v>1858</v>
      </c>
    </row>
    <row r="9329" customFormat="false" ht="13.5" hidden="false" customHeight="true" outlineLevel="0" collapsed="false">
      <c r="A9329" s="167" t="s">
        <v>1600</v>
      </c>
      <c r="B9329" s="46" t="s">
        <v>1601</v>
      </c>
      <c r="C9329" s="46" t="s">
        <v>1602</v>
      </c>
      <c r="D9329" s="46" t="s">
        <v>1603</v>
      </c>
      <c r="E9329" s="46" t="s">
        <v>1604</v>
      </c>
      <c r="F9329" s="46" t="s">
        <v>1605</v>
      </c>
    </row>
    <row r="9330" customFormat="false" ht="13.5" hidden="false" customHeight="true" outlineLevel="0" collapsed="false">
      <c r="A9330" s="168" t="s">
        <v>3616</v>
      </c>
      <c r="B9330" s="169"/>
      <c r="C9330" s="169"/>
      <c r="D9330" s="170"/>
      <c r="E9330" s="169"/>
      <c r="F9330" s="171" t="s">
        <v>3623</v>
      </c>
    </row>
    <row r="9331" customFormat="false" ht="13.5" hidden="false" customHeight="true" outlineLevel="0" collapsed="false">
      <c r="A9331" s="172" t="s">
        <v>3609</v>
      </c>
      <c r="B9331" s="173" t="s">
        <v>3620</v>
      </c>
      <c r="C9331" s="174" t="s">
        <v>2510</v>
      </c>
      <c r="D9331" s="175"/>
      <c r="E9331" s="173"/>
      <c r="F9331" s="176"/>
    </row>
    <row r="9332" customFormat="false" ht="13.5" hidden="false" customHeight="true" outlineLevel="0" collapsed="false">
      <c r="A9332" s="177" t="s">
        <v>1643</v>
      </c>
      <c r="B9332" s="178"/>
      <c r="C9332" s="178"/>
      <c r="D9332" s="179"/>
      <c r="E9332" s="178"/>
      <c r="F9332" s="183" t="s">
        <v>1754</v>
      </c>
    </row>
    <row r="9333" customFormat="false" ht="13.5" hidden="false" customHeight="true" outlineLevel="0" collapsed="false">
      <c r="A9333" s="184"/>
      <c r="B9333" s="173"/>
      <c r="C9333" s="173"/>
      <c r="D9333" s="175"/>
      <c r="E9333" s="173"/>
      <c r="F9333" s="176"/>
    </row>
    <row r="9334" customFormat="false" ht="13.5" hidden="false" customHeight="true" outlineLevel="0" collapsed="false">
      <c r="A9334" s="172" t="s">
        <v>1654</v>
      </c>
      <c r="B9334" s="173" t="s">
        <v>1655</v>
      </c>
      <c r="C9334" s="174" t="s">
        <v>399</v>
      </c>
      <c r="D9334" s="175"/>
      <c r="E9334" s="173"/>
      <c r="F9334" s="181"/>
    </row>
    <row r="9335" customFormat="false" ht="13.5" hidden="false" customHeight="true" outlineLevel="0" collapsed="false">
      <c r="A9335" s="186"/>
      <c r="B9335" s="178"/>
      <c r="C9335" s="178"/>
      <c r="D9335" s="179"/>
      <c r="E9335" s="178"/>
      <c r="F9335" s="180"/>
    </row>
    <row r="9336" customFormat="false" ht="13.5" hidden="false" customHeight="true" outlineLevel="0" collapsed="false">
      <c r="A9336" s="182" t="s">
        <v>1744</v>
      </c>
      <c r="B9336" s="173"/>
      <c r="C9336" s="173"/>
      <c r="D9336" s="175"/>
      <c r="E9336" s="173"/>
      <c r="F9336" s="176"/>
    </row>
    <row r="9337" customFormat="false" ht="13.5" hidden="false" customHeight="true" outlineLevel="0" collapsed="false">
      <c r="A9337" s="182"/>
      <c r="B9337" s="173"/>
      <c r="C9337" s="173"/>
      <c r="D9337" s="175"/>
      <c r="E9337" s="173"/>
      <c r="F9337" s="176"/>
    </row>
    <row r="9338" customFormat="false" ht="13.5" hidden="false" customHeight="true" outlineLevel="0" collapsed="false">
      <c r="A9338" s="186"/>
      <c r="B9338" s="178"/>
      <c r="C9338" s="178"/>
      <c r="D9338" s="179"/>
      <c r="E9338" s="178"/>
      <c r="F9338" s="180"/>
    </row>
    <row r="9339" customFormat="false" ht="13.5" hidden="false" customHeight="true" outlineLevel="0" collapsed="false">
      <c r="A9339" s="182"/>
      <c r="B9339" s="173"/>
      <c r="C9339" s="173"/>
      <c r="D9339" s="175"/>
      <c r="E9339" s="173"/>
      <c r="F9339" s="176"/>
    </row>
    <row r="9340" customFormat="false" ht="13.5" hidden="false" customHeight="true" outlineLevel="0" collapsed="false">
      <c r="A9340" s="182"/>
      <c r="B9340" s="173"/>
      <c r="C9340" s="173"/>
      <c r="D9340" s="175"/>
      <c r="E9340" s="173"/>
      <c r="F9340" s="176"/>
    </row>
    <row r="9341" customFormat="false" ht="13.5" hidden="false" customHeight="true" outlineLevel="0" collapsed="false">
      <c r="A9341" s="186"/>
      <c r="B9341" s="178"/>
      <c r="C9341" s="178"/>
      <c r="D9341" s="179"/>
      <c r="E9341" s="178"/>
      <c r="F9341" s="180"/>
    </row>
    <row r="9342" customFormat="false" ht="13.5" hidden="false" customHeight="true" outlineLevel="0" collapsed="false">
      <c r="A9342" s="182"/>
      <c r="B9342" s="173"/>
      <c r="C9342" s="173"/>
      <c r="D9342" s="175"/>
      <c r="E9342" s="173"/>
      <c r="F9342" s="176"/>
    </row>
    <row r="9343" customFormat="false" ht="13.5" hidden="false" customHeight="true" outlineLevel="0" collapsed="false">
      <c r="A9343" s="182"/>
      <c r="B9343" s="173"/>
      <c r="C9343" s="173"/>
      <c r="D9343" s="175"/>
      <c r="E9343" s="173"/>
      <c r="F9343" s="176"/>
    </row>
    <row r="9344" customFormat="false" ht="13.5" hidden="false" customHeight="true" outlineLevel="0" collapsed="false">
      <c r="A9344" s="186"/>
      <c r="B9344" s="178"/>
      <c r="C9344" s="178"/>
      <c r="D9344" s="179"/>
      <c r="E9344" s="178"/>
      <c r="F9344" s="180"/>
    </row>
    <row r="9345" customFormat="false" ht="13.5" hidden="false" customHeight="true" outlineLevel="0" collapsed="false">
      <c r="A9345" s="182"/>
      <c r="B9345" s="173"/>
      <c r="C9345" s="173"/>
      <c r="D9345" s="175"/>
      <c r="E9345" s="173"/>
      <c r="F9345" s="176"/>
    </row>
    <row r="9346" customFormat="false" ht="13.5" hidden="false" customHeight="true" outlineLevel="0" collapsed="false">
      <c r="A9346" s="182"/>
      <c r="B9346" s="173"/>
      <c r="C9346" s="173"/>
      <c r="D9346" s="175"/>
      <c r="E9346" s="173"/>
      <c r="F9346" s="176"/>
    </row>
    <row r="9347" customFormat="false" ht="13.5" hidden="false" customHeight="true" outlineLevel="0" collapsed="false">
      <c r="A9347" s="186"/>
      <c r="B9347" s="178"/>
      <c r="C9347" s="178"/>
      <c r="D9347" s="179"/>
      <c r="E9347" s="178"/>
      <c r="F9347" s="180"/>
    </row>
    <row r="9348" customFormat="false" ht="13.5" hidden="false" customHeight="true" outlineLevel="0" collapsed="false">
      <c r="A9348" s="182"/>
      <c r="B9348" s="173"/>
      <c r="C9348" s="173"/>
      <c r="D9348" s="175"/>
      <c r="E9348" s="173"/>
      <c r="F9348" s="176"/>
    </row>
    <row r="9349" customFormat="false" ht="13.5" hidden="false" customHeight="true" outlineLevel="0" collapsed="false">
      <c r="A9349" s="182"/>
      <c r="B9349" s="173"/>
      <c r="C9349" s="173"/>
      <c r="D9349" s="175"/>
      <c r="E9349" s="173"/>
      <c r="F9349" s="176"/>
    </row>
    <row r="9350" customFormat="false" ht="13.5" hidden="false" customHeight="true" outlineLevel="0" collapsed="false">
      <c r="A9350" s="186"/>
      <c r="B9350" s="178"/>
      <c r="C9350" s="178"/>
      <c r="D9350" s="179"/>
      <c r="E9350" s="178"/>
      <c r="F9350" s="180"/>
    </row>
    <row r="9351" customFormat="false" ht="13.5" hidden="false" customHeight="true" outlineLevel="0" collapsed="false">
      <c r="A9351" s="182"/>
      <c r="B9351" s="173"/>
      <c r="C9351" s="173"/>
      <c r="D9351" s="175"/>
      <c r="E9351" s="173"/>
      <c r="F9351" s="176"/>
    </row>
    <row r="9352" customFormat="false" ht="13.5" hidden="false" customHeight="true" outlineLevel="0" collapsed="false">
      <c r="A9352" s="182"/>
      <c r="B9352" s="173"/>
      <c r="C9352" s="173"/>
      <c r="D9352" s="175"/>
      <c r="E9352" s="173"/>
      <c r="F9352" s="176"/>
    </row>
    <row r="9353" customFormat="false" ht="13.5" hidden="false" customHeight="true" outlineLevel="0" collapsed="false">
      <c r="A9353" s="182"/>
      <c r="B9353" s="173"/>
      <c r="C9353" s="173"/>
      <c r="D9353" s="175"/>
      <c r="E9353" s="173"/>
      <c r="F9353" s="176"/>
    </row>
    <row r="9354" customFormat="false" ht="13.5" hidden="false" customHeight="true" outlineLevel="0" collapsed="false">
      <c r="A9354" s="184"/>
      <c r="B9354" s="169"/>
      <c r="C9354" s="169"/>
      <c r="D9354" s="170"/>
      <c r="E9354" s="169"/>
      <c r="F9354" s="171"/>
    </row>
    <row r="9355" customFormat="false" ht="13.5" hidden="false" customHeight="true" outlineLevel="0" collapsed="false">
      <c r="A9355" s="182"/>
      <c r="B9355" s="173"/>
      <c r="C9355" s="173"/>
      <c r="D9355" s="175"/>
      <c r="E9355" s="173"/>
      <c r="F9355" s="176"/>
    </row>
    <row r="9356" customFormat="false" ht="13.5" hidden="false" customHeight="true" outlineLevel="0" collapsed="false">
      <c r="A9356" s="182"/>
      <c r="B9356" s="173"/>
      <c r="C9356" s="173"/>
      <c r="D9356" s="175"/>
      <c r="E9356" s="173"/>
      <c r="F9356" s="176"/>
    </row>
    <row r="9357" customFormat="false" ht="13.5" hidden="false" customHeight="true" outlineLevel="0" collapsed="false">
      <c r="A9357" s="184"/>
      <c r="B9357" s="169"/>
      <c r="C9357" s="169"/>
      <c r="D9357" s="170"/>
      <c r="E9357" s="169"/>
      <c r="F9357" s="171"/>
    </row>
    <row r="9358" customFormat="false" ht="13.5" hidden="false" customHeight="true" outlineLevel="0" collapsed="false">
      <c r="A9358" s="182"/>
      <c r="B9358" s="173"/>
      <c r="C9358" s="173"/>
      <c r="D9358" s="175"/>
      <c r="E9358" s="173"/>
      <c r="F9358" s="176"/>
    </row>
    <row r="9359" customFormat="false" ht="13.5" hidden="false" customHeight="true" outlineLevel="0" collapsed="false">
      <c r="A9359" s="182"/>
      <c r="B9359" s="173"/>
      <c r="C9359" s="173"/>
      <c r="D9359" s="175"/>
      <c r="E9359" s="173"/>
      <c r="F9359" s="176"/>
    </row>
    <row r="9360" customFormat="false" ht="13.5" hidden="false" customHeight="true" outlineLevel="0" collapsed="false">
      <c r="A9360" s="184"/>
      <c r="B9360" s="169"/>
      <c r="C9360" s="169"/>
      <c r="D9360" s="170"/>
      <c r="E9360" s="169"/>
      <c r="F9360" s="171"/>
    </row>
    <row r="9361" customFormat="false" ht="13.5" hidden="false" customHeight="true" outlineLevel="0" collapsed="false">
      <c r="A9361" s="182"/>
      <c r="B9361" s="173"/>
      <c r="C9361" s="173"/>
      <c r="D9361" s="175"/>
      <c r="E9361" s="173"/>
      <c r="F9361" s="176"/>
    </row>
    <row r="9362" customFormat="false" ht="13.5" hidden="false" customHeight="true" outlineLevel="0" collapsed="false">
      <c r="A9362" s="182"/>
      <c r="B9362" s="173"/>
      <c r="C9362" s="173"/>
      <c r="D9362" s="175"/>
      <c r="E9362" s="173"/>
      <c r="F9362" s="176"/>
    </row>
    <row r="9363" customFormat="false" ht="13.5" hidden="false" customHeight="true" outlineLevel="0" collapsed="false">
      <c r="A9363" s="184"/>
      <c r="B9363" s="169"/>
      <c r="C9363" s="169"/>
      <c r="D9363" s="170"/>
      <c r="E9363" s="169"/>
      <c r="F9363" s="171"/>
    </row>
    <row r="9364" customFormat="false" ht="13.5" hidden="false" customHeight="true" outlineLevel="0" collapsed="false">
      <c r="A9364" s="182"/>
      <c r="B9364" s="173"/>
      <c r="C9364" s="173"/>
      <c r="D9364" s="175"/>
      <c r="E9364" s="173"/>
      <c r="F9364" s="176"/>
    </row>
    <row r="9365" customFormat="false" ht="13.5" hidden="false" customHeight="true" outlineLevel="0" collapsed="false">
      <c r="A9365" s="186"/>
      <c r="B9365" s="178"/>
      <c r="C9365" s="178"/>
      <c r="D9365" s="179"/>
      <c r="E9365" s="178"/>
      <c r="F9365" s="180"/>
    </row>
    <row r="9366" customFormat="false" ht="13.5" hidden="false" customHeight="true" outlineLevel="0" collapsed="false">
      <c r="A9366" s="41" t="s">
        <v>1644</v>
      </c>
    </row>
    <row r="9367" customFormat="false" ht="13.5" hidden="false" customHeight="true" outlineLevel="0" collapsed="false">
      <c r="A9367" s="161" t="s">
        <v>3624</v>
      </c>
      <c r="C9367" s="42"/>
      <c r="D9367" s="42"/>
      <c r="E9367" s="42"/>
      <c r="F9367" s="162"/>
    </row>
    <row r="9368" customFormat="false" ht="13.5" hidden="false" customHeight="true" outlineLevel="0" collapsed="false">
      <c r="A9368" s="41" t="s">
        <v>1598</v>
      </c>
      <c r="B9368" s="164"/>
      <c r="C9368" s="165" t="s">
        <v>1593</v>
      </c>
      <c r="D9368" s="165"/>
      <c r="E9368" s="165"/>
      <c r="F9368" s="162" t="s">
        <v>1594</v>
      </c>
    </row>
    <row r="9369" customFormat="false" ht="13.5" hidden="false" customHeight="true" outlineLevel="0" collapsed="false">
      <c r="A9369" s="41" t="s">
        <v>1598</v>
      </c>
      <c r="B9369" s="166" t="s">
        <v>3625</v>
      </c>
      <c r="C9369" s="165"/>
      <c r="D9369" s="165"/>
      <c r="E9369" s="165"/>
      <c r="F9369" s="163" t="s">
        <v>3626</v>
      </c>
    </row>
    <row r="9370" customFormat="false" ht="13.5" hidden="false" customHeight="true" outlineLevel="0" collapsed="false">
      <c r="A9370" s="41" t="s">
        <v>1598</v>
      </c>
      <c r="B9370" s="162"/>
      <c r="C9370" s="42"/>
      <c r="D9370" s="42"/>
      <c r="E9370" s="42"/>
      <c r="F9370" s="162" t="s">
        <v>1599</v>
      </c>
    </row>
    <row r="9371" customFormat="false" ht="13.5" hidden="false" customHeight="true" outlineLevel="0" collapsed="false">
      <c r="A9371" s="167" t="s">
        <v>1600</v>
      </c>
      <c r="B9371" s="46" t="s">
        <v>1601</v>
      </c>
      <c r="C9371" s="46" t="s">
        <v>1602</v>
      </c>
      <c r="D9371" s="46" t="s">
        <v>1603</v>
      </c>
      <c r="E9371" s="46" t="s">
        <v>1604</v>
      </c>
      <c r="F9371" s="46" t="s">
        <v>1605</v>
      </c>
    </row>
    <row r="9372" customFormat="false" ht="13.5" hidden="false" customHeight="true" outlineLevel="0" collapsed="false">
      <c r="A9372" s="168" t="s">
        <v>3627</v>
      </c>
      <c r="B9372" s="169"/>
      <c r="C9372" s="169"/>
      <c r="D9372" s="170"/>
      <c r="E9372" s="169"/>
      <c r="F9372" s="171" t="s">
        <v>3628</v>
      </c>
    </row>
    <row r="9373" customFormat="false" ht="13.5" hidden="false" customHeight="true" outlineLevel="0" collapsed="false">
      <c r="A9373" s="172" t="s">
        <v>1643</v>
      </c>
      <c r="B9373" s="173" t="s">
        <v>3592</v>
      </c>
      <c r="C9373" s="174" t="s">
        <v>399</v>
      </c>
      <c r="D9373" s="175"/>
      <c r="E9373" s="173"/>
      <c r="F9373" s="176"/>
    </row>
    <row r="9374" customFormat="false" ht="13.5" hidden="false" customHeight="true" outlineLevel="0" collapsed="false">
      <c r="A9374" s="177" t="s">
        <v>1643</v>
      </c>
      <c r="B9374" s="178"/>
      <c r="C9374" s="178"/>
      <c r="D9374" s="179"/>
      <c r="E9374" s="178"/>
      <c r="F9374" s="180" t="s">
        <v>1610</v>
      </c>
    </row>
    <row r="9375" customFormat="false" ht="13.5" hidden="false" customHeight="true" outlineLevel="0" collapsed="false">
      <c r="A9375" s="168" t="s">
        <v>3629</v>
      </c>
      <c r="B9375" s="173"/>
      <c r="C9375" s="173"/>
      <c r="D9375" s="175"/>
      <c r="E9375" s="173"/>
      <c r="F9375" s="176" t="s">
        <v>3630</v>
      </c>
    </row>
    <row r="9376" customFormat="false" ht="13.5" hidden="false" customHeight="true" outlineLevel="0" collapsed="false">
      <c r="A9376" s="172" t="s">
        <v>1643</v>
      </c>
      <c r="B9376" s="173" t="s">
        <v>277</v>
      </c>
      <c r="C9376" s="174" t="s">
        <v>499</v>
      </c>
      <c r="D9376" s="175"/>
      <c r="E9376" s="173"/>
      <c r="F9376" s="181"/>
    </row>
    <row r="9377" customFormat="false" ht="13.5" hidden="false" customHeight="true" outlineLevel="0" collapsed="false">
      <c r="A9377" s="177" t="s">
        <v>1643</v>
      </c>
      <c r="B9377" s="178"/>
      <c r="C9377" s="178"/>
      <c r="D9377" s="179"/>
      <c r="E9377" s="178"/>
      <c r="F9377" s="183" t="s">
        <v>1754</v>
      </c>
    </row>
    <row r="9378" customFormat="false" ht="13.5" hidden="false" customHeight="true" outlineLevel="0" collapsed="false">
      <c r="A9378" s="182"/>
      <c r="B9378" s="173"/>
      <c r="C9378" s="173"/>
      <c r="D9378" s="175"/>
      <c r="E9378" s="173"/>
      <c r="F9378" s="176"/>
    </row>
    <row r="9379" customFormat="false" ht="13.5" hidden="false" customHeight="true" outlineLevel="0" collapsed="false">
      <c r="A9379" s="172" t="s">
        <v>1654</v>
      </c>
      <c r="B9379" s="173" t="s">
        <v>1655</v>
      </c>
      <c r="C9379" s="174" t="s">
        <v>189</v>
      </c>
      <c r="D9379" s="175"/>
      <c r="E9379" s="173"/>
      <c r="F9379" s="176"/>
    </row>
    <row r="9380" customFormat="false" ht="13.5" hidden="false" customHeight="true" outlineLevel="0" collapsed="false">
      <c r="A9380" s="186"/>
      <c r="B9380" s="178"/>
      <c r="C9380" s="178"/>
      <c r="D9380" s="179"/>
      <c r="E9380" s="178"/>
      <c r="F9380" s="180"/>
    </row>
    <row r="9381" customFormat="false" ht="13.5" hidden="false" customHeight="true" outlineLevel="0" collapsed="false">
      <c r="A9381" s="182" t="s">
        <v>1744</v>
      </c>
      <c r="B9381" s="173"/>
      <c r="C9381" s="173"/>
      <c r="D9381" s="175"/>
      <c r="E9381" s="173"/>
      <c r="F9381" s="176"/>
    </row>
    <row r="9382" customFormat="false" ht="13.5" hidden="false" customHeight="true" outlineLevel="0" collapsed="false">
      <c r="A9382" s="182" t="s">
        <v>1744</v>
      </c>
      <c r="B9382" s="173"/>
      <c r="C9382" s="173"/>
      <c r="D9382" s="175"/>
      <c r="E9382" s="173"/>
      <c r="F9382" s="176"/>
    </row>
    <row r="9383" customFormat="false" ht="13.5" hidden="false" customHeight="true" outlineLevel="0" collapsed="false">
      <c r="A9383" s="186"/>
      <c r="B9383" s="178"/>
      <c r="C9383" s="178"/>
      <c r="D9383" s="179"/>
      <c r="E9383" s="178"/>
      <c r="F9383" s="180"/>
    </row>
    <row r="9384" customFormat="false" ht="13.5" hidden="false" customHeight="true" outlineLevel="0" collapsed="false">
      <c r="A9384" s="182"/>
      <c r="B9384" s="173"/>
      <c r="C9384" s="173"/>
      <c r="D9384" s="175"/>
      <c r="E9384" s="173"/>
      <c r="F9384" s="176"/>
    </row>
    <row r="9385" customFormat="false" ht="13.5" hidden="false" customHeight="true" outlineLevel="0" collapsed="false">
      <c r="A9385" s="182"/>
      <c r="B9385" s="173"/>
      <c r="C9385" s="173"/>
      <c r="D9385" s="175"/>
      <c r="E9385" s="173"/>
      <c r="F9385" s="176"/>
    </row>
    <row r="9386" customFormat="false" ht="13.5" hidden="false" customHeight="true" outlineLevel="0" collapsed="false">
      <c r="A9386" s="186"/>
      <c r="B9386" s="178"/>
      <c r="C9386" s="178"/>
      <c r="D9386" s="179"/>
      <c r="E9386" s="178"/>
      <c r="F9386" s="180"/>
    </row>
    <row r="9387" customFormat="false" ht="13.5" hidden="false" customHeight="true" outlineLevel="0" collapsed="false">
      <c r="A9387" s="182"/>
      <c r="B9387" s="173"/>
      <c r="C9387" s="173"/>
      <c r="D9387" s="175"/>
      <c r="E9387" s="173"/>
      <c r="F9387" s="176"/>
    </row>
    <row r="9388" customFormat="false" ht="13.5" hidden="false" customHeight="true" outlineLevel="0" collapsed="false">
      <c r="A9388" s="182"/>
      <c r="B9388" s="173"/>
      <c r="C9388" s="173"/>
      <c r="D9388" s="175"/>
      <c r="E9388" s="173"/>
      <c r="F9388" s="176"/>
    </row>
    <row r="9389" customFormat="false" ht="13.5" hidden="false" customHeight="true" outlineLevel="0" collapsed="false">
      <c r="A9389" s="186"/>
      <c r="B9389" s="178"/>
      <c r="C9389" s="178"/>
      <c r="D9389" s="179"/>
      <c r="E9389" s="178"/>
      <c r="F9389" s="180"/>
    </row>
    <row r="9390" customFormat="false" ht="13.5" hidden="false" customHeight="true" outlineLevel="0" collapsed="false">
      <c r="A9390" s="182"/>
      <c r="B9390" s="173"/>
      <c r="C9390" s="173"/>
      <c r="D9390" s="175"/>
      <c r="E9390" s="173"/>
      <c r="F9390" s="176"/>
    </row>
    <row r="9391" customFormat="false" ht="13.5" hidden="false" customHeight="true" outlineLevel="0" collapsed="false">
      <c r="A9391" s="182"/>
      <c r="B9391" s="173"/>
      <c r="C9391" s="173"/>
      <c r="D9391" s="175"/>
      <c r="E9391" s="173"/>
      <c r="F9391" s="176"/>
    </row>
    <row r="9392" customFormat="false" ht="13.5" hidden="false" customHeight="true" outlineLevel="0" collapsed="false">
      <c r="A9392" s="186"/>
      <c r="B9392" s="178"/>
      <c r="C9392" s="178"/>
      <c r="D9392" s="179"/>
      <c r="E9392" s="178"/>
      <c r="F9392" s="180"/>
    </row>
    <row r="9393" customFormat="false" ht="13.5" hidden="false" customHeight="true" outlineLevel="0" collapsed="false">
      <c r="A9393" s="182"/>
      <c r="B9393" s="173"/>
      <c r="C9393" s="173"/>
      <c r="D9393" s="175"/>
      <c r="E9393" s="173"/>
      <c r="F9393" s="176"/>
    </row>
    <row r="9394" customFormat="false" ht="13.5" hidden="false" customHeight="true" outlineLevel="0" collapsed="false">
      <c r="A9394" s="182"/>
      <c r="B9394" s="173"/>
      <c r="C9394" s="173"/>
      <c r="D9394" s="175"/>
      <c r="E9394" s="173"/>
      <c r="F9394" s="176"/>
    </row>
    <row r="9395" customFormat="false" ht="13.5" hidden="false" customHeight="true" outlineLevel="0" collapsed="false">
      <c r="A9395" s="182"/>
      <c r="B9395" s="173"/>
      <c r="C9395" s="173"/>
      <c r="D9395" s="175"/>
      <c r="E9395" s="173"/>
      <c r="F9395" s="176"/>
    </row>
    <row r="9396" customFormat="false" ht="13.5" hidden="false" customHeight="true" outlineLevel="0" collapsed="false">
      <c r="A9396" s="184"/>
      <c r="B9396" s="169"/>
      <c r="C9396" s="169"/>
      <c r="D9396" s="170"/>
      <c r="E9396" s="169"/>
      <c r="F9396" s="171"/>
    </row>
    <row r="9397" customFormat="false" ht="13.5" hidden="false" customHeight="true" outlineLevel="0" collapsed="false">
      <c r="A9397" s="182"/>
      <c r="B9397" s="173"/>
      <c r="C9397" s="173"/>
      <c r="D9397" s="175"/>
      <c r="E9397" s="173"/>
      <c r="F9397" s="176"/>
    </row>
    <row r="9398" customFormat="false" ht="13.5" hidden="false" customHeight="true" outlineLevel="0" collapsed="false">
      <c r="A9398" s="182"/>
      <c r="B9398" s="173"/>
      <c r="C9398" s="173"/>
      <c r="D9398" s="175"/>
      <c r="E9398" s="173"/>
      <c r="F9398" s="176"/>
    </row>
    <row r="9399" customFormat="false" ht="13.5" hidden="false" customHeight="true" outlineLevel="0" collapsed="false">
      <c r="A9399" s="184"/>
      <c r="B9399" s="169"/>
      <c r="C9399" s="169"/>
      <c r="D9399" s="170"/>
      <c r="E9399" s="169"/>
      <c r="F9399" s="171"/>
    </row>
    <row r="9400" customFormat="false" ht="13.5" hidden="false" customHeight="true" outlineLevel="0" collapsed="false">
      <c r="A9400" s="182"/>
      <c r="B9400" s="173"/>
      <c r="C9400" s="173"/>
      <c r="D9400" s="175"/>
      <c r="E9400" s="173"/>
      <c r="F9400" s="176"/>
    </row>
    <row r="9401" customFormat="false" ht="13.5" hidden="false" customHeight="true" outlineLevel="0" collapsed="false">
      <c r="A9401" s="182"/>
      <c r="B9401" s="173"/>
      <c r="C9401" s="173"/>
      <c r="D9401" s="175"/>
      <c r="E9401" s="173"/>
      <c r="F9401" s="176"/>
    </row>
    <row r="9402" customFormat="false" ht="13.5" hidden="false" customHeight="true" outlineLevel="0" collapsed="false">
      <c r="A9402" s="184"/>
      <c r="B9402" s="169"/>
      <c r="C9402" s="169"/>
      <c r="D9402" s="170"/>
      <c r="E9402" s="169"/>
      <c r="F9402" s="171"/>
    </row>
    <row r="9403" customFormat="false" ht="13.5" hidden="false" customHeight="true" outlineLevel="0" collapsed="false">
      <c r="A9403" s="182"/>
      <c r="B9403" s="173"/>
      <c r="C9403" s="173"/>
      <c r="D9403" s="175"/>
      <c r="E9403" s="173"/>
      <c r="F9403" s="176"/>
    </row>
    <row r="9404" customFormat="false" ht="13.5" hidden="false" customHeight="true" outlineLevel="0" collapsed="false">
      <c r="A9404" s="182"/>
      <c r="B9404" s="173"/>
      <c r="C9404" s="173"/>
      <c r="D9404" s="175"/>
      <c r="E9404" s="173"/>
      <c r="F9404" s="176"/>
    </row>
    <row r="9405" customFormat="false" ht="13.5" hidden="false" customHeight="true" outlineLevel="0" collapsed="false">
      <c r="A9405" s="184"/>
      <c r="B9405" s="169"/>
      <c r="C9405" s="169"/>
      <c r="D9405" s="170"/>
      <c r="E9405" s="169"/>
      <c r="F9405" s="171"/>
    </row>
    <row r="9406" customFormat="false" ht="13.5" hidden="false" customHeight="true" outlineLevel="0" collapsed="false">
      <c r="A9406" s="182"/>
      <c r="B9406" s="173"/>
      <c r="C9406" s="173"/>
      <c r="D9406" s="175"/>
      <c r="E9406" s="173"/>
      <c r="F9406" s="176"/>
    </row>
    <row r="9407" customFormat="false" ht="13.5" hidden="false" customHeight="true" outlineLevel="0" collapsed="false">
      <c r="A9407" s="186"/>
      <c r="B9407" s="178"/>
      <c r="C9407" s="178"/>
      <c r="D9407" s="179"/>
      <c r="E9407" s="178"/>
      <c r="F9407" s="180"/>
    </row>
    <row r="9408" customFormat="false" ht="13.5" hidden="false" customHeight="true" outlineLevel="0" collapsed="false">
      <c r="A9408" s="41" t="s">
        <v>1644</v>
      </c>
    </row>
    <row r="9409" customFormat="false" ht="13.5" hidden="false" customHeight="true" outlineLevel="0" collapsed="false">
      <c r="A9409" s="161" t="s">
        <v>3624</v>
      </c>
      <c r="C9409" s="42"/>
      <c r="D9409" s="42"/>
      <c r="E9409" s="42"/>
      <c r="F9409" s="162"/>
    </row>
    <row r="9410" customFormat="false" ht="13.5" hidden="false" customHeight="true" outlineLevel="0" collapsed="false">
      <c r="A9410" s="41" t="s">
        <v>1598</v>
      </c>
      <c r="B9410" s="164"/>
      <c r="C9410" s="165" t="s">
        <v>1593</v>
      </c>
      <c r="D9410" s="165"/>
      <c r="E9410" s="165"/>
      <c r="F9410" s="162" t="s">
        <v>1594</v>
      </c>
    </row>
    <row r="9411" customFormat="false" ht="13.5" hidden="false" customHeight="true" outlineLevel="0" collapsed="false">
      <c r="A9411" s="41" t="s">
        <v>1598</v>
      </c>
      <c r="B9411" s="166" t="s">
        <v>3631</v>
      </c>
      <c r="C9411" s="165"/>
      <c r="D9411" s="165"/>
      <c r="E9411" s="165"/>
      <c r="F9411" s="163" t="s">
        <v>3632</v>
      </c>
    </row>
    <row r="9412" customFormat="false" ht="13.5" hidden="false" customHeight="true" outlineLevel="0" collapsed="false">
      <c r="A9412" s="41" t="s">
        <v>1598</v>
      </c>
      <c r="B9412" s="162"/>
      <c r="C9412" s="42"/>
      <c r="D9412" s="42"/>
      <c r="E9412" s="42"/>
      <c r="F9412" s="162" t="s">
        <v>1858</v>
      </c>
    </row>
    <row r="9413" customFormat="false" ht="13.5" hidden="false" customHeight="true" outlineLevel="0" collapsed="false">
      <c r="A9413" s="167" t="s">
        <v>1600</v>
      </c>
      <c r="B9413" s="46" t="s">
        <v>1601</v>
      </c>
      <c r="C9413" s="46" t="s">
        <v>1602</v>
      </c>
      <c r="D9413" s="46" t="s">
        <v>1603</v>
      </c>
      <c r="E9413" s="46" t="s">
        <v>1604</v>
      </c>
      <c r="F9413" s="46" t="s">
        <v>1605</v>
      </c>
    </row>
    <row r="9414" customFormat="false" ht="13.5" hidden="false" customHeight="true" outlineLevel="0" collapsed="false">
      <c r="A9414" s="168" t="s">
        <v>3627</v>
      </c>
      <c r="B9414" s="169"/>
      <c r="C9414" s="169"/>
      <c r="D9414" s="170"/>
      <c r="E9414" s="169"/>
      <c r="F9414" s="171" t="s">
        <v>3633</v>
      </c>
    </row>
    <row r="9415" customFormat="false" ht="13.5" hidden="false" customHeight="true" outlineLevel="0" collapsed="false">
      <c r="A9415" s="172" t="s">
        <v>1643</v>
      </c>
      <c r="B9415" s="173" t="s">
        <v>277</v>
      </c>
      <c r="C9415" s="174" t="s">
        <v>3634</v>
      </c>
      <c r="D9415" s="175"/>
      <c r="E9415" s="173"/>
      <c r="F9415" s="176"/>
    </row>
    <row r="9416" customFormat="false" ht="13.5" hidden="false" customHeight="true" outlineLevel="0" collapsed="false">
      <c r="A9416" s="177" t="s">
        <v>1643</v>
      </c>
      <c r="B9416" s="178"/>
      <c r="C9416" s="178"/>
      <c r="D9416" s="179"/>
      <c r="E9416" s="178"/>
      <c r="F9416" s="183" t="s">
        <v>1754</v>
      </c>
    </row>
    <row r="9417" customFormat="false" ht="13.5" hidden="false" customHeight="true" outlineLevel="0" collapsed="false">
      <c r="A9417" s="184"/>
      <c r="B9417" s="173"/>
      <c r="C9417" s="173"/>
      <c r="D9417" s="175"/>
      <c r="E9417" s="173"/>
      <c r="F9417" s="176"/>
    </row>
    <row r="9418" customFormat="false" ht="13.5" hidden="false" customHeight="true" outlineLevel="0" collapsed="false">
      <c r="A9418" s="172" t="s">
        <v>1654</v>
      </c>
      <c r="B9418" s="173" t="s">
        <v>1655</v>
      </c>
      <c r="C9418" s="174" t="s">
        <v>399</v>
      </c>
      <c r="D9418" s="175"/>
      <c r="E9418" s="173"/>
      <c r="F9418" s="181"/>
    </row>
    <row r="9419" customFormat="false" ht="13.5" hidden="false" customHeight="true" outlineLevel="0" collapsed="false">
      <c r="A9419" s="186"/>
      <c r="B9419" s="178"/>
      <c r="C9419" s="178"/>
      <c r="D9419" s="179"/>
      <c r="E9419" s="178"/>
      <c r="F9419" s="180"/>
    </row>
    <row r="9420" customFormat="false" ht="13.5" hidden="false" customHeight="true" outlineLevel="0" collapsed="false">
      <c r="A9420" s="182" t="s">
        <v>1744</v>
      </c>
      <c r="B9420" s="173"/>
      <c r="C9420" s="173"/>
      <c r="D9420" s="175"/>
      <c r="E9420" s="173"/>
      <c r="F9420" s="176"/>
    </row>
    <row r="9421" customFormat="false" ht="13.5" hidden="false" customHeight="true" outlineLevel="0" collapsed="false">
      <c r="A9421" s="182"/>
      <c r="B9421" s="173"/>
      <c r="C9421" s="173"/>
      <c r="D9421" s="175"/>
      <c r="E9421" s="173"/>
      <c r="F9421" s="176"/>
    </row>
    <row r="9422" customFormat="false" ht="13.5" hidden="false" customHeight="true" outlineLevel="0" collapsed="false">
      <c r="A9422" s="186"/>
      <c r="B9422" s="178"/>
      <c r="C9422" s="178"/>
      <c r="D9422" s="179"/>
      <c r="E9422" s="178"/>
      <c r="F9422" s="180"/>
    </row>
    <row r="9423" customFormat="false" ht="13.5" hidden="false" customHeight="true" outlineLevel="0" collapsed="false">
      <c r="A9423" s="182"/>
      <c r="B9423" s="173"/>
      <c r="C9423" s="173"/>
      <c r="D9423" s="175"/>
      <c r="E9423" s="173"/>
      <c r="F9423" s="176"/>
    </row>
    <row r="9424" customFormat="false" ht="13.5" hidden="false" customHeight="true" outlineLevel="0" collapsed="false">
      <c r="A9424" s="182"/>
      <c r="B9424" s="173"/>
      <c r="C9424" s="173"/>
      <c r="D9424" s="175"/>
      <c r="E9424" s="173"/>
      <c r="F9424" s="176"/>
    </row>
    <row r="9425" customFormat="false" ht="13.5" hidden="false" customHeight="true" outlineLevel="0" collapsed="false">
      <c r="A9425" s="186"/>
      <c r="B9425" s="178"/>
      <c r="C9425" s="178"/>
      <c r="D9425" s="179"/>
      <c r="E9425" s="178"/>
      <c r="F9425" s="180"/>
    </row>
    <row r="9426" customFormat="false" ht="13.5" hidden="false" customHeight="true" outlineLevel="0" collapsed="false">
      <c r="A9426" s="182"/>
      <c r="B9426" s="173"/>
      <c r="C9426" s="173"/>
      <c r="D9426" s="175"/>
      <c r="E9426" s="173"/>
      <c r="F9426" s="176"/>
    </row>
    <row r="9427" customFormat="false" ht="13.5" hidden="false" customHeight="true" outlineLevel="0" collapsed="false">
      <c r="A9427" s="182"/>
      <c r="B9427" s="173"/>
      <c r="C9427" s="173"/>
      <c r="D9427" s="175"/>
      <c r="E9427" s="173"/>
      <c r="F9427" s="176"/>
    </row>
    <row r="9428" customFormat="false" ht="13.5" hidden="false" customHeight="true" outlineLevel="0" collapsed="false">
      <c r="A9428" s="186"/>
      <c r="B9428" s="178"/>
      <c r="C9428" s="178"/>
      <c r="D9428" s="179"/>
      <c r="E9428" s="178"/>
      <c r="F9428" s="180"/>
    </row>
    <row r="9429" customFormat="false" ht="13.5" hidden="false" customHeight="true" outlineLevel="0" collapsed="false">
      <c r="A9429" s="182"/>
      <c r="B9429" s="173"/>
      <c r="C9429" s="173"/>
      <c r="D9429" s="175"/>
      <c r="E9429" s="173"/>
      <c r="F9429" s="176"/>
    </row>
    <row r="9430" customFormat="false" ht="13.5" hidden="false" customHeight="true" outlineLevel="0" collapsed="false">
      <c r="A9430" s="182"/>
      <c r="B9430" s="173"/>
      <c r="C9430" s="173"/>
      <c r="D9430" s="175"/>
      <c r="E9430" s="173"/>
      <c r="F9430" s="176"/>
    </row>
    <row r="9431" customFormat="false" ht="13.5" hidden="false" customHeight="true" outlineLevel="0" collapsed="false">
      <c r="A9431" s="186"/>
      <c r="B9431" s="178"/>
      <c r="C9431" s="178"/>
      <c r="D9431" s="179"/>
      <c r="E9431" s="178"/>
      <c r="F9431" s="180"/>
    </row>
    <row r="9432" customFormat="false" ht="13.5" hidden="false" customHeight="true" outlineLevel="0" collapsed="false">
      <c r="A9432" s="182"/>
      <c r="B9432" s="173"/>
      <c r="C9432" s="173"/>
      <c r="D9432" s="175"/>
      <c r="E9432" s="173"/>
      <c r="F9432" s="176"/>
    </row>
    <row r="9433" customFormat="false" ht="13.5" hidden="false" customHeight="true" outlineLevel="0" collapsed="false">
      <c r="A9433" s="182"/>
      <c r="B9433" s="173"/>
      <c r="C9433" s="173"/>
      <c r="D9433" s="175"/>
      <c r="E9433" s="173"/>
      <c r="F9433" s="176"/>
    </row>
    <row r="9434" customFormat="false" ht="13.5" hidden="false" customHeight="true" outlineLevel="0" collapsed="false">
      <c r="A9434" s="186"/>
      <c r="B9434" s="178"/>
      <c r="C9434" s="178"/>
      <c r="D9434" s="179"/>
      <c r="E9434" s="178"/>
      <c r="F9434" s="180"/>
    </row>
    <row r="9435" customFormat="false" ht="13.5" hidden="false" customHeight="true" outlineLevel="0" collapsed="false">
      <c r="A9435" s="182"/>
      <c r="B9435" s="173"/>
      <c r="C9435" s="173"/>
      <c r="D9435" s="175"/>
      <c r="E9435" s="173"/>
      <c r="F9435" s="176"/>
    </row>
    <row r="9436" customFormat="false" ht="13.5" hidden="false" customHeight="true" outlineLevel="0" collapsed="false">
      <c r="A9436" s="182"/>
      <c r="B9436" s="173"/>
      <c r="C9436" s="173"/>
      <c r="D9436" s="175"/>
      <c r="E9436" s="173"/>
      <c r="F9436" s="176"/>
    </row>
    <row r="9437" customFormat="false" ht="13.5" hidden="false" customHeight="true" outlineLevel="0" collapsed="false">
      <c r="A9437" s="182"/>
      <c r="B9437" s="173"/>
      <c r="C9437" s="173"/>
      <c r="D9437" s="175"/>
      <c r="E9437" s="173"/>
      <c r="F9437" s="176"/>
    </row>
    <row r="9438" customFormat="false" ht="13.5" hidden="false" customHeight="true" outlineLevel="0" collapsed="false">
      <c r="A9438" s="184"/>
      <c r="B9438" s="169"/>
      <c r="C9438" s="169"/>
      <c r="D9438" s="170"/>
      <c r="E9438" s="169"/>
      <c r="F9438" s="171"/>
    </row>
    <row r="9439" customFormat="false" ht="13.5" hidden="false" customHeight="true" outlineLevel="0" collapsed="false">
      <c r="A9439" s="182"/>
      <c r="B9439" s="173"/>
      <c r="C9439" s="173"/>
      <c r="D9439" s="175"/>
      <c r="E9439" s="173"/>
      <c r="F9439" s="176"/>
    </row>
    <row r="9440" customFormat="false" ht="13.5" hidden="false" customHeight="true" outlineLevel="0" collapsed="false">
      <c r="A9440" s="182"/>
      <c r="B9440" s="173"/>
      <c r="C9440" s="173"/>
      <c r="D9440" s="175"/>
      <c r="E9440" s="173"/>
      <c r="F9440" s="176"/>
    </row>
    <row r="9441" customFormat="false" ht="13.5" hidden="false" customHeight="true" outlineLevel="0" collapsed="false">
      <c r="A9441" s="184"/>
      <c r="B9441" s="169"/>
      <c r="C9441" s="169"/>
      <c r="D9441" s="170"/>
      <c r="E9441" s="169"/>
      <c r="F9441" s="171"/>
    </row>
    <row r="9442" customFormat="false" ht="13.5" hidden="false" customHeight="true" outlineLevel="0" collapsed="false">
      <c r="A9442" s="182"/>
      <c r="B9442" s="173"/>
      <c r="C9442" s="173"/>
      <c r="D9442" s="175"/>
      <c r="E9442" s="173"/>
      <c r="F9442" s="176"/>
    </row>
    <row r="9443" customFormat="false" ht="13.5" hidden="false" customHeight="true" outlineLevel="0" collapsed="false">
      <c r="A9443" s="182"/>
      <c r="B9443" s="173"/>
      <c r="C9443" s="173"/>
      <c r="D9443" s="175"/>
      <c r="E9443" s="173"/>
      <c r="F9443" s="176"/>
    </row>
    <row r="9444" customFormat="false" ht="13.5" hidden="false" customHeight="true" outlineLevel="0" collapsed="false">
      <c r="A9444" s="184"/>
      <c r="B9444" s="169"/>
      <c r="C9444" s="169"/>
      <c r="D9444" s="170"/>
      <c r="E9444" s="169"/>
      <c r="F9444" s="171"/>
    </row>
    <row r="9445" customFormat="false" ht="13.5" hidden="false" customHeight="true" outlineLevel="0" collapsed="false">
      <c r="A9445" s="182"/>
      <c r="B9445" s="173"/>
      <c r="C9445" s="173"/>
      <c r="D9445" s="175"/>
      <c r="E9445" s="173"/>
      <c r="F9445" s="176"/>
    </row>
    <row r="9446" customFormat="false" ht="13.5" hidden="false" customHeight="true" outlineLevel="0" collapsed="false">
      <c r="A9446" s="182"/>
      <c r="B9446" s="173"/>
      <c r="C9446" s="173"/>
      <c r="D9446" s="175"/>
      <c r="E9446" s="173"/>
      <c r="F9446" s="176"/>
    </row>
    <row r="9447" customFormat="false" ht="13.5" hidden="false" customHeight="true" outlineLevel="0" collapsed="false">
      <c r="A9447" s="184"/>
      <c r="B9447" s="169"/>
      <c r="C9447" s="169"/>
      <c r="D9447" s="170"/>
      <c r="E9447" s="169"/>
      <c r="F9447" s="171"/>
    </row>
    <row r="9448" customFormat="false" ht="13.5" hidden="false" customHeight="true" outlineLevel="0" collapsed="false">
      <c r="A9448" s="182"/>
      <c r="B9448" s="173"/>
      <c r="C9448" s="173"/>
      <c r="D9448" s="175"/>
      <c r="E9448" s="173"/>
      <c r="F9448" s="176"/>
    </row>
    <row r="9449" customFormat="false" ht="13.5" hidden="false" customHeight="true" outlineLevel="0" collapsed="false">
      <c r="A9449" s="186"/>
      <c r="B9449" s="178"/>
      <c r="C9449" s="178"/>
      <c r="D9449" s="179"/>
      <c r="E9449" s="178"/>
      <c r="F9449" s="180"/>
    </row>
    <row r="9450" customFormat="false" ht="13.5" hidden="false" customHeight="true" outlineLevel="0" collapsed="false">
      <c r="A9450" s="41" t="s">
        <v>1644</v>
      </c>
    </row>
    <row r="9451" customFormat="false" ht="13.5" hidden="false" customHeight="true" outlineLevel="0" collapsed="false">
      <c r="A9451" s="161" t="s">
        <v>3635</v>
      </c>
      <c r="C9451" s="42"/>
      <c r="D9451" s="42"/>
      <c r="E9451" s="42"/>
      <c r="F9451" s="162"/>
    </row>
    <row r="9452" customFormat="false" ht="13.5" hidden="false" customHeight="true" outlineLevel="0" collapsed="false">
      <c r="A9452" s="41" t="s">
        <v>1598</v>
      </c>
      <c r="B9452" s="164"/>
      <c r="C9452" s="165" t="s">
        <v>1593</v>
      </c>
      <c r="D9452" s="165"/>
      <c r="E9452" s="165"/>
      <c r="F9452" s="162" t="s">
        <v>1594</v>
      </c>
    </row>
    <row r="9453" customFormat="false" ht="13.5" hidden="false" customHeight="true" outlineLevel="0" collapsed="false">
      <c r="A9453" s="41" t="s">
        <v>1598</v>
      </c>
      <c r="B9453" s="166" t="s">
        <v>3636</v>
      </c>
      <c r="C9453" s="165"/>
      <c r="D9453" s="165"/>
      <c r="E9453" s="165"/>
      <c r="F9453" s="163" t="s">
        <v>3637</v>
      </c>
    </row>
    <row r="9454" customFormat="false" ht="13.5" hidden="false" customHeight="true" outlineLevel="0" collapsed="false">
      <c r="A9454" s="41" t="s">
        <v>3568</v>
      </c>
      <c r="B9454" s="162"/>
      <c r="C9454" s="42"/>
      <c r="D9454" s="42"/>
      <c r="E9454" s="42"/>
      <c r="F9454" s="162" t="s">
        <v>2733</v>
      </c>
    </row>
    <row r="9455" customFormat="false" ht="13.5" hidden="false" customHeight="true" outlineLevel="0" collapsed="false">
      <c r="A9455" s="167" t="s">
        <v>1600</v>
      </c>
      <c r="B9455" s="46" t="s">
        <v>1601</v>
      </c>
      <c r="C9455" s="46" t="s">
        <v>1602</v>
      </c>
      <c r="D9455" s="46" t="s">
        <v>1603</v>
      </c>
      <c r="E9455" s="46" t="s">
        <v>1604</v>
      </c>
      <c r="F9455" s="46" t="s">
        <v>1605</v>
      </c>
    </row>
    <row r="9456" customFormat="false" ht="13.5" hidden="false" customHeight="true" outlineLevel="0" collapsed="false">
      <c r="A9456" s="168" t="s">
        <v>3638</v>
      </c>
      <c r="B9456" s="169"/>
      <c r="C9456" s="169"/>
      <c r="D9456" s="170"/>
      <c r="E9456" s="169"/>
      <c r="F9456" s="171" t="s">
        <v>3639</v>
      </c>
    </row>
    <row r="9457" customFormat="false" ht="13.5" hidden="false" customHeight="true" outlineLevel="0" collapsed="false">
      <c r="A9457" s="172" t="s">
        <v>1643</v>
      </c>
      <c r="B9457" s="173"/>
      <c r="C9457" s="174" t="s">
        <v>1665</v>
      </c>
      <c r="D9457" s="175"/>
      <c r="E9457" s="173"/>
      <c r="F9457" s="176"/>
    </row>
    <row r="9458" customFormat="false" ht="13.5" hidden="false" customHeight="true" outlineLevel="0" collapsed="false">
      <c r="A9458" s="177" t="s">
        <v>1643</v>
      </c>
      <c r="B9458" s="178"/>
      <c r="C9458" s="178"/>
      <c r="D9458" s="179"/>
      <c r="E9458" s="178"/>
      <c r="F9458" s="180" t="s">
        <v>1610</v>
      </c>
    </row>
    <row r="9459" customFormat="false" ht="13.5" hidden="false" customHeight="true" outlineLevel="0" collapsed="false">
      <c r="A9459" s="168" t="s">
        <v>2385</v>
      </c>
      <c r="B9459" s="173"/>
      <c r="C9459" s="173"/>
      <c r="D9459" s="175"/>
      <c r="E9459" s="173"/>
      <c r="F9459" s="176" t="s">
        <v>1819</v>
      </c>
    </row>
    <row r="9460" customFormat="false" ht="13.5" hidden="false" customHeight="true" outlineLevel="0" collapsed="false">
      <c r="A9460" s="172" t="s">
        <v>1643</v>
      </c>
      <c r="B9460" s="173"/>
      <c r="C9460" s="173" t="s">
        <v>2386</v>
      </c>
      <c r="D9460" s="175"/>
      <c r="E9460" s="173"/>
      <c r="F9460" s="181"/>
    </row>
    <row r="9461" customFormat="false" ht="13.5" hidden="false" customHeight="true" outlineLevel="0" collapsed="false">
      <c r="A9461" s="177" t="s">
        <v>1643</v>
      </c>
      <c r="B9461" s="178"/>
      <c r="C9461" s="178"/>
      <c r="D9461" s="179"/>
      <c r="E9461" s="178"/>
      <c r="F9461" s="180" t="s">
        <v>1610</v>
      </c>
    </row>
    <row r="9462" customFormat="false" ht="13.5" hidden="false" customHeight="true" outlineLevel="0" collapsed="false">
      <c r="A9462" s="182"/>
      <c r="B9462" s="173"/>
      <c r="C9462" s="173"/>
      <c r="D9462" s="175"/>
      <c r="E9462" s="173"/>
      <c r="F9462" s="176"/>
    </row>
    <row r="9463" customFormat="false" ht="13.5" hidden="false" customHeight="true" outlineLevel="0" collapsed="false">
      <c r="A9463" s="172" t="s">
        <v>1654</v>
      </c>
      <c r="B9463" s="173" t="s">
        <v>1655</v>
      </c>
      <c r="C9463" s="173" t="s">
        <v>350</v>
      </c>
      <c r="D9463" s="175"/>
      <c r="E9463" s="173"/>
      <c r="F9463" s="176"/>
    </row>
    <row r="9464" customFormat="false" ht="13.5" hidden="false" customHeight="true" outlineLevel="0" collapsed="false">
      <c r="A9464" s="186"/>
      <c r="B9464" s="178"/>
      <c r="C9464" s="178"/>
      <c r="D9464" s="179"/>
      <c r="E9464" s="178"/>
      <c r="F9464" s="180"/>
    </row>
    <row r="9465" customFormat="false" ht="13.5" hidden="false" customHeight="true" outlineLevel="0" collapsed="false">
      <c r="A9465" s="182"/>
      <c r="B9465" s="173"/>
      <c r="C9465" s="173"/>
      <c r="D9465" s="175"/>
      <c r="E9465" s="173"/>
      <c r="F9465" s="176"/>
    </row>
    <row r="9466" customFormat="false" ht="13.5" hidden="false" customHeight="true" outlineLevel="0" collapsed="false">
      <c r="A9466" s="182"/>
      <c r="B9466" s="173"/>
      <c r="C9466" s="173"/>
      <c r="D9466" s="175"/>
      <c r="E9466" s="173"/>
      <c r="F9466" s="176"/>
    </row>
    <row r="9467" customFormat="false" ht="13.5" hidden="false" customHeight="true" outlineLevel="0" collapsed="false">
      <c r="A9467" s="186"/>
      <c r="B9467" s="178"/>
      <c r="C9467" s="178"/>
      <c r="D9467" s="179"/>
      <c r="E9467" s="178"/>
      <c r="F9467" s="180"/>
    </row>
    <row r="9468" customFormat="false" ht="13.5" hidden="false" customHeight="true" outlineLevel="0" collapsed="false">
      <c r="A9468" s="182"/>
      <c r="B9468" s="173"/>
      <c r="C9468" s="173"/>
      <c r="D9468" s="175"/>
      <c r="E9468" s="173"/>
      <c r="F9468" s="176"/>
    </row>
    <row r="9469" customFormat="false" ht="13.5" hidden="false" customHeight="true" outlineLevel="0" collapsed="false">
      <c r="A9469" s="182"/>
      <c r="B9469" s="173"/>
      <c r="C9469" s="173"/>
      <c r="D9469" s="175"/>
      <c r="E9469" s="173"/>
      <c r="F9469" s="176"/>
    </row>
    <row r="9470" customFormat="false" ht="13.5" hidden="false" customHeight="true" outlineLevel="0" collapsed="false">
      <c r="A9470" s="186"/>
      <c r="B9470" s="178"/>
      <c r="C9470" s="178"/>
      <c r="D9470" s="179"/>
      <c r="E9470" s="178"/>
      <c r="F9470" s="180"/>
    </row>
    <row r="9471" customFormat="false" ht="13.5" hidden="false" customHeight="true" outlineLevel="0" collapsed="false">
      <c r="A9471" s="182"/>
      <c r="B9471" s="173"/>
      <c r="C9471" s="173"/>
      <c r="D9471" s="175"/>
      <c r="E9471" s="173"/>
      <c r="F9471" s="176"/>
    </row>
    <row r="9472" customFormat="false" ht="13.5" hidden="false" customHeight="true" outlineLevel="0" collapsed="false">
      <c r="A9472" s="182"/>
      <c r="B9472" s="173"/>
      <c r="C9472" s="173"/>
      <c r="D9472" s="175"/>
      <c r="E9472" s="173"/>
      <c r="F9472" s="176"/>
    </row>
    <row r="9473" customFormat="false" ht="13.5" hidden="false" customHeight="true" outlineLevel="0" collapsed="false">
      <c r="A9473" s="186"/>
      <c r="B9473" s="178"/>
      <c r="C9473" s="178"/>
      <c r="D9473" s="179"/>
      <c r="E9473" s="178"/>
      <c r="F9473" s="180"/>
    </row>
    <row r="9474" customFormat="false" ht="13.5" hidden="false" customHeight="true" outlineLevel="0" collapsed="false">
      <c r="A9474" s="182"/>
      <c r="B9474" s="173"/>
      <c r="C9474" s="173"/>
      <c r="D9474" s="175"/>
      <c r="E9474" s="173"/>
      <c r="F9474" s="176"/>
    </row>
    <row r="9475" customFormat="false" ht="13.5" hidden="false" customHeight="true" outlineLevel="0" collapsed="false">
      <c r="A9475" s="182"/>
      <c r="B9475" s="173"/>
      <c r="C9475" s="173"/>
      <c r="D9475" s="175"/>
      <c r="E9475" s="173"/>
      <c r="F9475" s="176"/>
    </row>
    <row r="9476" customFormat="false" ht="13.5" hidden="false" customHeight="true" outlineLevel="0" collapsed="false">
      <c r="A9476" s="186"/>
      <c r="B9476" s="178"/>
      <c r="C9476" s="178"/>
      <c r="D9476" s="179"/>
      <c r="E9476" s="178"/>
      <c r="F9476" s="180"/>
    </row>
    <row r="9477" customFormat="false" ht="13.5" hidden="false" customHeight="true" outlineLevel="0" collapsed="false">
      <c r="A9477" s="182"/>
      <c r="B9477" s="173"/>
      <c r="C9477" s="173"/>
      <c r="D9477" s="175"/>
      <c r="E9477" s="173"/>
      <c r="F9477" s="176"/>
    </row>
    <row r="9478" customFormat="false" ht="13.5" hidden="false" customHeight="true" outlineLevel="0" collapsed="false">
      <c r="A9478" s="182"/>
      <c r="B9478" s="173"/>
      <c r="C9478" s="173"/>
      <c r="D9478" s="175"/>
      <c r="E9478" s="173"/>
      <c r="F9478" s="176"/>
    </row>
    <row r="9479" customFormat="false" ht="13.5" hidden="false" customHeight="true" outlineLevel="0" collapsed="false">
      <c r="A9479" s="182"/>
      <c r="B9479" s="173"/>
      <c r="C9479" s="173"/>
      <c r="D9479" s="175"/>
      <c r="E9479" s="173"/>
      <c r="F9479" s="176"/>
    </row>
    <row r="9480" customFormat="false" ht="13.5" hidden="false" customHeight="true" outlineLevel="0" collapsed="false">
      <c r="A9480" s="184"/>
      <c r="B9480" s="169"/>
      <c r="C9480" s="169"/>
      <c r="D9480" s="170"/>
      <c r="E9480" s="169"/>
      <c r="F9480" s="171"/>
    </row>
    <row r="9481" customFormat="false" ht="13.5" hidden="false" customHeight="true" outlineLevel="0" collapsed="false">
      <c r="A9481" s="182"/>
      <c r="B9481" s="173"/>
      <c r="C9481" s="173"/>
      <c r="D9481" s="175"/>
      <c r="E9481" s="173"/>
      <c r="F9481" s="176"/>
    </row>
    <row r="9482" customFormat="false" ht="13.5" hidden="false" customHeight="true" outlineLevel="0" collapsed="false">
      <c r="A9482" s="182"/>
      <c r="B9482" s="173"/>
      <c r="C9482" s="173"/>
      <c r="D9482" s="175"/>
      <c r="E9482" s="173"/>
      <c r="F9482" s="176"/>
    </row>
    <row r="9483" customFormat="false" ht="13.5" hidden="false" customHeight="true" outlineLevel="0" collapsed="false">
      <c r="A9483" s="184"/>
      <c r="B9483" s="169"/>
      <c r="C9483" s="169"/>
      <c r="D9483" s="170"/>
      <c r="E9483" s="169"/>
      <c r="F9483" s="171"/>
    </row>
    <row r="9484" customFormat="false" ht="13.5" hidden="false" customHeight="true" outlineLevel="0" collapsed="false">
      <c r="A9484" s="182"/>
      <c r="B9484" s="173"/>
      <c r="C9484" s="173"/>
      <c r="D9484" s="175"/>
      <c r="E9484" s="173"/>
      <c r="F9484" s="176"/>
    </row>
    <row r="9485" customFormat="false" ht="13.5" hidden="false" customHeight="true" outlineLevel="0" collapsed="false">
      <c r="A9485" s="182"/>
      <c r="B9485" s="173"/>
      <c r="C9485" s="173"/>
      <c r="D9485" s="175"/>
      <c r="E9485" s="173"/>
      <c r="F9485" s="176"/>
    </row>
    <row r="9486" customFormat="false" ht="13.5" hidden="false" customHeight="true" outlineLevel="0" collapsed="false">
      <c r="A9486" s="184"/>
      <c r="B9486" s="169"/>
      <c r="C9486" s="169"/>
      <c r="D9486" s="170"/>
      <c r="E9486" s="169"/>
      <c r="F9486" s="171"/>
    </row>
    <row r="9487" customFormat="false" ht="13.5" hidden="false" customHeight="true" outlineLevel="0" collapsed="false">
      <c r="A9487" s="182"/>
      <c r="B9487" s="173"/>
      <c r="C9487" s="173"/>
      <c r="D9487" s="175"/>
      <c r="E9487" s="173"/>
      <c r="F9487" s="176"/>
    </row>
    <row r="9488" customFormat="false" ht="13.5" hidden="false" customHeight="true" outlineLevel="0" collapsed="false">
      <c r="A9488" s="182"/>
      <c r="B9488" s="173"/>
      <c r="C9488" s="173"/>
      <c r="D9488" s="175"/>
      <c r="E9488" s="173"/>
      <c r="F9488" s="176"/>
    </row>
    <row r="9489" customFormat="false" ht="13.5" hidden="false" customHeight="true" outlineLevel="0" collapsed="false">
      <c r="A9489" s="184"/>
      <c r="B9489" s="169"/>
      <c r="C9489" s="169"/>
      <c r="D9489" s="170"/>
      <c r="E9489" s="169"/>
      <c r="F9489" s="171"/>
    </row>
    <row r="9490" customFormat="false" ht="13.5" hidden="false" customHeight="true" outlineLevel="0" collapsed="false">
      <c r="A9490" s="182"/>
      <c r="B9490" s="173"/>
      <c r="C9490" s="173"/>
      <c r="D9490" s="175"/>
      <c r="E9490" s="173"/>
      <c r="F9490" s="176"/>
    </row>
    <row r="9491" customFormat="false" ht="13.5" hidden="false" customHeight="true" outlineLevel="0" collapsed="false">
      <c r="A9491" s="186"/>
      <c r="B9491" s="178"/>
      <c r="C9491" s="178"/>
      <c r="D9491" s="179"/>
      <c r="E9491" s="178"/>
      <c r="F9491" s="180"/>
    </row>
    <row r="9492" customFormat="false" ht="13.5" hidden="false" customHeight="true" outlineLevel="0" collapsed="false">
      <c r="A9492" s="41" t="s">
        <v>1644</v>
      </c>
    </row>
    <row r="9493" customFormat="false" ht="13.5" hidden="false" customHeight="true" outlineLevel="0" collapsed="false">
      <c r="A9493" s="161" t="s">
        <v>3640</v>
      </c>
      <c r="C9493" s="42"/>
      <c r="D9493" s="42"/>
      <c r="E9493" s="42"/>
      <c r="F9493" s="162"/>
    </row>
    <row r="9494" customFormat="false" ht="13.5" hidden="false" customHeight="true" outlineLevel="0" collapsed="false">
      <c r="A9494" s="41" t="s">
        <v>1598</v>
      </c>
      <c r="B9494" s="164"/>
      <c r="C9494" s="165" t="s">
        <v>1593</v>
      </c>
      <c r="D9494" s="165"/>
      <c r="E9494" s="165"/>
      <c r="F9494" s="162" t="s">
        <v>1594</v>
      </c>
    </row>
    <row r="9495" customFormat="false" ht="13.5" hidden="false" customHeight="true" outlineLevel="0" collapsed="false">
      <c r="A9495" s="41" t="s">
        <v>1598</v>
      </c>
      <c r="B9495" s="166" t="s">
        <v>3641</v>
      </c>
      <c r="C9495" s="165"/>
      <c r="D9495" s="165"/>
      <c r="E9495" s="165"/>
      <c r="F9495" s="163" t="s">
        <v>3642</v>
      </c>
    </row>
    <row r="9496" customFormat="false" ht="13.5" hidden="false" customHeight="true" outlineLevel="0" collapsed="false">
      <c r="A9496" s="41" t="s">
        <v>3568</v>
      </c>
      <c r="B9496" s="162"/>
      <c r="C9496" s="42"/>
      <c r="D9496" s="42"/>
      <c r="E9496" s="42"/>
      <c r="F9496" s="162" t="s">
        <v>3241</v>
      </c>
    </row>
    <row r="9497" customFormat="false" ht="13.5" hidden="false" customHeight="true" outlineLevel="0" collapsed="false">
      <c r="A9497" s="167" t="s">
        <v>1600</v>
      </c>
      <c r="B9497" s="46" t="s">
        <v>1601</v>
      </c>
      <c r="C9497" s="46" t="s">
        <v>1602</v>
      </c>
      <c r="D9497" s="46" t="s">
        <v>1603</v>
      </c>
      <c r="E9497" s="46" t="s">
        <v>1604</v>
      </c>
      <c r="F9497" s="46" t="s">
        <v>1605</v>
      </c>
    </row>
    <row r="9498" customFormat="false" ht="13.5" hidden="false" customHeight="true" outlineLevel="0" collapsed="false">
      <c r="A9498" s="168" t="s">
        <v>1771</v>
      </c>
      <c r="B9498" s="169"/>
      <c r="C9498" s="169"/>
      <c r="D9498" s="170"/>
      <c r="E9498" s="169"/>
      <c r="F9498" s="171" t="s">
        <v>1817</v>
      </c>
    </row>
    <row r="9499" customFormat="false" ht="13.5" hidden="false" customHeight="true" outlineLevel="0" collapsed="false">
      <c r="A9499" s="172" t="s">
        <v>1643</v>
      </c>
      <c r="B9499" s="173"/>
      <c r="C9499" s="174" t="s">
        <v>1665</v>
      </c>
      <c r="D9499" s="175"/>
      <c r="E9499" s="173"/>
      <c r="F9499" s="176"/>
    </row>
    <row r="9500" customFormat="false" ht="13.5" hidden="false" customHeight="true" outlineLevel="0" collapsed="false">
      <c r="A9500" s="177" t="s">
        <v>1643</v>
      </c>
      <c r="B9500" s="178"/>
      <c r="C9500" s="178"/>
      <c r="D9500" s="179"/>
      <c r="E9500" s="178"/>
      <c r="F9500" s="180" t="s">
        <v>1610</v>
      </c>
    </row>
    <row r="9501" customFormat="false" ht="13.5" hidden="false" customHeight="true" outlineLevel="0" collapsed="false">
      <c r="A9501" s="168" t="s">
        <v>2385</v>
      </c>
      <c r="B9501" s="173"/>
      <c r="C9501" s="173"/>
      <c r="D9501" s="175"/>
      <c r="E9501" s="173"/>
      <c r="F9501" s="176" t="s">
        <v>1819</v>
      </c>
    </row>
    <row r="9502" customFormat="false" ht="13.5" hidden="false" customHeight="true" outlineLevel="0" collapsed="false">
      <c r="A9502" s="172" t="s">
        <v>1643</v>
      </c>
      <c r="B9502" s="173"/>
      <c r="C9502" s="173" t="s">
        <v>2386</v>
      </c>
      <c r="D9502" s="175"/>
      <c r="E9502" s="173"/>
      <c r="F9502" s="181"/>
    </row>
    <row r="9503" customFormat="false" ht="13.5" hidden="false" customHeight="true" outlineLevel="0" collapsed="false">
      <c r="A9503" s="177" t="s">
        <v>1643</v>
      </c>
      <c r="B9503" s="178"/>
      <c r="C9503" s="178"/>
      <c r="D9503" s="179"/>
      <c r="E9503" s="178"/>
      <c r="F9503" s="180" t="s">
        <v>1610</v>
      </c>
    </row>
    <row r="9504" customFormat="false" ht="13.5" hidden="false" customHeight="true" outlineLevel="0" collapsed="false">
      <c r="A9504" s="182"/>
      <c r="B9504" s="173"/>
      <c r="C9504" s="173"/>
      <c r="D9504" s="175"/>
      <c r="E9504" s="173"/>
      <c r="F9504" s="176"/>
    </row>
    <row r="9505" customFormat="false" ht="13.5" hidden="false" customHeight="true" outlineLevel="0" collapsed="false">
      <c r="A9505" s="172" t="s">
        <v>1654</v>
      </c>
      <c r="B9505" s="173" t="s">
        <v>1655</v>
      </c>
      <c r="C9505" s="173" t="s">
        <v>366</v>
      </c>
      <c r="D9505" s="175"/>
      <c r="E9505" s="173"/>
      <c r="F9505" s="176"/>
    </row>
    <row r="9506" customFormat="false" ht="13.5" hidden="false" customHeight="true" outlineLevel="0" collapsed="false">
      <c r="A9506" s="186"/>
      <c r="B9506" s="178"/>
      <c r="C9506" s="178"/>
      <c r="D9506" s="179"/>
      <c r="E9506" s="178"/>
      <c r="F9506" s="180"/>
    </row>
    <row r="9507" customFormat="false" ht="13.5" hidden="false" customHeight="true" outlineLevel="0" collapsed="false">
      <c r="A9507" s="182"/>
      <c r="B9507" s="173"/>
      <c r="C9507" s="173"/>
      <c r="D9507" s="175"/>
      <c r="E9507" s="173"/>
      <c r="F9507" s="176"/>
    </row>
    <row r="9508" customFormat="false" ht="13.5" hidden="false" customHeight="true" outlineLevel="0" collapsed="false">
      <c r="A9508" s="182"/>
      <c r="B9508" s="173"/>
      <c r="C9508" s="173"/>
      <c r="D9508" s="175"/>
      <c r="E9508" s="173"/>
      <c r="F9508" s="176"/>
    </row>
    <row r="9509" customFormat="false" ht="13.5" hidden="false" customHeight="true" outlineLevel="0" collapsed="false">
      <c r="A9509" s="186"/>
      <c r="B9509" s="178"/>
      <c r="C9509" s="178"/>
      <c r="D9509" s="179"/>
      <c r="E9509" s="178"/>
      <c r="F9509" s="180"/>
    </row>
    <row r="9510" customFormat="false" ht="13.5" hidden="false" customHeight="true" outlineLevel="0" collapsed="false">
      <c r="A9510" s="182"/>
      <c r="B9510" s="173"/>
      <c r="C9510" s="173"/>
      <c r="D9510" s="175"/>
      <c r="E9510" s="173"/>
      <c r="F9510" s="176"/>
    </row>
    <row r="9511" customFormat="false" ht="13.5" hidden="false" customHeight="true" outlineLevel="0" collapsed="false">
      <c r="A9511" s="182"/>
      <c r="B9511" s="173"/>
      <c r="C9511" s="173"/>
      <c r="D9511" s="175"/>
      <c r="E9511" s="173"/>
      <c r="F9511" s="176"/>
    </row>
    <row r="9512" customFormat="false" ht="13.5" hidden="false" customHeight="true" outlineLevel="0" collapsed="false">
      <c r="A9512" s="186"/>
      <c r="B9512" s="178"/>
      <c r="C9512" s="178"/>
      <c r="D9512" s="179"/>
      <c r="E9512" s="178"/>
      <c r="F9512" s="180"/>
    </row>
    <row r="9513" customFormat="false" ht="13.5" hidden="false" customHeight="true" outlineLevel="0" collapsed="false">
      <c r="A9513" s="182"/>
      <c r="B9513" s="173"/>
      <c r="C9513" s="173"/>
      <c r="D9513" s="175"/>
      <c r="E9513" s="173"/>
      <c r="F9513" s="176"/>
    </row>
    <row r="9514" customFormat="false" ht="13.5" hidden="false" customHeight="true" outlineLevel="0" collapsed="false">
      <c r="A9514" s="182"/>
      <c r="B9514" s="173"/>
      <c r="C9514" s="173"/>
      <c r="D9514" s="175"/>
      <c r="E9514" s="173"/>
      <c r="F9514" s="176"/>
    </row>
    <row r="9515" customFormat="false" ht="13.5" hidden="false" customHeight="true" outlineLevel="0" collapsed="false">
      <c r="A9515" s="186"/>
      <c r="B9515" s="178"/>
      <c r="C9515" s="178"/>
      <c r="D9515" s="179"/>
      <c r="E9515" s="178"/>
      <c r="F9515" s="180"/>
    </row>
    <row r="9516" customFormat="false" ht="13.5" hidden="false" customHeight="true" outlineLevel="0" collapsed="false">
      <c r="A9516" s="182"/>
      <c r="B9516" s="173"/>
      <c r="C9516" s="173"/>
      <c r="D9516" s="175"/>
      <c r="E9516" s="173"/>
      <c r="F9516" s="176"/>
    </row>
    <row r="9517" customFormat="false" ht="13.5" hidden="false" customHeight="true" outlineLevel="0" collapsed="false">
      <c r="A9517" s="182"/>
      <c r="B9517" s="173"/>
      <c r="C9517" s="173"/>
      <c r="D9517" s="175"/>
      <c r="E9517" s="173"/>
      <c r="F9517" s="176"/>
    </row>
    <row r="9518" customFormat="false" ht="13.5" hidden="false" customHeight="true" outlineLevel="0" collapsed="false">
      <c r="A9518" s="186"/>
      <c r="B9518" s="178"/>
      <c r="C9518" s="178"/>
      <c r="D9518" s="179"/>
      <c r="E9518" s="178"/>
      <c r="F9518" s="180"/>
    </row>
    <row r="9519" customFormat="false" ht="13.5" hidden="false" customHeight="true" outlineLevel="0" collapsed="false">
      <c r="A9519" s="182"/>
      <c r="B9519" s="173"/>
      <c r="C9519" s="173"/>
      <c r="D9519" s="175"/>
      <c r="E9519" s="173"/>
      <c r="F9519" s="176"/>
    </row>
    <row r="9520" customFormat="false" ht="13.5" hidden="false" customHeight="true" outlineLevel="0" collapsed="false">
      <c r="A9520" s="182"/>
      <c r="B9520" s="173"/>
      <c r="C9520" s="173"/>
      <c r="D9520" s="175"/>
      <c r="E9520" s="173"/>
      <c r="F9520" s="176"/>
    </row>
    <row r="9521" customFormat="false" ht="13.5" hidden="false" customHeight="true" outlineLevel="0" collapsed="false">
      <c r="A9521" s="182"/>
      <c r="B9521" s="173"/>
      <c r="C9521" s="173"/>
      <c r="D9521" s="175"/>
      <c r="E9521" s="173"/>
      <c r="F9521" s="176"/>
    </row>
    <row r="9522" customFormat="false" ht="13.5" hidden="false" customHeight="true" outlineLevel="0" collapsed="false">
      <c r="A9522" s="184"/>
      <c r="B9522" s="169"/>
      <c r="C9522" s="169"/>
      <c r="D9522" s="170"/>
      <c r="E9522" s="169"/>
      <c r="F9522" s="171"/>
    </row>
    <row r="9523" customFormat="false" ht="13.5" hidden="false" customHeight="true" outlineLevel="0" collapsed="false">
      <c r="A9523" s="182"/>
      <c r="B9523" s="173"/>
      <c r="C9523" s="173"/>
      <c r="D9523" s="175"/>
      <c r="E9523" s="173"/>
      <c r="F9523" s="176"/>
    </row>
    <row r="9524" customFormat="false" ht="13.5" hidden="false" customHeight="true" outlineLevel="0" collapsed="false">
      <c r="A9524" s="182"/>
      <c r="B9524" s="173"/>
      <c r="C9524" s="173"/>
      <c r="D9524" s="175"/>
      <c r="E9524" s="173"/>
      <c r="F9524" s="176"/>
    </row>
    <row r="9525" customFormat="false" ht="13.5" hidden="false" customHeight="true" outlineLevel="0" collapsed="false">
      <c r="A9525" s="184"/>
      <c r="B9525" s="169"/>
      <c r="C9525" s="169"/>
      <c r="D9525" s="170"/>
      <c r="E9525" s="169"/>
      <c r="F9525" s="171"/>
    </row>
    <row r="9526" customFormat="false" ht="13.5" hidden="false" customHeight="true" outlineLevel="0" collapsed="false">
      <c r="A9526" s="182"/>
      <c r="B9526" s="173"/>
      <c r="C9526" s="173"/>
      <c r="D9526" s="175"/>
      <c r="E9526" s="173"/>
      <c r="F9526" s="176"/>
    </row>
    <row r="9527" customFormat="false" ht="13.5" hidden="false" customHeight="true" outlineLevel="0" collapsed="false">
      <c r="A9527" s="182"/>
      <c r="B9527" s="173"/>
      <c r="C9527" s="173"/>
      <c r="D9527" s="175"/>
      <c r="E9527" s="173"/>
      <c r="F9527" s="176"/>
    </row>
    <row r="9528" customFormat="false" ht="13.5" hidden="false" customHeight="true" outlineLevel="0" collapsed="false">
      <c r="A9528" s="184"/>
      <c r="B9528" s="169"/>
      <c r="C9528" s="169"/>
      <c r="D9528" s="170"/>
      <c r="E9528" s="169"/>
      <c r="F9528" s="171"/>
    </row>
    <row r="9529" customFormat="false" ht="13.5" hidden="false" customHeight="true" outlineLevel="0" collapsed="false">
      <c r="A9529" s="182"/>
      <c r="B9529" s="173"/>
      <c r="C9529" s="173"/>
      <c r="D9529" s="175"/>
      <c r="E9529" s="173"/>
      <c r="F9529" s="176"/>
    </row>
    <row r="9530" customFormat="false" ht="13.5" hidden="false" customHeight="true" outlineLevel="0" collapsed="false">
      <c r="A9530" s="182"/>
      <c r="B9530" s="173"/>
      <c r="C9530" s="173"/>
      <c r="D9530" s="175"/>
      <c r="E9530" s="173"/>
      <c r="F9530" s="176"/>
    </row>
    <row r="9531" customFormat="false" ht="13.5" hidden="false" customHeight="true" outlineLevel="0" collapsed="false">
      <c r="A9531" s="184"/>
      <c r="B9531" s="169"/>
      <c r="C9531" s="169"/>
      <c r="D9531" s="170"/>
      <c r="E9531" s="169"/>
      <c r="F9531" s="171"/>
    </row>
    <row r="9532" customFormat="false" ht="13.5" hidden="false" customHeight="true" outlineLevel="0" collapsed="false">
      <c r="A9532" s="182"/>
      <c r="B9532" s="173"/>
      <c r="C9532" s="173"/>
      <c r="D9532" s="175"/>
      <c r="E9532" s="173"/>
      <c r="F9532" s="176"/>
    </row>
    <row r="9533" customFormat="false" ht="13.5" hidden="false" customHeight="true" outlineLevel="0" collapsed="false">
      <c r="A9533" s="186"/>
      <c r="B9533" s="178"/>
      <c r="C9533" s="178"/>
      <c r="D9533" s="179"/>
      <c r="E9533" s="178"/>
      <c r="F9533" s="180"/>
    </row>
    <row r="9534" customFormat="false" ht="13.5" hidden="false" customHeight="true" outlineLevel="0" collapsed="false">
      <c r="A9534" s="41" t="s">
        <v>1644</v>
      </c>
    </row>
    <row r="9535" customFormat="false" ht="13.5" hidden="false" customHeight="true" outlineLevel="0" collapsed="false">
      <c r="A9535" s="161" t="s">
        <v>3643</v>
      </c>
      <c r="C9535" s="42"/>
      <c r="D9535" s="42"/>
      <c r="E9535" s="42"/>
      <c r="F9535" s="162"/>
    </row>
    <row r="9536" customFormat="false" ht="13.5" hidden="false" customHeight="true" outlineLevel="0" collapsed="false">
      <c r="A9536" s="41" t="s">
        <v>1598</v>
      </c>
      <c r="B9536" s="164"/>
      <c r="C9536" s="165" t="s">
        <v>1593</v>
      </c>
      <c r="D9536" s="165"/>
      <c r="E9536" s="165"/>
      <c r="F9536" s="162" t="s">
        <v>1594</v>
      </c>
    </row>
    <row r="9537" customFormat="false" ht="13.5" hidden="false" customHeight="true" outlineLevel="0" collapsed="false">
      <c r="A9537" s="41" t="s">
        <v>1598</v>
      </c>
      <c r="B9537" s="166" t="s">
        <v>3644</v>
      </c>
      <c r="C9537" s="165"/>
      <c r="D9537" s="165"/>
      <c r="E9537" s="165"/>
      <c r="F9537" s="163" t="s">
        <v>3645</v>
      </c>
    </row>
    <row r="9538" customFormat="false" ht="13.5" hidden="false" customHeight="true" outlineLevel="0" collapsed="false">
      <c r="A9538" s="41" t="s">
        <v>3568</v>
      </c>
      <c r="B9538" s="162"/>
      <c r="C9538" s="42"/>
      <c r="D9538" s="42"/>
      <c r="E9538" s="42"/>
      <c r="F9538" s="162" t="s">
        <v>2096</v>
      </c>
    </row>
    <row r="9539" customFormat="false" ht="13.5" hidden="false" customHeight="true" outlineLevel="0" collapsed="false">
      <c r="A9539" s="167" t="s">
        <v>1600</v>
      </c>
      <c r="B9539" s="46" t="s">
        <v>1601</v>
      </c>
      <c r="C9539" s="46" t="s">
        <v>1602</v>
      </c>
      <c r="D9539" s="46" t="s">
        <v>1603</v>
      </c>
      <c r="E9539" s="46" t="s">
        <v>1604</v>
      </c>
      <c r="F9539" s="46" t="s">
        <v>1605</v>
      </c>
    </row>
    <row r="9540" customFormat="false" ht="13.5" hidden="false" customHeight="true" outlineLevel="0" collapsed="false">
      <c r="A9540" s="168" t="s">
        <v>3646</v>
      </c>
      <c r="B9540" s="169"/>
      <c r="C9540" s="169"/>
      <c r="D9540" s="170"/>
      <c r="E9540" s="169"/>
      <c r="F9540" s="171" t="s">
        <v>3647</v>
      </c>
    </row>
    <row r="9541" customFormat="false" ht="13.5" hidden="false" customHeight="true" outlineLevel="0" collapsed="false">
      <c r="A9541" s="172" t="s">
        <v>1643</v>
      </c>
      <c r="B9541" s="173"/>
      <c r="C9541" s="174" t="s">
        <v>1665</v>
      </c>
      <c r="D9541" s="175"/>
      <c r="E9541" s="173"/>
      <c r="F9541" s="176"/>
    </row>
    <row r="9542" customFormat="false" ht="13.5" hidden="false" customHeight="true" outlineLevel="0" collapsed="false">
      <c r="A9542" s="177" t="s">
        <v>1643</v>
      </c>
      <c r="B9542" s="178"/>
      <c r="C9542" s="178"/>
      <c r="D9542" s="179"/>
      <c r="E9542" s="178"/>
      <c r="F9542" s="180" t="s">
        <v>1610</v>
      </c>
    </row>
    <row r="9543" customFormat="false" ht="13.5" hidden="false" customHeight="true" outlineLevel="0" collapsed="false">
      <c r="A9543" s="168" t="s">
        <v>3648</v>
      </c>
      <c r="B9543" s="173"/>
      <c r="C9543" s="173"/>
      <c r="D9543" s="175"/>
      <c r="E9543" s="173"/>
      <c r="F9543" s="176" t="s">
        <v>3649</v>
      </c>
    </row>
    <row r="9544" customFormat="false" ht="13.5" hidden="false" customHeight="true" outlineLevel="0" collapsed="false">
      <c r="A9544" s="172" t="s">
        <v>3650</v>
      </c>
      <c r="B9544" s="173" t="s">
        <v>3651</v>
      </c>
      <c r="C9544" s="173" t="s">
        <v>256</v>
      </c>
      <c r="D9544" s="175"/>
      <c r="E9544" s="173"/>
      <c r="F9544" s="181"/>
    </row>
    <row r="9545" customFormat="false" ht="13.5" hidden="false" customHeight="true" outlineLevel="0" collapsed="false">
      <c r="A9545" s="177" t="s">
        <v>1643</v>
      </c>
      <c r="B9545" s="178"/>
      <c r="C9545" s="178"/>
      <c r="D9545" s="179"/>
      <c r="E9545" s="178"/>
      <c r="F9545" s="180" t="s">
        <v>1610</v>
      </c>
    </row>
    <row r="9546" customFormat="false" ht="13.5" hidden="false" customHeight="true" outlineLevel="0" collapsed="false">
      <c r="A9546" s="172" t="s">
        <v>2045</v>
      </c>
      <c r="B9546" s="173"/>
      <c r="C9546" s="173"/>
      <c r="D9546" s="175"/>
      <c r="E9546" s="173"/>
      <c r="F9546" s="176" t="s">
        <v>126</v>
      </c>
    </row>
    <row r="9547" customFormat="false" ht="13.5" hidden="false" customHeight="true" outlineLevel="0" collapsed="false">
      <c r="A9547" s="172" t="s">
        <v>1643</v>
      </c>
      <c r="B9547" s="173" t="s">
        <v>2046</v>
      </c>
      <c r="C9547" s="174" t="s">
        <v>189</v>
      </c>
      <c r="D9547" s="175"/>
      <c r="E9547" s="173"/>
      <c r="F9547" s="176"/>
    </row>
    <row r="9548" customFormat="false" ht="13.5" hidden="false" customHeight="true" outlineLevel="0" collapsed="false">
      <c r="A9548" s="177" t="s">
        <v>1643</v>
      </c>
      <c r="B9548" s="178"/>
      <c r="C9548" s="178"/>
      <c r="D9548" s="179"/>
      <c r="E9548" s="178"/>
      <c r="F9548" s="180" t="s">
        <v>1610</v>
      </c>
    </row>
    <row r="9549" customFormat="false" ht="13.5" hidden="false" customHeight="true" outlineLevel="0" collapsed="false">
      <c r="A9549" s="182"/>
      <c r="B9549" s="173"/>
      <c r="C9549" s="173"/>
      <c r="D9549" s="175"/>
      <c r="E9549" s="173"/>
      <c r="F9549" s="176"/>
    </row>
    <row r="9550" customFormat="false" ht="13.5" hidden="false" customHeight="true" outlineLevel="0" collapsed="false">
      <c r="A9550" s="172" t="s">
        <v>1654</v>
      </c>
      <c r="B9550" s="173" t="s">
        <v>1655</v>
      </c>
      <c r="C9550" s="173" t="s">
        <v>287</v>
      </c>
      <c r="D9550" s="175"/>
      <c r="E9550" s="173"/>
      <c r="F9550" s="176"/>
    </row>
    <row r="9551" customFormat="false" ht="13.5" hidden="false" customHeight="true" outlineLevel="0" collapsed="false">
      <c r="A9551" s="186"/>
      <c r="B9551" s="178"/>
      <c r="C9551" s="178"/>
      <c r="D9551" s="179"/>
      <c r="E9551" s="178"/>
      <c r="F9551" s="180"/>
    </row>
    <row r="9552" customFormat="false" ht="13.5" hidden="false" customHeight="true" outlineLevel="0" collapsed="false">
      <c r="A9552" s="182"/>
      <c r="B9552" s="173"/>
      <c r="C9552" s="173"/>
      <c r="D9552" s="175"/>
      <c r="E9552" s="173"/>
      <c r="F9552" s="176"/>
    </row>
    <row r="9553" customFormat="false" ht="13.5" hidden="false" customHeight="true" outlineLevel="0" collapsed="false">
      <c r="A9553" s="182"/>
      <c r="B9553" s="173"/>
      <c r="C9553" s="173"/>
      <c r="D9553" s="175"/>
      <c r="E9553" s="173"/>
      <c r="F9553" s="176"/>
    </row>
    <row r="9554" customFormat="false" ht="13.5" hidden="false" customHeight="true" outlineLevel="0" collapsed="false">
      <c r="A9554" s="186"/>
      <c r="B9554" s="178"/>
      <c r="C9554" s="178"/>
      <c r="D9554" s="179"/>
      <c r="E9554" s="178"/>
      <c r="F9554" s="180"/>
    </row>
    <row r="9555" customFormat="false" ht="13.5" hidden="false" customHeight="true" outlineLevel="0" collapsed="false">
      <c r="A9555" s="182"/>
      <c r="B9555" s="173"/>
      <c r="C9555" s="173"/>
      <c r="D9555" s="175"/>
      <c r="E9555" s="173"/>
      <c r="F9555" s="176"/>
    </row>
    <row r="9556" customFormat="false" ht="13.5" hidden="false" customHeight="true" outlineLevel="0" collapsed="false">
      <c r="A9556" s="182"/>
      <c r="B9556" s="173"/>
      <c r="C9556" s="173"/>
      <c r="D9556" s="175"/>
      <c r="E9556" s="173"/>
      <c r="F9556" s="176"/>
    </row>
    <row r="9557" customFormat="false" ht="13.5" hidden="false" customHeight="true" outlineLevel="0" collapsed="false">
      <c r="A9557" s="186"/>
      <c r="B9557" s="178"/>
      <c r="C9557" s="178"/>
      <c r="D9557" s="179"/>
      <c r="E9557" s="178"/>
      <c r="F9557" s="180"/>
    </row>
    <row r="9558" customFormat="false" ht="13.5" hidden="false" customHeight="true" outlineLevel="0" collapsed="false">
      <c r="A9558" s="182"/>
      <c r="B9558" s="173"/>
      <c r="C9558" s="173"/>
      <c r="D9558" s="175"/>
      <c r="E9558" s="173"/>
      <c r="F9558" s="176"/>
    </row>
    <row r="9559" customFormat="false" ht="13.5" hidden="false" customHeight="true" outlineLevel="0" collapsed="false">
      <c r="A9559" s="182"/>
      <c r="B9559" s="173"/>
      <c r="C9559" s="173"/>
      <c r="D9559" s="175"/>
      <c r="E9559" s="173"/>
      <c r="F9559" s="176"/>
    </row>
    <row r="9560" customFormat="false" ht="13.5" hidden="false" customHeight="true" outlineLevel="0" collapsed="false">
      <c r="A9560" s="186"/>
      <c r="B9560" s="178"/>
      <c r="C9560" s="178"/>
      <c r="D9560" s="179"/>
      <c r="E9560" s="178"/>
      <c r="F9560" s="180"/>
    </row>
    <row r="9561" customFormat="false" ht="13.5" hidden="false" customHeight="true" outlineLevel="0" collapsed="false">
      <c r="A9561" s="182"/>
      <c r="B9561" s="173"/>
      <c r="C9561" s="173"/>
      <c r="D9561" s="175"/>
      <c r="E9561" s="173"/>
      <c r="F9561" s="176"/>
    </row>
    <row r="9562" customFormat="false" ht="13.5" hidden="false" customHeight="true" outlineLevel="0" collapsed="false">
      <c r="A9562" s="182"/>
      <c r="B9562" s="173"/>
      <c r="C9562" s="173"/>
      <c r="D9562" s="175"/>
      <c r="E9562" s="173"/>
      <c r="F9562" s="176"/>
    </row>
    <row r="9563" customFormat="false" ht="13.5" hidden="false" customHeight="true" outlineLevel="0" collapsed="false">
      <c r="A9563" s="182"/>
      <c r="B9563" s="173"/>
      <c r="C9563" s="173"/>
      <c r="D9563" s="175"/>
      <c r="E9563" s="173"/>
      <c r="F9563" s="176"/>
    </row>
    <row r="9564" customFormat="false" ht="13.5" hidden="false" customHeight="true" outlineLevel="0" collapsed="false">
      <c r="A9564" s="184"/>
      <c r="B9564" s="169"/>
      <c r="C9564" s="169"/>
      <c r="D9564" s="170"/>
      <c r="E9564" s="169"/>
      <c r="F9564" s="171"/>
    </row>
    <row r="9565" customFormat="false" ht="13.5" hidden="false" customHeight="true" outlineLevel="0" collapsed="false">
      <c r="A9565" s="182"/>
      <c r="B9565" s="173"/>
      <c r="C9565" s="173"/>
      <c r="D9565" s="175"/>
      <c r="E9565" s="173"/>
      <c r="F9565" s="176"/>
    </row>
    <row r="9566" customFormat="false" ht="13.5" hidden="false" customHeight="true" outlineLevel="0" collapsed="false">
      <c r="A9566" s="182"/>
      <c r="B9566" s="173"/>
      <c r="C9566" s="173"/>
      <c r="D9566" s="175"/>
      <c r="E9566" s="173"/>
      <c r="F9566" s="176"/>
    </row>
    <row r="9567" customFormat="false" ht="13.5" hidden="false" customHeight="true" outlineLevel="0" collapsed="false">
      <c r="A9567" s="184"/>
      <c r="B9567" s="169"/>
      <c r="C9567" s="169"/>
      <c r="D9567" s="170"/>
      <c r="E9567" s="169"/>
      <c r="F9567" s="171"/>
    </row>
    <row r="9568" customFormat="false" ht="13.5" hidden="false" customHeight="true" outlineLevel="0" collapsed="false">
      <c r="A9568" s="182"/>
      <c r="B9568" s="173"/>
      <c r="C9568" s="173"/>
      <c r="D9568" s="175"/>
      <c r="E9568" s="173"/>
      <c r="F9568" s="176"/>
    </row>
    <row r="9569" customFormat="false" ht="13.5" hidden="false" customHeight="true" outlineLevel="0" collapsed="false">
      <c r="A9569" s="182"/>
      <c r="B9569" s="173"/>
      <c r="C9569" s="173"/>
      <c r="D9569" s="175"/>
      <c r="E9569" s="173"/>
      <c r="F9569" s="176"/>
    </row>
    <row r="9570" customFormat="false" ht="13.5" hidden="false" customHeight="true" outlineLevel="0" collapsed="false">
      <c r="A9570" s="184"/>
      <c r="B9570" s="169"/>
      <c r="C9570" s="169"/>
      <c r="D9570" s="170"/>
      <c r="E9570" s="169"/>
      <c r="F9570" s="171"/>
    </row>
    <row r="9571" customFormat="false" ht="13.5" hidden="false" customHeight="true" outlineLevel="0" collapsed="false">
      <c r="A9571" s="182"/>
      <c r="B9571" s="173"/>
      <c r="C9571" s="173"/>
      <c r="D9571" s="175"/>
      <c r="E9571" s="173"/>
      <c r="F9571" s="176"/>
    </row>
    <row r="9572" customFormat="false" ht="13.5" hidden="false" customHeight="true" outlineLevel="0" collapsed="false">
      <c r="A9572" s="182"/>
      <c r="B9572" s="173"/>
      <c r="C9572" s="173"/>
      <c r="D9572" s="175"/>
      <c r="E9572" s="173"/>
      <c r="F9572" s="176"/>
    </row>
    <row r="9573" customFormat="false" ht="13.5" hidden="false" customHeight="true" outlineLevel="0" collapsed="false">
      <c r="A9573" s="184"/>
      <c r="B9573" s="169"/>
      <c r="C9573" s="169"/>
      <c r="D9573" s="170"/>
      <c r="E9573" s="169"/>
      <c r="F9573" s="171"/>
    </row>
    <row r="9574" customFormat="false" ht="13.5" hidden="false" customHeight="true" outlineLevel="0" collapsed="false">
      <c r="A9574" s="182"/>
      <c r="B9574" s="173"/>
      <c r="C9574" s="173"/>
      <c r="D9574" s="175"/>
      <c r="E9574" s="173"/>
      <c r="F9574" s="176"/>
    </row>
    <row r="9575" customFormat="false" ht="13.5" hidden="false" customHeight="true" outlineLevel="0" collapsed="false">
      <c r="A9575" s="186"/>
      <c r="B9575" s="178"/>
      <c r="C9575" s="178"/>
      <c r="D9575" s="179"/>
      <c r="E9575" s="178"/>
      <c r="F9575" s="180"/>
    </row>
    <row r="9576" customFormat="false" ht="13.5" hidden="false" customHeight="true" outlineLevel="0" collapsed="false">
      <c r="A9576" s="41" t="s">
        <v>1644</v>
      </c>
    </row>
    <row r="9577" customFormat="false" ht="13.5" hidden="false" customHeight="true" outlineLevel="0" collapsed="false">
      <c r="A9577" s="161" t="s">
        <v>3652</v>
      </c>
      <c r="C9577" s="42"/>
      <c r="D9577" s="42"/>
      <c r="E9577" s="42"/>
      <c r="F9577" s="162"/>
    </row>
    <row r="9578" customFormat="false" ht="13.5" hidden="false" customHeight="true" outlineLevel="0" collapsed="false">
      <c r="A9578" s="41" t="s">
        <v>1598</v>
      </c>
      <c r="B9578" s="164"/>
      <c r="C9578" s="165" t="s">
        <v>1593</v>
      </c>
      <c r="D9578" s="165"/>
      <c r="E9578" s="165"/>
      <c r="F9578" s="162" t="s">
        <v>1594</v>
      </c>
    </row>
    <row r="9579" customFormat="false" ht="13.5" hidden="false" customHeight="true" outlineLevel="0" collapsed="false">
      <c r="A9579" s="41" t="s">
        <v>1598</v>
      </c>
      <c r="B9579" s="166" t="s">
        <v>3653</v>
      </c>
      <c r="C9579" s="165"/>
      <c r="D9579" s="165"/>
      <c r="E9579" s="165"/>
      <c r="F9579" s="163" t="s">
        <v>3654</v>
      </c>
    </row>
    <row r="9580" customFormat="false" ht="13.5" hidden="false" customHeight="true" outlineLevel="0" collapsed="false">
      <c r="A9580" s="41" t="s">
        <v>3568</v>
      </c>
      <c r="B9580" s="162"/>
      <c r="C9580" s="42"/>
      <c r="D9580" s="42"/>
      <c r="E9580" s="42"/>
      <c r="F9580" s="162" t="s">
        <v>2733</v>
      </c>
    </row>
    <row r="9581" customFormat="false" ht="13.5" hidden="false" customHeight="true" outlineLevel="0" collapsed="false">
      <c r="A9581" s="167" t="s">
        <v>1600</v>
      </c>
      <c r="B9581" s="46" t="s">
        <v>1601</v>
      </c>
      <c r="C9581" s="46" t="s">
        <v>1602</v>
      </c>
      <c r="D9581" s="46" t="s">
        <v>1603</v>
      </c>
      <c r="E9581" s="46" t="s">
        <v>1604</v>
      </c>
      <c r="F9581" s="46" t="s">
        <v>1605</v>
      </c>
    </row>
    <row r="9582" customFormat="false" ht="13.5" hidden="false" customHeight="true" outlineLevel="0" collapsed="false">
      <c r="A9582" s="168" t="s">
        <v>1722</v>
      </c>
      <c r="B9582" s="169"/>
      <c r="C9582" s="169"/>
      <c r="D9582" s="170"/>
      <c r="E9582" s="169"/>
      <c r="F9582" s="171" t="s">
        <v>3655</v>
      </c>
    </row>
    <row r="9583" customFormat="false" ht="13.5" hidden="false" customHeight="true" outlineLevel="0" collapsed="false">
      <c r="A9583" s="172" t="s">
        <v>1643</v>
      </c>
      <c r="B9583" s="173"/>
      <c r="C9583" s="174" t="s">
        <v>1665</v>
      </c>
      <c r="D9583" s="175"/>
      <c r="E9583" s="173"/>
      <c r="F9583" s="176"/>
    </row>
    <row r="9584" customFormat="false" ht="13.5" hidden="false" customHeight="true" outlineLevel="0" collapsed="false">
      <c r="A9584" s="177" t="s">
        <v>1643</v>
      </c>
      <c r="B9584" s="178"/>
      <c r="C9584" s="178"/>
      <c r="D9584" s="179"/>
      <c r="E9584" s="178"/>
      <c r="F9584" s="180" t="s">
        <v>1610</v>
      </c>
    </row>
    <row r="9585" customFormat="false" ht="13.5" hidden="false" customHeight="true" outlineLevel="0" collapsed="false">
      <c r="A9585" s="168" t="s">
        <v>2021</v>
      </c>
      <c r="B9585" s="173"/>
      <c r="C9585" s="173"/>
      <c r="D9585" s="175"/>
      <c r="E9585" s="173"/>
      <c r="F9585" s="176" t="s">
        <v>3656</v>
      </c>
    </row>
    <row r="9586" customFormat="false" ht="13.5" hidden="false" customHeight="true" outlineLevel="0" collapsed="false">
      <c r="A9586" s="172" t="s">
        <v>1643</v>
      </c>
      <c r="B9586" s="173"/>
      <c r="C9586" s="174" t="s">
        <v>1665</v>
      </c>
      <c r="D9586" s="175"/>
      <c r="E9586" s="173"/>
      <c r="F9586" s="181"/>
    </row>
    <row r="9587" customFormat="false" ht="13.5" hidden="false" customHeight="true" outlineLevel="0" collapsed="false">
      <c r="A9587" s="177" t="s">
        <v>1643</v>
      </c>
      <c r="B9587" s="178"/>
      <c r="C9587" s="178"/>
      <c r="D9587" s="179"/>
      <c r="E9587" s="178"/>
      <c r="F9587" s="180" t="s">
        <v>1610</v>
      </c>
    </row>
    <row r="9588" customFormat="false" ht="13.5" hidden="false" customHeight="true" outlineLevel="0" collapsed="false">
      <c r="A9588" s="172" t="s">
        <v>1696</v>
      </c>
      <c r="B9588" s="173"/>
      <c r="C9588" s="173"/>
      <c r="D9588" s="175"/>
      <c r="E9588" s="173"/>
      <c r="F9588" s="176" t="s">
        <v>3657</v>
      </c>
    </row>
    <row r="9589" customFormat="false" ht="13.5" hidden="false" customHeight="true" outlineLevel="0" collapsed="false">
      <c r="A9589" s="172" t="s">
        <v>1643</v>
      </c>
      <c r="B9589" s="173"/>
      <c r="C9589" s="174" t="s">
        <v>1665</v>
      </c>
      <c r="D9589" s="175"/>
      <c r="E9589" s="173"/>
      <c r="F9589" s="176"/>
    </row>
    <row r="9590" customFormat="false" ht="13.5" hidden="false" customHeight="true" outlineLevel="0" collapsed="false">
      <c r="A9590" s="177" t="s">
        <v>1643</v>
      </c>
      <c r="B9590" s="178"/>
      <c r="C9590" s="178"/>
      <c r="D9590" s="179"/>
      <c r="E9590" s="178"/>
      <c r="F9590" s="180" t="s">
        <v>1610</v>
      </c>
    </row>
    <row r="9591" customFormat="false" ht="13.5" hidden="false" customHeight="true" outlineLevel="0" collapsed="false">
      <c r="A9591" s="172" t="s">
        <v>1775</v>
      </c>
      <c r="B9591" s="173"/>
      <c r="C9591" s="173"/>
      <c r="D9591" s="175"/>
      <c r="E9591" s="173"/>
      <c r="F9591" s="176" t="s">
        <v>3570</v>
      </c>
    </row>
    <row r="9592" customFormat="false" ht="13.5" hidden="false" customHeight="true" outlineLevel="0" collapsed="false">
      <c r="A9592" s="172" t="s">
        <v>1777</v>
      </c>
      <c r="B9592" s="173"/>
      <c r="C9592" s="174" t="s">
        <v>399</v>
      </c>
      <c r="D9592" s="175"/>
      <c r="E9592" s="173"/>
      <c r="F9592" s="176"/>
    </row>
    <row r="9593" customFormat="false" ht="13.5" hidden="false" customHeight="true" outlineLevel="0" collapsed="false">
      <c r="A9593" s="177" t="s">
        <v>1643</v>
      </c>
      <c r="B9593" s="178"/>
      <c r="C9593" s="178"/>
      <c r="D9593" s="179"/>
      <c r="E9593" s="178"/>
      <c r="F9593" s="180" t="s">
        <v>1610</v>
      </c>
    </row>
    <row r="9594" customFormat="false" ht="13.5" hidden="false" customHeight="true" outlineLevel="0" collapsed="false">
      <c r="A9594" s="172" t="s">
        <v>3658</v>
      </c>
      <c r="B9594" s="173"/>
      <c r="C9594" s="173"/>
      <c r="D9594" s="175"/>
      <c r="E9594" s="173"/>
      <c r="F9594" s="176" t="s">
        <v>3659</v>
      </c>
    </row>
    <row r="9595" customFormat="false" ht="13.5" hidden="false" customHeight="true" outlineLevel="0" collapsed="false">
      <c r="A9595" s="172" t="s">
        <v>1643</v>
      </c>
      <c r="B9595" s="173"/>
      <c r="C9595" s="173" t="s">
        <v>2386</v>
      </c>
      <c r="D9595" s="175"/>
      <c r="E9595" s="173"/>
      <c r="F9595" s="176"/>
    </row>
    <row r="9596" customFormat="false" ht="13.5" hidden="false" customHeight="true" outlineLevel="0" collapsed="false">
      <c r="A9596" s="177" t="s">
        <v>1643</v>
      </c>
      <c r="B9596" s="178"/>
      <c r="C9596" s="178"/>
      <c r="D9596" s="179"/>
      <c r="E9596" s="178"/>
      <c r="F9596" s="180" t="s">
        <v>1610</v>
      </c>
    </row>
    <row r="9597" customFormat="false" ht="13.5" hidden="false" customHeight="true" outlineLevel="0" collapsed="false">
      <c r="A9597" s="172" t="s">
        <v>2045</v>
      </c>
      <c r="B9597" s="173"/>
      <c r="C9597" s="173"/>
      <c r="D9597" s="175"/>
      <c r="E9597" s="173"/>
      <c r="F9597" s="176" t="s">
        <v>126</v>
      </c>
    </row>
    <row r="9598" customFormat="false" ht="13.5" hidden="false" customHeight="true" outlineLevel="0" collapsed="false">
      <c r="A9598" s="172" t="s">
        <v>1643</v>
      </c>
      <c r="B9598" s="173" t="s">
        <v>2046</v>
      </c>
      <c r="C9598" s="174" t="s">
        <v>189</v>
      </c>
      <c r="D9598" s="175"/>
      <c r="E9598" s="173"/>
      <c r="F9598" s="176"/>
    </row>
    <row r="9599" customFormat="false" ht="13.5" hidden="false" customHeight="true" outlineLevel="0" collapsed="false">
      <c r="A9599" s="177" t="s">
        <v>1643</v>
      </c>
      <c r="B9599" s="178"/>
      <c r="C9599" s="178"/>
      <c r="D9599" s="179"/>
      <c r="E9599" s="178"/>
      <c r="F9599" s="180" t="s">
        <v>1610</v>
      </c>
    </row>
    <row r="9600" customFormat="false" ht="13.5" hidden="false" customHeight="true" outlineLevel="0" collapsed="false">
      <c r="A9600" s="182"/>
      <c r="B9600" s="173"/>
      <c r="C9600" s="173"/>
      <c r="D9600" s="175"/>
      <c r="E9600" s="173"/>
      <c r="F9600" s="176"/>
    </row>
    <row r="9601" customFormat="false" ht="13.5" hidden="false" customHeight="true" outlineLevel="0" collapsed="false">
      <c r="A9601" s="172" t="s">
        <v>1654</v>
      </c>
      <c r="B9601" s="173" t="s">
        <v>1655</v>
      </c>
      <c r="C9601" s="173" t="s">
        <v>350</v>
      </c>
      <c r="D9601" s="175"/>
      <c r="E9601" s="173"/>
      <c r="F9601" s="176"/>
    </row>
    <row r="9602" customFormat="false" ht="13.5" hidden="false" customHeight="true" outlineLevel="0" collapsed="false">
      <c r="A9602" s="186"/>
      <c r="B9602" s="178"/>
      <c r="C9602" s="178"/>
      <c r="D9602" s="179"/>
      <c r="E9602" s="178"/>
      <c r="F9602" s="180"/>
    </row>
    <row r="9603" customFormat="false" ht="13.5" hidden="false" customHeight="true" outlineLevel="0" collapsed="false">
      <c r="A9603" s="172" t="s">
        <v>3575</v>
      </c>
      <c r="B9603" s="173"/>
      <c r="C9603" s="173"/>
      <c r="D9603" s="175"/>
      <c r="E9603" s="173"/>
      <c r="F9603" s="176"/>
    </row>
    <row r="9604" customFormat="false" ht="13.5" hidden="false" customHeight="true" outlineLevel="0" collapsed="false">
      <c r="A9604" s="182"/>
      <c r="B9604" s="173"/>
      <c r="C9604" s="173"/>
      <c r="D9604" s="175"/>
      <c r="E9604" s="173"/>
      <c r="F9604" s="176"/>
    </row>
    <row r="9605" customFormat="false" ht="13.5" hidden="false" customHeight="true" outlineLevel="0" collapsed="false">
      <c r="A9605" s="182"/>
      <c r="B9605" s="173"/>
      <c r="C9605" s="173"/>
      <c r="D9605" s="175"/>
      <c r="E9605" s="173"/>
      <c r="F9605" s="176"/>
    </row>
    <row r="9606" customFormat="false" ht="13.5" hidden="false" customHeight="true" outlineLevel="0" collapsed="false">
      <c r="A9606" s="184"/>
      <c r="B9606" s="169"/>
      <c r="C9606" s="169"/>
      <c r="D9606" s="170"/>
      <c r="E9606" s="169"/>
      <c r="F9606" s="171"/>
    </row>
    <row r="9607" customFormat="false" ht="13.5" hidden="false" customHeight="true" outlineLevel="0" collapsed="false">
      <c r="A9607" s="182"/>
      <c r="B9607" s="173"/>
      <c r="C9607" s="173"/>
      <c r="D9607" s="175"/>
      <c r="E9607" s="173"/>
      <c r="F9607" s="176"/>
    </row>
    <row r="9608" customFormat="false" ht="13.5" hidden="false" customHeight="true" outlineLevel="0" collapsed="false">
      <c r="A9608" s="182"/>
      <c r="B9608" s="173"/>
      <c r="C9608" s="173"/>
      <c r="D9608" s="175"/>
      <c r="E9608" s="173"/>
      <c r="F9608" s="176"/>
    </row>
    <row r="9609" customFormat="false" ht="13.5" hidden="false" customHeight="true" outlineLevel="0" collapsed="false">
      <c r="A9609" s="184"/>
      <c r="B9609" s="169"/>
      <c r="C9609" s="169"/>
      <c r="D9609" s="170"/>
      <c r="E9609" s="169"/>
      <c r="F9609" s="171"/>
    </row>
    <row r="9610" customFormat="false" ht="13.5" hidden="false" customHeight="true" outlineLevel="0" collapsed="false">
      <c r="A9610" s="182"/>
      <c r="B9610" s="173"/>
      <c r="C9610" s="173"/>
      <c r="D9610" s="175"/>
      <c r="E9610" s="173"/>
      <c r="F9610" s="176"/>
    </row>
    <row r="9611" customFormat="false" ht="13.5" hidden="false" customHeight="true" outlineLevel="0" collapsed="false">
      <c r="A9611" s="182"/>
      <c r="B9611" s="173"/>
      <c r="C9611" s="173"/>
      <c r="D9611" s="175"/>
      <c r="E9611" s="173"/>
      <c r="F9611" s="176"/>
    </row>
    <row r="9612" customFormat="false" ht="13.5" hidden="false" customHeight="true" outlineLevel="0" collapsed="false">
      <c r="A9612" s="184"/>
      <c r="B9612" s="169"/>
      <c r="C9612" s="169"/>
      <c r="D9612" s="170"/>
      <c r="E9612" s="169"/>
      <c r="F9612" s="171"/>
    </row>
    <row r="9613" customFormat="false" ht="13.5" hidden="false" customHeight="true" outlineLevel="0" collapsed="false">
      <c r="A9613" s="182"/>
      <c r="B9613" s="173"/>
      <c r="C9613" s="173"/>
      <c r="D9613" s="175"/>
      <c r="E9613" s="173"/>
      <c r="F9613" s="176"/>
    </row>
    <row r="9614" customFormat="false" ht="13.5" hidden="false" customHeight="true" outlineLevel="0" collapsed="false">
      <c r="A9614" s="182"/>
      <c r="B9614" s="173"/>
      <c r="C9614" s="173"/>
      <c r="D9614" s="175"/>
      <c r="E9614" s="173"/>
      <c r="F9614" s="176"/>
    </row>
    <row r="9615" customFormat="false" ht="13.5" hidden="false" customHeight="true" outlineLevel="0" collapsed="false">
      <c r="A9615" s="184"/>
      <c r="B9615" s="169"/>
      <c r="C9615" s="169"/>
      <c r="D9615" s="170"/>
      <c r="E9615" s="169"/>
      <c r="F9615" s="171"/>
    </row>
    <row r="9616" customFormat="false" ht="13.5" hidden="false" customHeight="true" outlineLevel="0" collapsed="false">
      <c r="A9616" s="182"/>
      <c r="B9616" s="173"/>
      <c r="C9616" s="173"/>
      <c r="D9616" s="175"/>
      <c r="E9616" s="173"/>
      <c r="F9616" s="176"/>
    </row>
    <row r="9617" customFormat="false" ht="13.5" hidden="false" customHeight="true" outlineLevel="0" collapsed="false">
      <c r="A9617" s="186"/>
      <c r="B9617" s="178"/>
      <c r="C9617" s="178"/>
      <c r="D9617" s="179"/>
      <c r="E9617" s="178"/>
      <c r="F9617" s="180"/>
    </row>
    <row r="9618" customFormat="false" ht="13.5" hidden="false" customHeight="true" outlineLevel="0" collapsed="false">
      <c r="A9618" s="41" t="s">
        <v>1644</v>
      </c>
    </row>
    <row r="9619" customFormat="false" ht="13.5" hidden="false" customHeight="true" outlineLevel="0" collapsed="false">
      <c r="A9619" s="161" t="s">
        <v>3660</v>
      </c>
      <c r="C9619" s="42"/>
      <c r="D9619" s="42"/>
      <c r="E9619" s="42"/>
      <c r="F9619" s="162"/>
    </row>
    <row r="9620" customFormat="false" ht="13.5" hidden="false" customHeight="true" outlineLevel="0" collapsed="false">
      <c r="A9620" s="41" t="s">
        <v>1598</v>
      </c>
      <c r="B9620" s="164"/>
      <c r="C9620" s="165" t="s">
        <v>1593</v>
      </c>
      <c r="D9620" s="165"/>
      <c r="E9620" s="165"/>
      <c r="F9620" s="162" t="s">
        <v>1594</v>
      </c>
    </row>
    <row r="9621" customFormat="false" ht="13.5" hidden="false" customHeight="true" outlineLevel="0" collapsed="false">
      <c r="A9621" s="41" t="s">
        <v>1598</v>
      </c>
      <c r="B9621" s="166" t="s">
        <v>3661</v>
      </c>
      <c r="C9621" s="165"/>
      <c r="D9621" s="165"/>
      <c r="E9621" s="165"/>
      <c r="F9621" s="163" t="s">
        <v>3662</v>
      </c>
    </row>
    <row r="9622" customFormat="false" ht="13.5" hidden="false" customHeight="true" outlineLevel="0" collapsed="false">
      <c r="A9622" s="41" t="s">
        <v>3568</v>
      </c>
      <c r="B9622" s="162"/>
      <c r="C9622" s="42"/>
      <c r="D9622" s="42"/>
      <c r="E9622" s="42"/>
      <c r="F9622" s="162" t="s">
        <v>2733</v>
      </c>
    </row>
    <row r="9623" customFormat="false" ht="13.5" hidden="false" customHeight="true" outlineLevel="0" collapsed="false">
      <c r="A9623" s="167" t="s">
        <v>1600</v>
      </c>
      <c r="B9623" s="46" t="s">
        <v>1601</v>
      </c>
      <c r="C9623" s="46" t="s">
        <v>1602</v>
      </c>
      <c r="D9623" s="46" t="s">
        <v>1603</v>
      </c>
      <c r="E9623" s="46" t="s">
        <v>1604</v>
      </c>
      <c r="F9623" s="46" t="s">
        <v>1605</v>
      </c>
    </row>
    <row r="9624" customFormat="false" ht="13.5" hidden="false" customHeight="true" outlineLevel="0" collapsed="false">
      <c r="A9624" s="168" t="s">
        <v>3638</v>
      </c>
      <c r="B9624" s="169"/>
      <c r="C9624" s="169"/>
      <c r="D9624" s="170"/>
      <c r="E9624" s="169"/>
      <c r="F9624" s="171" t="s">
        <v>3663</v>
      </c>
    </row>
    <row r="9625" customFormat="false" ht="13.5" hidden="false" customHeight="true" outlineLevel="0" collapsed="false">
      <c r="A9625" s="172" t="s">
        <v>1643</v>
      </c>
      <c r="B9625" s="173"/>
      <c r="C9625" s="174" t="s">
        <v>1665</v>
      </c>
      <c r="D9625" s="175"/>
      <c r="E9625" s="173"/>
      <c r="F9625" s="176"/>
    </row>
    <row r="9626" customFormat="false" ht="13.5" hidden="false" customHeight="true" outlineLevel="0" collapsed="false">
      <c r="A9626" s="177" t="s">
        <v>1643</v>
      </c>
      <c r="B9626" s="178"/>
      <c r="C9626" s="178"/>
      <c r="D9626" s="179"/>
      <c r="E9626" s="178"/>
      <c r="F9626" s="180" t="s">
        <v>1610</v>
      </c>
    </row>
    <row r="9627" customFormat="false" ht="13.5" hidden="false" customHeight="true" outlineLevel="0" collapsed="false">
      <c r="A9627" s="168" t="s">
        <v>2021</v>
      </c>
      <c r="B9627" s="173"/>
      <c r="C9627" s="173"/>
      <c r="D9627" s="175"/>
      <c r="E9627" s="173"/>
      <c r="F9627" s="176" t="s">
        <v>3656</v>
      </c>
    </row>
    <row r="9628" customFormat="false" ht="13.5" hidden="false" customHeight="true" outlineLevel="0" collapsed="false">
      <c r="A9628" s="172" t="s">
        <v>1643</v>
      </c>
      <c r="B9628" s="173"/>
      <c r="C9628" s="174" t="s">
        <v>1665</v>
      </c>
      <c r="D9628" s="175"/>
      <c r="E9628" s="173"/>
      <c r="F9628" s="181"/>
    </row>
    <row r="9629" customFormat="false" ht="13.5" hidden="false" customHeight="true" outlineLevel="0" collapsed="false">
      <c r="A9629" s="177" t="s">
        <v>1643</v>
      </c>
      <c r="B9629" s="178"/>
      <c r="C9629" s="178"/>
      <c r="D9629" s="179"/>
      <c r="E9629" s="178"/>
      <c r="F9629" s="180" t="s">
        <v>1610</v>
      </c>
    </row>
    <row r="9630" customFormat="false" ht="13.5" hidden="false" customHeight="true" outlineLevel="0" collapsed="false">
      <c r="A9630" s="172" t="s">
        <v>3664</v>
      </c>
      <c r="B9630" s="173"/>
      <c r="C9630" s="173"/>
      <c r="D9630" s="175"/>
      <c r="E9630" s="173"/>
      <c r="F9630" s="176" t="s">
        <v>3659</v>
      </c>
    </row>
    <row r="9631" customFormat="false" ht="13.5" hidden="false" customHeight="true" outlineLevel="0" collapsed="false">
      <c r="A9631" s="172" t="s">
        <v>1643</v>
      </c>
      <c r="B9631" s="173"/>
      <c r="C9631" s="173" t="s">
        <v>2386</v>
      </c>
      <c r="D9631" s="175"/>
      <c r="E9631" s="173"/>
      <c r="F9631" s="176"/>
    </row>
    <row r="9632" customFormat="false" ht="13.5" hidden="false" customHeight="true" outlineLevel="0" collapsed="false">
      <c r="A9632" s="177" t="s">
        <v>1643</v>
      </c>
      <c r="B9632" s="178"/>
      <c r="C9632" s="178"/>
      <c r="D9632" s="179"/>
      <c r="E9632" s="178"/>
      <c r="F9632" s="180" t="s">
        <v>1610</v>
      </c>
    </row>
    <row r="9633" customFormat="false" ht="13.5" hidden="false" customHeight="true" outlineLevel="0" collapsed="false">
      <c r="A9633" s="172" t="s">
        <v>2045</v>
      </c>
      <c r="B9633" s="173"/>
      <c r="C9633" s="173"/>
      <c r="D9633" s="175"/>
      <c r="E9633" s="173"/>
      <c r="F9633" s="176" t="s">
        <v>126</v>
      </c>
    </row>
    <row r="9634" customFormat="false" ht="13.5" hidden="false" customHeight="true" outlineLevel="0" collapsed="false">
      <c r="A9634" s="172" t="s">
        <v>1643</v>
      </c>
      <c r="B9634" s="173" t="s">
        <v>2046</v>
      </c>
      <c r="C9634" s="174" t="s">
        <v>189</v>
      </c>
      <c r="D9634" s="175"/>
      <c r="E9634" s="173"/>
      <c r="F9634" s="176"/>
    </row>
    <row r="9635" customFormat="false" ht="13.5" hidden="false" customHeight="true" outlineLevel="0" collapsed="false">
      <c r="A9635" s="177" t="s">
        <v>1643</v>
      </c>
      <c r="B9635" s="178"/>
      <c r="C9635" s="178"/>
      <c r="D9635" s="179"/>
      <c r="E9635" s="178"/>
      <c r="F9635" s="180" t="s">
        <v>1610</v>
      </c>
    </row>
    <row r="9636" customFormat="false" ht="13.5" hidden="false" customHeight="true" outlineLevel="0" collapsed="false">
      <c r="A9636" s="182"/>
      <c r="B9636" s="173"/>
      <c r="C9636" s="173"/>
      <c r="D9636" s="175"/>
      <c r="E9636" s="173"/>
      <c r="F9636" s="176"/>
    </row>
    <row r="9637" customFormat="false" ht="13.5" hidden="false" customHeight="true" outlineLevel="0" collapsed="false">
      <c r="A9637" s="172" t="s">
        <v>1654</v>
      </c>
      <c r="B9637" s="173" t="s">
        <v>1655</v>
      </c>
      <c r="C9637" s="173" t="s">
        <v>350</v>
      </c>
      <c r="D9637" s="175"/>
      <c r="E9637" s="173"/>
      <c r="F9637" s="176"/>
    </row>
    <row r="9638" customFormat="false" ht="13.5" hidden="false" customHeight="true" outlineLevel="0" collapsed="false">
      <c r="A9638" s="186"/>
      <c r="B9638" s="178"/>
      <c r="C9638" s="178"/>
      <c r="D9638" s="179"/>
      <c r="E9638" s="178"/>
      <c r="F9638" s="180"/>
    </row>
    <row r="9639" customFormat="false" ht="13.5" hidden="false" customHeight="true" outlineLevel="0" collapsed="false">
      <c r="A9639" s="182"/>
      <c r="B9639" s="173"/>
      <c r="C9639" s="173"/>
      <c r="D9639" s="175"/>
      <c r="E9639" s="173"/>
      <c r="F9639" s="176"/>
    </row>
    <row r="9640" customFormat="false" ht="13.5" hidden="false" customHeight="true" outlineLevel="0" collapsed="false">
      <c r="A9640" s="182"/>
      <c r="B9640" s="173"/>
      <c r="C9640" s="173"/>
      <c r="D9640" s="175"/>
      <c r="E9640" s="173"/>
      <c r="F9640" s="176"/>
    </row>
    <row r="9641" customFormat="false" ht="13.5" hidden="false" customHeight="true" outlineLevel="0" collapsed="false">
      <c r="A9641" s="186"/>
      <c r="B9641" s="178"/>
      <c r="C9641" s="178"/>
      <c r="D9641" s="179"/>
      <c r="E9641" s="178"/>
      <c r="F9641" s="180"/>
    </row>
    <row r="9642" customFormat="false" ht="13.5" hidden="false" customHeight="true" outlineLevel="0" collapsed="false">
      <c r="A9642" s="182"/>
      <c r="B9642" s="173"/>
      <c r="C9642" s="173"/>
      <c r="D9642" s="175"/>
      <c r="E9642" s="173"/>
      <c r="F9642" s="176"/>
    </row>
    <row r="9643" customFormat="false" ht="13.5" hidden="false" customHeight="true" outlineLevel="0" collapsed="false">
      <c r="A9643" s="182"/>
      <c r="B9643" s="173"/>
      <c r="C9643" s="173"/>
      <c r="D9643" s="175"/>
      <c r="E9643" s="173"/>
      <c r="F9643" s="176"/>
    </row>
    <row r="9644" customFormat="false" ht="13.5" hidden="false" customHeight="true" outlineLevel="0" collapsed="false">
      <c r="A9644" s="186"/>
      <c r="B9644" s="178"/>
      <c r="C9644" s="178"/>
      <c r="D9644" s="179"/>
      <c r="E9644" s="178"/>
      <c r="F9644" s="180"/>
    </row>
    <row r="9645" customFormat="false" ht="13.5" hidden="false" customHeight="true" outlineLevel="0" collapsed="false">
      <c r="A9645" s="182"/>
      <c r="B9645" s="173"/>
      <c r="C9645" s="173"/>
      <c r="D9645" s="175"/>
      <c r="E9645" s="173"/>
      <c r="F9645" s="176"/>
    </row>
    <row r="9646" customFormat="false" ht="13.5" hidden="false" customHeight="true" outlineLevel="0" collapsed="false">
      <c r="A9646" s="182"/>
      <c r="B9646" s="173"/>
      <c r="C9646" s="173"/>
      <c r="D9646" s="175"/>
      <c r="E9646" s="173"/>
      <c r="F9646" s="176"/>
    </row>
    <row r="9647" customFormat="false" ht="13.5" hidden="false" customHeight="true" outlineLevel="0" collapsed="false">
      <c r="A9647" s="182"/>
      <c r="B9647" s="173"/>
      <c r="C9647" s="173"/>
      <c r="D9647" s="175"/>
      <c r="E9647" s="173"/>
      <c r="F9647" s="176"/>
    </row>
    <row r="9648" customFormat="false" ht="13.5" hidden="false" customHeight="true" outlineLevel="0" collapsed="false">
      <c r="A9648" s="184"/>
      <c r="B9648" s="169"/>
      <c r="C9648" s="169"/>
      <c r="D9648" s="170"/>
      <c r="E9648" s="169"/>
      <c r="F9648" s="171"/>
    </row>
    <row r="9649" customFormat="false" ht="13.5" hidden="false" customHeight="true" outlineLevel="0" collapsed="false">
      <c r="A9649" s="182"/>
      <c r="B9649" s="173"/>
      <c r="C9649" s="173"/>
      <c r="D9649" s="175"/>
      <c r="E9649" s="173"/>
      <c r="F9649" s="176"/>
    </row>
    <row r="9650" customFormat="false" ht="13.5" hidden="false" customHeight="true" outlineLevel="0" collapsed="false">
      <c r="A9650" s="182"/>
      <c r="B9650" s="173"/>
      <c r="C9650" s="173"/>
      <c r="D9650" s="175"/>
      <c r="E9650" s="173"/>
      <c r="F9650" s="176"/>
    </row>
    <row r="9651" customFormat="false" ht="13.5" hidden="false" customHeight="true" outlineLevel="0" collapsed="false">
      <c r="A9651" s="184"/>
      <c r="B9651" s="169"/>
      <c r="C9651" s="169"/>
      <c r="D9651" s="170"/>
      <c r="E9651" s="169"/>
      <c r="F9651" s="171"/>
    </row>
    <row r="9652" customFormat="false" ht="13.5" hidden="false" customHeight="true" outlineLevel="0" collapsed="false">
      <c r="A9652" s="182"/>
      <c r="B9652" s="173"/>
      <c r="C9652" s="173"/>
      <c r="D9652" s="175"/>
      <c r="E9652" s="173"/>
      <c r="F9652" s="176"/>
    </row>
    <row r="9653" customFormat="false" ht="13.5" hidden="false" customHeight="true" outlineLevel="0" collapsed="false">
      <c r="A9653" s="182"/>
      <c r="B9653" s="173"/>
      <c r="C9653" s="173"/>
      <c r="D9653" s="175"/>
      <c r="E9653" s="173"/>
      <c r="F9653" s="176"/>
    </row>
    <row r="9654" customFormat="false" ht="13.5" hidden="false" customHeight="true" outlineLevel="0" collapsed="false">
      <c r="A9654" s="184"/>
      <c r="B9654" s="169"/>
      <c r="C9654" s="169"/>
      <c r="D9654" s="170"/>
      <c r="E9654" s="169"/>
      <c r="F9654" s="171"/>
    </row>
    <row r="9655" customFormat="false" ht="13.5" hidden="false" customHeight="true" outlineLevel="0" collapsed="false">
      <c r="A9655" s="182"/>
      <c r="B9655" s="173"/>
      <c r="C9655" s="173"/>
      <c r="D9655" s="175"/>
      <c r="E9655" s="173"/>
      <c r="F9655" s="176"/>
    </row>
    <row r="9656" customFormat="false" ht="13.5" hidden="false" customHeight="true" outlineLevel="0" collapsed="false">
      <c r="A9656" s="182"/>
      <c r="B9656" s="173"/>
      <c r="C9656" s="173"/>
      <c r="D9656" s="175"/>
      <c r="E9656" s="173"/>
      <c r="F9656" s="176"/>
    </row>
    <row r="9657" customFormat="false" ht="13.5" hidden="false" customHeight="true" outlineLevel="0" collapsed="false">
      <c r="A9657" s="184"/>
      <c r="B9657" s="169"/>
      <c r="C9657" s="169"/>
      <c r="D9657" s="170"/>
      <c r="E9657" s="169"/>
      <c r="F9657" s="171"/>
    </row>
    <row r="9658" customFormat="false" ht="13.5" hidden="false" customHeight="true" outlineLevel="0" collapsed="false">
      <c r="A9658" s="182"/>
      <c r="B9658" s="173"/>
      <c r="C9658" s="173"/>
      <c r="D9658" s="175"/>
      <c r="E9658" s="173"/>
      <c r="F9658" s="176"/>
    </row>
    <row r="9659" customFormat="false" ht="13.5" hidden="false" customHeight="true" outlineLevel="0" collapsed="false">
      <c r="A9659" s="186"/>
      <c r="B9659" s="178"/>
      <c r="C9659" s="178"/>
      <c r="D9659" s="179"/>
      <c r="E9659" s="178"/>
      <c r="F9659" s="180"/>
    </row>
    <row r="9660" customFormat="false" ht="13.5" hidden="false" customHeight="true" outlineLevel="0" collapsed="false">
      <c r="A9660" s="41" t="s">
        <v>1644</v>
      </c>
    </row>
    <row r="9661" customFormat="false" ht="13.5" hidden="false" customHeight="true" outlineLevel="0" collapsed="false">
      <c r="A9661" s="161" t="s">
        <v>3665</v>
      </c>
      <c r="C9661" s="42"/>
      <c r="D9661" s="42"/>
      <c r="E9661" s="42"/>
      <c r="F9661" s="162"/>
    </row>
    <row r="9662" customFormat="false" ht="13.5" hidden="false" customHeight="true" outlineLevel="0" collapsed="false">
      <c r="A9662" s="41" t="s">
        <v>1598</v>
      </c>
      <c r="B9662" s="164"/>
      <c r="C9662" s="165" t="s">
        <v>1593</v>
      </c>
      <c r="D9662" s="165"/>
      <c r="E9662" s="165"/>
      <c r="F9662" s="162" t="s">
        <v>1594</v>
      </c>
    </row>
    <row r="9663" customFormat="false" ht="13.5" hidden="false" customHeight="true" outlineLevel="0" collapsed="false">
      <c r="A9663" s="41" t="s">
        <v>1598</v>
      </c>
      <c r="B9663" s="166" t="s">
        <v>3666</v>
      </c>
      <c r="C9663" s="165"/>
      <c r="D9663" s="165"/>
      <c r="E9663" s="165"/>
      <c r="F9663" s="163" t="s">
        <v>3667</v>
      </c>
    </row>
    <row r="9664" customFormat="false" ht="13.5" hidden="false" customHeight="true" outlineLevel="0" collapsed="false">
      <c r="A9664" s="163" t="s">
        <v>1661</v>
      </c>
      <c r="B9664" s="162"/>
      <c r="C9664" s="42"/>
      <c r="D9664" s="42"/>
      <c r="E9664" s="42"/>
      <c r="F9664" s="162" t="s">
        <v>1781</v>
      </c>
    </row>
    <row r="9665" customFormat="false" ht="13.5" hidden="false" customHeight="true" outlineLevel="0" collapsed="false">
      <c r="A9665" s="167" t="s">
        <v>1600</v>
      </c>
      <c r="B9665" s="46" t="s">
        <v>1601</v>
      </c>
      <c r="C9665" s="46" t="s">
        <v>1602</v>
      </c>
      <c r="D9665" s="46" t="s">
        <v>1603</v>
      </c>
      <c r="E9665" s="46" t="s">
        <v>1604</v>
      </c>
      <c r="F9665" s="46" t="s">
        <v>1605</v>
      </c>
    </row>
    <row r="9666" customFormat="false" ht="13.5" hidden="false" customHeight="true" outlineLevel="0" collapsed="false">
      <c r="A9666" s="168" t="s">
        <v>3668</v>
      </c>
      <c r="B9666" s="169"/>
      <c r="C9666" s="169"/>
      <c r="D9666" s="170"/>
      <c r="E9666" s="169"/>
      <c r="F9666" s="171" t="s">
        <v>3669</v>
      </c>
    </row>
    <row r="9667" customFormat="false" ht="13.5" hidden="false" customHeight="true" outlineLevel="0" collapsed="false">
      <c r="A9667" s="172" t="s">
        <v>1643</v>
      </c>
      <c r="B9667" s="173" t="s">
        <v>194</v>
      </c>
      <c r="C9667" s="173" t="s">
        <v>350</v>
      </c>
      <c r="D9667" s="175"/>
      <c r="E9667" s="173"/>
      <c r="F9667" s="176"/>
    </row>
    <row r="9668" customFormat="false" ht="13.5" hidden="false" customHeight="true" outlineLevel="0" collapsed="false">
      <c r="A9668" s="177" t="s">
        <v>1643</v>
      </c>
      <c r="B9668" s="178"/>
      <c r="C9668" s="178"/>
      <c r="D9668" s="179"/>
      <c r="E9668" s="178"/>
      <c r="F9668" s="180" t="s">
        <v>3670</v>
      </c>
    </row>
    <row r="9669" customFormat="false" ht="13.5" hidden="false" customHeight="true" outlineLevel="0" collapsed="false">
      <c r="A9669" s="168" t="s">
        <v>3671</v>
      </c>
      <c r="B9669" s="173"/>
      <c r="C9669" s="173"/>
      <c r="D9669" s="175"/>
      <c r="E9669" s="173"/>
      <c r="F9669" s="176" t="s">
        <v>128</v>
      </c>
    </row>
    <row r="9670" customFormat="false" ht="13.5" hidden="false" customHeight="true" outlineLevel="0" collapsed="false">
      <c r="A9670" s="172" t="s">
        <v>1643</v>
      </c>
      <c r="B9670" s="173"/>
      <c r="C9670" s="173"/>
      <c r="D9670" s="175"/>
      <c r="E9670" s="173"/>
      <c r="F9670" s="181"/>
    </row>
    <row r="9671" customFormat="false" ht="13.5" hidden="false" customHeight="true" outlineLevel="0" collapsed="false">
      <c r="A9671" s="177" t="s">
        <v>1643</v>
      </c>
      <c r="B9671" s="178"/>
      <c r="C9671" s="178"/>
      <c r="D9671" s="179"/>
      <c r="E9671" s="178"/>
      <c r="F9671" s="180"/>
    </row>
    <row r="9672" customFormat="false" ht="13.5" hidden="false" customHeight="true" outlineLevel="0" collapsed="false">
      <c r="A9672" s="182"/>
      <c r="B9672" s="173"/>
      <c r="C9672" s="173"/>
      <c r="D9672" s="175"/>
      <c r="E9672" s="173"/>
      <c r="F9672" s="176"/>
    </row>
    <row r="9673" customFormat="false" ht="13.5" hidden="false" customHeight="true" outlineLevel="0" collapsed="false">
      <c r="A9673" s="172" t="s">
        <v>1654</v>
      </c>
      <c r="B9673" s="173" t="s">
        <v>1655</v>
      </c>
      <c r="C9673" s="174" t="s">
        <v>249</v>
      </c>
      <c r="D9673" s="175"/>
      <c r="E9673" s="173"/>
      <c r="F9673" s="176"/>
    </row>
    <row r="9674" customFormat="false" ht="13.5" hidden="false" customHeight="true" outlineLevel="0" collapsed="false">
      <c r="A9674" s="186"/>
      <c r="B9674" s="178"/>
      <c r="C9674" s="178"/>
      <c r="D9674" s="179"/>
      <c r="E9674" s="178"/>
      <c r="F9674" s="180"/>
    </row>
    <row r="9675" customFormat="false" ht="13.5" hidden="false" customHeight="true" outlineLevel="0" collapsed="false">
      <c r="A9675" s="182"/>
      <c r="B9675" s="173"/>
      <c r="C9675" s="173"/>
      <c r="D9675" s="175"/>
      <c r="E9675" s="173"/>
      <c r="F9675" s="176"/>
    </row>
    <row r="9676" customFormat="false" ht="13.5" hidden="false" customHeight="true" outlineLevel="0" collapsed="false">
      <c r="A9676" s="182"/>
      <c r="B9676" s="173"/>
      <c r="C9676" s="173"/>
      <c r="D9676" s="175"/>
      <c r="E9676" s="173"/>
      <c r="F9676" s="176"/>
    </row>
    <row r="9677" customFormat="false" ht="13.5" hidden="false" customHeight="true" outlineLevel="0" collapsed="false">
      <c r="A9677" s="186"/>
      <c r="B9677" s="178"/>
      <c r="C9677" s="178"/>
      <c r="D9677" s="179"/>
      <c r="E9677" s="178"/>
      <c r="F9677" s="180"/>
    </row>
    <row r="9678" customFormat="false" ht="13.5" hidden="false" customHeight="true" outlineLevel="0" collapsed="false">
      <c r="A9678" s="182"/>
      <c r="B9678" s="173"/>
      <c r="C9678" s="173"/>
      <c r="D9678" s="175"/>
      <c r="E9678" s="173"/>
      <c r="F9678" s="176"/>
    </row>
    <row r="9679" customFormat="false" ht="13.5" hidden="false" customHeight="true" outlineLevel="0" collapsed="false">
      <c r="A9679" s="182"/>
      <c r="B9679" s="173"/>
      <c r="C9679" s="173"/>
      <c r="D9679" s="175"/>
      <c r="E9679" s="173"/>
      <c r="F9679" s="176"/>
    </row>
    <row r="9680" customFormat="false" ht="13.5" hidden="false" customHeight="true" outlineLevel="0" collapsed="false">
      <c r="A9680" s="186"/>
      <c r="B9680" s="178"/>
      <c r="C9680" s="178"/>
      <c r="D9680" s="179"/>
      <c r="E9680" s="178"/>
      <c r="F9680" s="180"/>
    </row>
    <row r="9681" customFormat="false" ht="13.5" hidden="false" customHeight="true" outlineLevel="0" collapsed="false">
      <c r="A9681" s="182"/>
      <c r="B9681" s="173"/>
      <c r="C9681" s="173"/>
      <c r="D9681" s="175"/>
      <c r="E9681" s="173"/>
      <c r="F9681" s="176"/>
    </row>
    <row r="9682" customFormat="false" ht="13.5" hidden="false" customHeight="true" outlineLevel="0" collapsed="false">
      <c r="A9682" s="182"/>
      <c r="B9682" s="173"/>
      <c r="C9682" s="173"/>
      <c r="D9682" s="175"/>
      <c r="E9682" s="173"/>
      <c r="F9682" s="176"/>
    </row>
    <row r="9683" customFormat="false" ht="13.5" hidden="false" customHeight="true" outlineLevel="0" collapsed="false">
      <c r="A9683" s="186"/>
      <c r="B9683" s="178"/>
      <c r="C9683" s="178"/>
      <c r="D9683" s="179"/>
      <c r="E9683" s="178"/>
      <c r="F9683" s="180"/>
    </row>
    <row r="9684" customFormat="false" ht="13.5" hidden="false" customHeight="true" outlineLevel="0" collapsed="false">
      <c r="A9684" s="182"/>
      <c r="B9684" s="173"/>
      <c r="C9684" s="173"/>
      <c r="D9684" s="175"/>
      <c r="E9684" s="173"/>
      <c r="F9684" s="176"/>
    </row>
    <row r="9685" customFormat="false" ht="13.5" hidden="false" customHeight="true" outlineLevel="0" collapsed="false">
      <c r="A9685" s="182"/>
      <c r="B9685" s="173"/>
      <c r="C9685" s="173"/>
      <c r="D9685" s="175"/>
      <c r="E9685" s="173"/>
      <c r="F9685" s="176"/>
    </row>
    <row r="9686" customFormat="false" ht="13.5" hidden="false" customHeight="true" outlineLevel="0" collapsed="false">
      <c r="A9686" s="186"/>
      <c r="B9686" s="178"/>
      <c r="C9686" s="178"/>
      <c r="D9686" s="179"/>
      <c r="E9686" s="178"/>
      <c r="F9686" s="180"/>
    </row>
    <row r="9687" customFormat="false" ht="13.5" hidden="false" customHeight="true" outlineLevel="0" collapsed="false">
      <c r="A9687" s="182"/>
      <c r="B9687" s="173"/>
      <c r="C9687" s="173"/>
      <c r="D9687" s="175"/>
      <c r="E9687" s="173"/>
      <c r="F9687" s="176"/>
    </row>
    <row r="9688" customFormat="false" ht="13.5" hidden="false" customHeight="true" outlineLevel="0" collapsed="false">
      <c r="A9688" s="182"/>
      <c r="B9688" s="173"/>
      <c r="C9688" s="173"/>
      <c r="D9688" s="175"/>
      <c r="E9688" s="173"/>
      <c r="F9688" s="176"/>
    </row>
    <row r="9689" customFormat="false" ht="13.5" hidden="false" customHeight="true" outlineLevel="0" collapsed="false">
      <c r="A9689" s="182"/>
      <c r="B9689" s="173"/>
      <c r="C9689" s="173"/>
      <c r="D9689" s="175"/>
      <c r="E9689" s="173"/>
      <c r="F9689" s="176"/>
    </row>
    <row r="9690" customFormat="false" ht="13.5" hidden="false" customHeight="true" outlineLevel="0" collapsed="false">
      <c r="A9690" s="184"/>
      <c r="B9690" s="169"/>
      <c r="C9690" s="169"/>
      <c r="D9690" s="170"/>
      <c r="E9690" s="169"/>
      <c r="F9690" s="171"/>
    </row>
    <row r="9691" customFormat="false" ht="13.5" hidden="false" customHeight="true" outlineLevel="0" collapsed="false">
      <c r="A9691" s="182"/>
      <c r="B9691" s="173"/>
      <c r="C9691" s="173"/>
      <c r="D9691" s="175"/>
      <c r="E9691" s="173"/>
      <c r="F9691" s="176"/>
    </row>
    <row r="9692" customFormat="false" ht="13.5" hidden="false" customHeight="true" outlineLevel="0" collapsed="false">
      <c r="A9692" s="182"/>
      <c r="B9692" s="173"/>
      <c r="C9692" s="173"/>
      <c r="D9692" s="175"/>
      <c r="E9692" s="173"/>
      <c r="F9692" s="176"/>
    </row>
    <row r="9693" customFormat="false" ht="13.5" hidden="false" customHeight="true" outlineLevel="0" collapsed="false">
      <c r="A9693" s="184"/>
      <c r="B9693" s="169"/>
      <c r="C9693" s="169"/>
      <c r="D9693" s="170"/>
      <c r="E9693" s="169"/>
      <c r="F9693" s="171"/>
    </row>
    <row r="9694" customFormat="false" ht="13.5" hidden="false" customHeight="true" outlineLevel="0" collapsed="false">
      <c r="A9694" s="182"/>
      <c r="B9694" s="173"/>
      <c r="C9694" s="173"/>
      <c r="D9694" s="175"/>
      <c r="E9694" s="173"/>
      <c r="F9694" s="176"/>
    </row>
    <row r="9695" customFormat="false" ht="13.5" hidden="false" customHeight="true" outlineLevel="0" collapsed="false">
      <c r="A9695" s="182"/>
      <c r="B9695" s="173"/>
      <c r="C9695" s="173"/>
      <c r="D9695" s="175"/>
      <c r="E9695" s="173"/>
      <c r="F9695" s="176"/>
    </row>
    <row r="9696" customFormat="false" ht="13.5" hidden="false" customHeight="true" outlineLevel="0" collapsed="false">
      <c r="A9696" s="184"/>
      <c r="B9696" s="169"/>
      <c r="C9696" s="169"/>
      <c r="D9696" s="170"/>
      <c r="E9696" s="169"/>
      <c r="F9696" s="171"/>
    </row>
    <row r="9697" customFormat="false" ht="13.5" hidden="false" customHeight="true" outlineLevel="0" collapsed="false">
      <c r="A9697" s="182"/>
      <c r="B9697" s="173"/>
      <c r="C9697" s="173"/>
      <c r="D9697" s="175"/>
      <c r="E9697" s="173"/>
      <c r="F9697" s="176"/>
    </row>
    <row r="9698" customFormat="false" ht="13.5" hidden="false" customHeight="true" outlineLevel="0" collapsed="false">
      <c r="A9698" s="182"/>
      <c r="B9698" s="173"/>
      <c r="C9698" s="173"/>
      <c r="D9698" s="175"/>
      <c r="E9698" s="173"/>
      <c r="F9698" s="176"/>
    </row>
    <row r="9699" customFormat="false" ht="13.5" hidden="false" customHeight="true" outlineLevel="0" collapsed="false">
      <c r="A9699" s="184"/>
      <c r="B9699" s="169"/>
      <c r="C9699" s="169"/>
      <c r="D9699" s="170"/>
      <c r="E9699" s="169"/>
      <c r="F9699" s="171"/>
    </row>
    <row r="9700" customFormat="false" ht="13.5" hidden="false" customHeight="true" outlineLevel="0" collapsed="false">
      <c r="A9700" s="182"/>
      <c r="B9700" s="173"/>
      <c r="C9700" s="173"/>
      <c r="D9700" s="175"/>
      <c r="E9700" s="173"/>
      <c r="F9700" s="176"/>
    </row>
    <row r="9701" customFormat="false" ht="13.5" hidden="false" customHeight="true" outlineLevel="0" collapsed="false">
      <c r="A9701" s="186"/>
      <c r="B9701" s="178"/>
      <c r="C9701" s="178"/>
      <c r="D9701" s="179"/>
      <c r="E9701" s="178"/>
      <c r="F9701" s="180"/>
    </row>
    <row r="9702" customFormat="false" ht="13.5" hidden="false" customHeight="true" outlineLevel="0" collapsed="false">
      <c r="A9702" s="41" t="s">
        <v>1644</v>
      </c>
    </row>
    <row r="9703" customFormat="false" ht="13.5" hidden="false" customHeight="true" outlineLevel="0" collapsed="false">
      <c r="A9703" s="161" t="s">
        <v>3672</v>
      </c>
      <c r="C9703" s="42"/>
      <c r="D9703" s="42"/>
      <c r="E9703" s="42"/>
      <c r="F9703" s="162"/>
    </row>
    <row r="9704" customFormat="false" ht="13.5" hidden="false" customHeight="true" outlineLevel="0" collapsed="false">
      <c r="A9704" s="163" t="s">
        <v>3673</v>
      </c>
      <c r="B9704" s="164"/>
      <c r="C9704" s="165" t="s">
        <v>1593</v>
      </c>
      <c r="D9704" s="165"/>
      <c r="E9704" s="165"/>
      <c r="F9704" s="162" t="s">
        <v>1594</v>
      </c>
    </row>
    <row r="9705" customFormat="false" ht="13.5" hidden="false" customHeight="true" outlineLevel="0" collapsed="false">
      <c r="A9705" s="41" t="s">
        <v>1598</v>
      </c>
      <c r="B9705" s="166" t="s">
        <v>3674</v>
      </c>
      <c r="C9705" s="165"/>
      <c r="D9705" s="165"/>
      <c r="E9705" s="165"/>
      <c r="F9705" s="163" t="s">
        <v>3675</v>
      </c>
    </row>
    <row r="9706" customFormat="false" ht="13.5" hidden="false" customHeight="true" outlineLevel="0" collapsed="false">
      <c r="A9706" s="41" t="s">
        <v>1598</v>
      </c>
      <c r="B9706" s="162"/>
      <c r="C9706" s="42"/>
      <c r="D9706" s="42"/>
      <c r="E9706" s="42"/>
      <c r="F9706" s="162" t="s">
        <v>1599</v>
      </c>
    </row>
    <row r="9707" customFormat="false" ht="13.5" hidden="false" customHeight="true" outlineLevel="0" collapsed="false">
      <c r="A9707" s="167" t="s">
        <v>1600</v>
      </c>
      <c r="B9707" s="46" t="s">
        <v>1601</v>
      </c>
      <c r="C9707" s="46" t="s">
        <v>1602</v>
      </c>
      <c r="D9707" s="46" t="s">
        <v>1603</v>
      </c>
      <c r="E9707" s="46" t="s">
        <v>1604</v>
      </c>
      <c r="F9707" s="46" t="s">
        <v>1605</v>
      </c>
    </row>
    <row r="9708" customFormat="false" ht="13.5" hidden="false" customHeight="true" outlineLevel="0" collapsed="false">
      <c r="A9708" s="168" t="s">
        <v>3676</v>
      </c>
      <c r="B9708" s="169"/>
      <c r="C9708" s="169"/>
      <c r="D9708" s="170"/>
      <c r="E9708" s="169"/>
      <c r="F9708" s="171" t="s">
        <v>3677</v>
      </c>
    </row>
    <row r="9709" customFormat="false" ht="13.5" hidden="false" customHeight="true" outlineLevel="0" collapsed="false">
      <c r="A9709" s="172" t="s">
        <v>3678</v>
      </c>
      <c r="B9709" s="173" t="s">
        <v>3592</v>
      </c>
      <c r="C9709" s="174" t="s">
        <v>399</v>
      </c>
      <c r="D9709" s="175"/>
      <c r="E9709" s="173"/>
      <c r="F9709" s="176"/>
    </row>
    <row r="9710" customFormat="false" ht="13.5" hidden="false" customHeight="true" outlineLevel="0" collapsed="false">
      <c r="A9710" s="177" t="s">
        <v>1643</v>
      </c>
      <c r="B9710" s="178"/>
      <c r="C9710" s="178"/>
      <c r="D9710" s="179"/>
      <c r="E9710" s="178"/>
      <c r="F9710" s="180" t="s">
        <v>1610</v>
      </c>
    </row>
    <row r="9711" customFormat="false" ht="13.5" hidden="false" customHeight="true" outlineLevel="0" collapsed="false">
      <c r="A9711" s="168" t="s">
        <v>3679</v>
      </c>
      <c r="B9711" s="173"/>
      <c r="C9711" s="173"/>
      <c r="D9711" s="175"/>
      <c r="E9711" s="173"/>
      <c r="F9711" s="176" t="s">
        <v>3680</v>
      </c>
    </row>
    <row r="9712" customFormat="false" ht="13.5" hidden="false" customHeight="true" outlineLevel="0" collapsed="false">
      <c r="A9712" s="172" t="s">
        <v>3678</v>
      </c>
      <c r="B9712" s="173" t="s">
        <v>588</v>
      </c>
      <c r="C9712" s="174" t="s">
        <v>249</v>
      </c>
      <c r="D9712" s="175"/>
      <c r="E9712" s="173"/>
      <c r="F9712" s="181"/>
    </row>
    <row r="9713" customFormat="false" ht="13.5" hidden="false" customHeight="true" outlineLevel="0" collapsed="false">
      <c r="A9713" s="177" t="s">
        <v>1643</v>
      </c>
      <c r="B9713" s="178"/>
      <c r="C9713" s="178"/>
      <c r="D9713" s="179"/>
      <c r="E9713" s="178"/>
      <c r="F9713" s="183" t="s">
        <v>1754</v>
      </c>
    </row>
    <row r="9714" customFormat="false" ht="13.5" hidden="false" customHeight="true" outlineLevel="0" collapsed="false">
      <c r="A9714" s="182"/>
      <c r="B9714" s="173"/>
      <c r="C9714" s="173"/>
      <c r="D9714" s="175"/>
      <c r="E9714" s="173"/>
      <c r="F9714" s="176"/>
    </row>
    <row r="9715" customFormat="false" ht="13.5" hidden="false" customHeight="true" outlineLevel="0" collapsed="false">
      <c r="A9715" s="172" t="s">
        <v>1654</v>
      </c>
      <c r="B9715" s="173" t="s">
        <v>1655</v>
      </c>
      <c r="C9715" s="174" t="s">
        <v>189</v>
      </c>
      <c r="D9715" s="175"/>
      <c r="E9715" s="173"/>
      <c r="F9715" s="176"/>
    </row>
    <row r="9716" customFormat="false" ht="13.5" hidden="false" customHeight="true" outlineLevel="0" collapsed="false">
      <c r="A9716" s="186"/>
      <c r="B9716" s="178"/>
      <c r="C9716" s="178"/>
      <c r="D9716" s="179"/>
      <c r="E9716" s="178"/>
      <c r="F9716" s="180"/>
    </row>
    <row r="9717" customFormat="false" ht="13.5" hidden="false" customHeight="true" outlineLevel="0" collapsed="false">
      <c r="A9717" s="182" t="s">
        <v>1744</v>
      </c>
      <c r="B9717" s="173"/>
      <c r="C9717" s="173"/>
      <c r="D9717" s="175"/>
      <c r="E9717" s="173"/>
      <c r="F9717" s="176"/>
    </row>
    <row r="9718" customFormat="false" ht="13.5" hidden="false" customHeight="true" outlineLevel="0" collapsed="false">
      <c r="A9718" s="182" t="s">
        <v>1744</v>
      </c>
      <c r="B9718" s="173"/>
      <c r="C9718" s="173"/>
      <c r="D9718" s="175"/>
      <c r="E9718" s="173"/>
      <c r="F9718" s="176"/>
    </row>
    <row r="9719" customFormat="false" ht="13.5" hidden="false" customHeight="true" outlineLevel="0" collapsed="false">
      <c r="A9719" s="186"/>
      <c r="B9719" s="178"/>
      <c r="C9719" s="178"/>
      <c r="D9719" s="179"/>
      <c r="E9719" s="178"/>
      <c r="F9719" s="180"/>
    </row>
    <row r="9720" customFormat="false" ht="13.5" hidden="false" customHeight="true" outlineLevel="0" collapsed="false">
      <c r="A9720" s="182"/>
      <c r="B9720" s="173"/>
      <c r="C9720" s="173"/>
      <c r="D9720" s="175"/>
      <c r="E9720" s="173"/>
      <c r="F9720" s="176"/>
    </row>
    <row r="9721" customFormat="false" ht="13.5" hidden="false" customHeight="true" outlineLevel="0" collapsed="false">
      <c r="A9721" s="182"/>
      <c r="B9721" s="173"/>
      <c r="C9721" s="173"/>
      <c r="D9721" s="175"/>
      <c r="E9721" s="173"/>
      <c r="F9721" s="176"/>
    </row>
    <row r="9722" customFormat="false" ht="13.5" hidden="false" customHeight="true" outlineLevel="0" collapsed="false">
      <c r="A9722" s="186"/>
      <c r="B9722" s="178"/>
      <c r="C9722" s="178"/>
      <c r="D9722" s="179"/>
      <c r="E9722" s="178"/>
      <c r="F9722" s="180"/>
    </row>
    <row r="9723" customFormat="false" ht="13.5" hidden="false" customHeight="true" outlineLevel="0" collapsed="false">
      <c r="A9723" s="182"/>
      <c r="B9723" s="173"/>
      <c r="C9723" s="173"/>
      <c r="D9723" s="175"/>
      <c r="E9723" s="173"/>
      <c r="F9723" s="176"/>
    </row>
    <row r="9724" customFormat="false" ht="13.5" hidden="false" customHeight="true" outlineLevel="0" collapsed="false">
      <c r="A9724" s="182"/>
      <c r="B9724" s="173"/>
      <c r="C9724" s="173"/>
      <c r="D9724" s="175"/>
      <c r="E9724" s="173"/>
      <c r="F9724" s="176"/>
    </row>
    <row r="9725" customFormat="false" ht="13.5" hidden="false" customHeight="true" outlineLevel="0" collapsed="false">
      <c r="A9725" s="186"/>
      <c r="B9725" s="178"/>
      <c r="C9725" s="178"/>
      <c r="D9725" s="179"/>
      <c r="E9725" s="178"/>
      <c r="F9725" s="180"/>
    </row>
    <row r="9726" customFormat="false" ht="13.5" hidden="false" customHeight="true" outlineLevel="0" collapsed="false">
      <c r="A9726" s="182"/>
      <c r="B9726" s="173"/>
      <c r="C9726" s="173"/>
      <c r="D9726" s="175"/>
      <c r="E9726" s="173"/>
      <c r="F9726" s="176"/>
    </row>
    <row r="9727" customFormat="false" ht="13.5" hidden="false" customHeight="true" outlineLevel="0" collapsed="false">
      <c r="A9727" s="182"/>
      <c r="B9727" s="173"/>
      <c r="C9727" s="173"/>
      <c r="D9727" s="175"/>
      <c r="E9727" s="173"/>
      <c r="F9727" s="176"/>
    </row>
    <row r="9728" customFormat="false" ht="13.5" hidden="false" customHeight="true" outlineLevel="0" collapsed="false">
      <c r="A9728" s="186"/>
      <c r="B9728" s="178"/>
      <c r="C9728" s="178"/>
      <c r="D9728" s="179"/>
      <c r="E9728" s="178"/>
      <c r="F9728" s="180"/>
    </row>
    <row r="9729" customFormat="false" ht="13.5" hidden="false" customHeight="true" outlineLevel="0" collapsed="false">
      <c r="A9729" s="182"/>
      <c r="B9729" s="173"/>
      <c r="C9729" s="173"/>
      <c r="D9729" s="175"/>
      <c r="E9729" s="173"/>
      <c r="F9729" s="176"/>
    </row>
    <row r="9730" customFormat="false" ht="13.5" hidden="false" customHeight="true" outlineLevel="0" collapsed="false">
      <c r="A9730" s="182"/>
      <c r="B9730" s="173"/>
      <c r="C9730" s="173"/>
      <c r="D9730" s="175"/>
      <c r="E9730" s="173"/>
      <c r="F9730" s="176"/>
    </row>
    <row r="9731" customFormat="false" ht="13.5" hidden="false" customHeight="true" outlineLevel="0" collapsed="false">
      <c r="A9731" s="182"/>
      <c r="B9731" s="173"/>
      <c r="C9731" s="173"/>
      <c r="D9731" s="175"/>
      <c r="E9731" s="173"/>
      <c r="F9731" s="176"/>
    </row>
    <row r="9732" customFormat="false" ht="13.5" hidden="false" customHeight="true" outlineLevel="0" collapsed="false">
      <c r="A9732" s="184"/>
      <c r="B9732" s="169"/>
      <c r="C9732" s="169"/>
      <c r="D9732" s="170"/>
      <c r="E9732" s="169"/>
      <c r="F9732" s="171"/>
    </row>
    <row r="9733" customFormat="false" ht="13.5" hidden="false" customHeight="true" outlineLevel="0" collapsed="false">
      <c r="A9733" s="182"/>
      <c r="B9733" s="173"/>
      <c r="C9733" s="173"/>
      <c r="D9733" s="175"/>
      <c r="E9733" s="173"/>
      <c r="F9733" s="176"/>
    </row>
    <row r="9734" customFormat="false" ht="13.5" hidden="false" customHeight="true" outlineLevel="0" collapsed="false">
      <c r="A9734" s="182"/>
      <c r="B9734" s="173"/>
      <c r="C9734" s="173"/>
      <c r="D9734" s="175"/>
      <c r="E9734" s="173"/>
      <c r="F9734" s="176"/>
    </row>
    <row r="9735" customFormat="false" ht="13.5" hidden="false" customHeight="true" outlineLevel="0" collapsed="false">
      <c r="A9735" s="184"/>
      <c r="B9735" s="169"/>
      <c r="C9735" s="169"/>
      <c r="D9735" s="170"/>
      <c r="E9735" s="169"/>
      <c r="F9735" s="171"/>
    </row>
    <row r="9736" customFormat="false" ht="13.5" hidden="false" customHeight="true" outlineLevel="0" collapsed="false">
      <c r="A9736" s="182"/>
      <c r="B9736" s="173"/>
      <c r="C9736" s="173"/>
      <c r="D9736" s="175"/>
      <c r="E9736" s="173"/>
      <c r="F9736" s="176"/>
    </row>
    <row r="9737" customFormat="false" ht="13.5" hidden="false" customHeight="true" outlineLevel="0" collapsed="false">
      <c r="A9737" s="182"/>
      <c r="B9737" s="173"/>
      <c r="C9737" s="173"/>
      <c r="D9737" s="175"/>
      <c r="E9737" s="173"/>
      <c r="F9737" s="176"/>
    </row>
    <row r="9738" customFormat="false" ht="13.5" hidden="false" customHeight="true" outlineLevel="0" collapsed="false">
      <c r="A9738" s="184"/>
      <c r="B9738" s="169"/>
      <c r="C9738" s="169"/>
      <c r="D9738" s="170"/>
      <c r="E9738" s="169"/>
      <c r="F9738" s="171"/>
    </row>
    <row r="9739" customFormat="false" ht="13.5" hidden="false" customHeight="true" outlineLevel="0" collapsed="false">
      <c r="A9739" s="182"/>
      <c r="B9739" s="173"/>
      <c r="C9739" s="173"/>
      <c r="D9739" s="175"/>
      <c r="E9739" s="173"/>
      <c r="F9739" s="176"/>
    </row>
    <row r="9740" customFormat="false" ht="13.5" hidden="false" customHeight="true" outlineLevel="0" collapsed="false">
      <c r="A9740" s="182"/>
      <c r="B9740" s="173"/>
      <c r="C9740" s="173"/>
      <c r="D9740" s="175"/>
      <c r="E9740" s="173"/>
      <c r="F9740" s="176"/>
    </row>
    <row r="9741" customFormat="false" ht="13.5" hidden="false" customHeight="true" outlineLevel="0" collapsed="false">
      <c r="A9741" s="184"/>
      <c r="B9741" s="169"/>
      <c r="C9741" s="169"/>
      <c r="D9741" s="170"/>
      <c r="E9741" s="169"/>
      <c r="F9741" s="171"/>
    </row>
    <row r="9742" customFormat="false" ht="13.5" hidden="false" customHeight="true" outlineLevel="0" collapsed="false">
      <c r="A9742" s="182"/>
      <c r="B9742" s="173"/>
      <c r="C9742" s="173"/>
      <c r="D9742" s="175"/>
      <c r="E9742" s="173"/>
      <c r="F9742" s="176"/>
    </row>
    <row r="9743" customFormat="false" ht="13.5" hidden="false" customHeight="true" outlineLevel="0" collapsed="false">
      <c r="A9743" s="186"/>
      <c r="B9743" s="178"/>
      <c r="C9743" s="178"/>
      <c r="D9743" s="179"/>
      <c r="E9743" s="178"/>
      <c r="F9743" s="180"/>
    </row>
    <row r="9744" customFormat="false" ht="13.5" hidden="false" customHeight="true" outlineLevel="0" collapsed="false">
      <c r="A9744" s="41" t="s">
        <v>1644</v>
      </c>
    </row>
    <row r="9745" customFormat="false" ht="13.5" hidden="false" customHeight="true" outlineLevel="0" collapsed="false">
      <c r="A9745" s="161" t="s">
        <v>3672</v>
      </c>
      <c r="C9745" s="42"/>
      <c r="D9745" s="42"/>
      <c r="E9745" s="42"/>
      <c r="F9745" s="162"/>
    </row>
    <row r="9746" customFormat="false" ht="13.5" hidden="false" customHeight="true" outlineLevel="0" collapsed="false">
      <c r="A9746" s="163" t="s">
        <v>3673</v>
      </c>
      <c r="B9746" s="164"/>
      <c r="C9746" s="165" t="s">
        <v>1593</v>
      </c>
      <c r="D9746" s="165"/>
      <c r="E9746" s="165"/>
      <c r="F9746" s="162" t="s">
        <v>1594</v>
      </c>
    </row>
    <row r="9747" customFormat="false" ht="13.5" hidden="false" customHeight="true" outlineLevel="0" collapsed="false">
      <c r="A9747" s="41" t="s">
        <v>1598</v>
      </c>
      <c r="B9747" s="166" t="s">
        <v>3681</v>
      </c>
      <c r="C9747" s="165"/>
      <c r="D9747" s="165"/>
      <c r="E9747" s="165"/>
      <c r="F9747" s="163" t="s">
        <v>3682</v>
      </c>
    </row>
    <row r="9748" customFormat="false" ht="13.5" hidden="false" customHeight="true" outlineLevel="0" collapsed="false">
      <c r="A9748" s="41" t="s">
        <v>1598</v>
      </c>
      <c r="B9748" s="162"/>
      <c r="C9748" s="42"/>
      <c r="D9748" s="42"/>
      <c r="E9748" s="42"/>
      <c r="F9748" s="162" t="s">
        <v>1858</v>
      </c>
    </row>
    <row r="9749" customFormat="false" ht="13.5" hidden="false" customHeight="true" outlineLevel="0" collapsed="false">
      <c r="A9749" s="167" t="s">
        <v>1600</v>
      </c>
      <c r="B9749" s="46" t="s">
        <v>1601</v>
      </c>
      <c r="C9749" s="46" t="s">
        <v>1602</v>
      </c>
      <c r="D9749" s="46" t="s">
        <v>1603</v>
      </c>
      <c r="E9749" s="46" t="s">
        <v>1604</v>
      </c>
      <c r="F9749" s="46" t="s">
        <v>1605</v>
      </c>
    </row>
    <row r="9750" customFormat="false" ht="13.5" hidden="false" customHeight="true" outlineLevel="0" collapsed="false">
      <c r="A9750" s="168" t="s">
        <v>3676</v>
      </c>
      <c r="B9750" s="169"/>
      <c r="C9750" s="169"/>
      <c r="D9750" s="170"/>
      <c r="E9750" s="169"/>
      <c r="F9750" s="171" t="s">
        <v>3683</v>
      </c>
    </row>
    <row r="9751" customFormat="false" ht="13.5" hidden="false" customHeight="true" outlineLevel="0" collapsed="false">
      <c r="A9751" s="172" t="s">
        <v>3678</v>
      </c>
      <c r="B9751" s="173" t="s">
        <v>588</v>
      </c>
      <c r="C9751" s="174" t="s">
        <v>2132</v>
      </c>
      <c r="D9751" s="175"/>
      <c r="E9751" s="173"/>
      <c r="F9751" s="176"/>
    </row>
    <row r="9752" customFormat="false" ht="13.5" hidden="false" customHeight="true" outlineLevel="0" collapsed="false">
      <c r="A9752" s="177" t="s">
        <v>1643</v>
      </c>
      <c r="B9752" s="178"/>
      <c r="C9752" s="178"/>
      <c r="D9752" s="179"/>
      <c r="E9752" s="178"/>
      <c r="F9752" s="183" t="s">
        <v>1754</v>
      </c>
    </row>
    <row r="9753" customFormat="false" ht="13.5" hidden="false" customHeight="true" outlineLevel="0" collapsed="false">
      <c r="A9753" s="184"/>
      <c r="B9753" s="173"/>
      <c r="C9753" s="173"/>
      <c r="D9753" s="175"/>
      <c r="E9753" s="173"/>
      <c r="F9753" s="176"/>
    </row>
    <row r="9754" customFormat="false" ht="13.5" hidden="false" customHeight="true" outlineLevel="0" collapsed="false">
      <c r="A9754" s="172" t="s">
        <v>1654</v>
      </c>
      <c r="B9754" s="173" t="s">
        <v>1655</v>
      </c>
      <c r="C9754" s="174" t="s">
        <v>399</v>
      </c>
      <c r="D9754" s="175"/>
      <c r="E9754" s="173"/>
      <c r="F9754" s="181"/>
    </row>
    <row r="9755" customFormat="false" ht="13.5" hidden="false" customHeight="true" outlineLevel="0" collapsed="false">
      <c r="A9755" s="186"/>
      <c r="B9755" s="178"/>
      <c r="C9755" s="178"/>
      <c r="D9755" s="179"/>
      <c r="E9755" s="178"/>
      <c r="F9755" s="180"/>
    </row>
    <row r="9756" customFormat="false" ht="13.5" hidden="false" customHeight="true" outlineLevel="0" collapsed="false">
      <c r="A9756" s="182" t="s">
        <v>1744</v>
      </c>
      <c r="B9756" s="173"/>
      <c r="C9756" s="173"/>
      <c r="D9756" s="175"/>
      <c r="E9756" s="173"/>
      <c r="F9756" s="176"/>
    </row>
    <row r="9757" customFormat="false" ht="13.5" hidden="false" customHeight="true" outlineLevel="0" collapsed="false">
      <c r="A9757" s="182"/>
      <c r="B9757" s="173"/>
      <c r="C9757" s="173"/>
      <c r="D9757" s="175"/>
      <c r="E9757" s="173"/>
      <c r="F9757" s="176"/>
    </row>
    <row r="9758" customFormat="false" ht="13.5" hidden="false" customHeight="true" outlineLevel="0" collapsed="false">
      <c r="A9758" s="186"/>
      <c r="B9758" s="178"/>
      <c r="C9758" s="178"/>
      <c r="D9758" s="179"/>
      <c r="E9758" s="178"/>
      <c r="F9758" s="180"/>
    </row>
    <row r="9759" customFormat="false" ht="13.5" hidden="false" customHeight="true" outlineLevel="0" collapsed="false">
      <c r="A9759" s="182"/>
      <c r="B9759" s="173"/>
      <c r="C9759" s="173"/>
      <c r="D9759" s="175"/>
      <c r="E9759" s="173"/>
      <c r="F9759" s="176"/>
    </row>
    <row r="9760" customFormat="false" ht="13.5" hidden="false" customHeight="true" outlineLevel="0" collapsed="false">
      <c r="A9760" s="182"/>
      <c r="B9760" s="173"/>
      <c r="C9760" s="173"/>
      <c r="D9760" s="175"/>
      <c r="E9760" s="173"/>
      <c r="F9760" s="176"/>
    </row>
    <row r="9761" customFormat="false" ht="13.5" hidden="false" customHeight="true" outlineLevel="0" collapsed="false">
      <c r="A9761" s="186"/>
      <c r="B9761" s="178"/>
      <c r="C9761" s="178"/>
      <c r="D9761" s="179"/>
      <c r="E9761" s="178"/>
      <c r="F9761" s="180"/>
    </row>
    <row r="9762" customFormat="false" ht="13.5" hidden="false" customHeight="true" outlineLevel="0" collapsed="false">
      <c r="A9762" s="182"/>
      <c r="B9762" s="173"/>
      <c r="C9762" s="173"/>
      <c r="D9762" s="175"/>
      <c r="E9762" s="173"/>
      <c r="F9762" s="176"/>
    </row>
    <row r="9763" customFormat="false" ht="13.5" hidden="false" customHeight="true" outlineLevel="0" collapsed="false">
      <c r="A9763" s="182"/>
      <c r="B9763" s="173"/>
      <c r="C9763" s="173"/>
      <c r="D9763" s="175"/>
      <c r="E9763" s="173"/>
      <c r="F9763" s="176"/>
    </row>
    <row r="9764" customFormat="false" ht="13.5" hidden="false" customHeight="true" outlineLevel="0" collapsed="false">
      <c r="A9764" s="186"/>
      <c r="B9764" s="178"/>
      <c r="C9764" s="178"/>
      <c r="D9764" s="179"/>
      <c r="E9764" s="178"/>
      <c r="F9764" s="180"/>
    </row>
    <row r="9765" customFormat="false" ht="13.5" hidden="false" customHeight="true" outlineLevel="0" collapsed="false">
      <c r="A9765" s="182"/>
      <c r="B9765" s="173"/>
      <c r="C9765" s="173"/>
      <c r="D9765" s="175"/>
      <c r="E9765" s="173"/>
      <c r="F9765" s="176"/>
    </row>
    <row r="9766" customFormat="false" ht="13.5" hidden="false" customHeight="true" outlineLevel="0" collapsed="false">
      <c r="A9766" s="182"/>
      <c r="B9766" s="173"/>
      <c r="C9766" s="173"/>
      <c r="D9766" s="175"/>
      <c r="E9766" s="173"/>
      <c r="F9766" s="176"/>
    </row>
    <row r="9767" customFormat="false" ht="13.5" hidden="false" customHeight="true" outlineLevel="0" collapsed="false">
      <c r="A9767" s="186"/>
      <c r="B9767" s="178"/>
      <c r="C9767" s="178"/>
      <c r="D9767" s="179"/>
      <c r="E9767" s="178"/>
      <c r="F9767" s="180"/>
    </row>
    <row r="9768" customFormat="false" ht="13.5" hidden="false" customHeight="true" outlineLevel="0" collapsed="false">
      <c r="A9768" s="182"/>
      <c r="B9768" s="173"/>
      <c r="C9768" s="173"/>
      <c r="D9768" s="175"/>
      <c r="E9768" s="173"/>
      <c r="F9768" s="176"/>
    </row>
    <row r="9769" customFormat="false" ht="13.5" hidden="false" customHeight="true" outlineLevel="0" collapsed="false">
      <c r="A9769" s="182"/>
      <c r="B9769" s="173"/>
      <c r="C9769" s="173"/>
      <c r="D9769" s="175"/>
      <c r="E9769" s="173"/>
      <c r="F9769" s="176"/>
    </row>
    <row r="9770" customFormat="false" ht="13.5" hidden="false" customHeight="true" outlineLevel="0" collapsed="false">
      <c r="A9770" s="186"/>
      <c r="B9770" s="178"/>
      <c r="C9770" s="178"/>
      <c r="D9770" s="179"/>
      <c r="E9770" s="178"/>
      <c r="F9770" s="180"/>
    </row>
    <row r="9771" customFormat="false" ht="13.5" hidden="false" customHeight="true" outlineLevel="0" collapsed="false">
      <c r="A9771" s="182"/>
      <c r="B9771" s="173"/>
      <c r="C9771" s="173"/>
      <c r="D9771" s="175"/>
      <c r="E9771" s="173"/>
      <c r="F9771" s="176"/>
    </row>
    <row r="9772" customFormat="false" ht="13.5" hidden="false" customHeight="true" outlineLevel="0" collapsed="false">
      <c r="A9772" s="182"/>
      <c r="B9772" s="173"/>
      <c r="C9772" s="173"/>
      <c r="D9772" s="175"/>
      <c r="E9772" s="173"/>
      <c r="F9772" s="176"/>
    </row>
    <row r="9773" customFormat="false" ht="13.5" hidden="false" customHeight="true" outlineLevel="0" collapsed="false">
      <c r="A9773" s="182"/>
      <c r="B9773" s="173"/>
      <c r="C9773" s="173"/>
      <c r="D9773" s="175"/>
      <c r="E9773" s="173"/>
      <c r="F9773" s="176"/>
    </row>
    <row r="9774" customFormat="false" ht="13.5" hidden="false" customHeight="true" outlineLevel="0" collapsed="false">
      <c r="A9774" s="184"/>
      <c r="B9774" s="169"/>
      <c r="C9774" s="169"/>
      <c r="D9774" s="170"/>
      <c r="E9774" s="169"/>
      <c r="F9774" s="171"/>
    </row>
    <row r="9775" customFormat="false" ht="13.5" hidden="false" customHeight="true" outlineLevel="0" collapsed="false">
      <c r="A9775" s="182"/>
      <c r="B9775" s="173"/>
      <c r="C9775" s="173"/>
      <c r="D9775" s="175"/>
      <c r="E9775" s="173"/>
      <c r="F9775" s="176"/>
    </row>
    <row r="9776" customFormat="false" ht="13.5" hidden="false" customHeight="true" outlineLevel="0" collapsed="false">
      <c r="A9776" s="182"/>
      <c r="B9776" s="173"/>
      <c r="C9776" s="173"/>
      <c r="D9776" s="175"/>
      <c r="E9776" s="173"/>
      <c r="F9776" s="176"/>
    </row>
    <row r="9777" customFormat="false" ht="13.5" hidden="false" customHeight="true" outlineLevel="0" collapsed="false">
      <c r="A9777" s="184"/>
      <c r="B9777" s="169"/>
      <c r="C9777" s="169"/>
      <c r="D9777" s="170"/>
      <c r="E9777" s="169"/>
      <c r="F9777" s="171"/>
    </row>
    <row r="9778" customFormat="false" ht="13.5" hidden="false" customHeight="true" outlineLevel="0" collapsed="false">
      <c r="A9778" s="182"/>
      <c r="B9778" s="173"/>
      <c r="C9778" s="173"/>
      <c r="D9778" s="175"/>
      <c r="E9778" s="173"/>
      <c r="F9778" s="176"/>
    </row>
    <row r="9779" customFormat="false" ht="13.5" hidden="false" customHeight="true" outlineLevel="0" collapsed="false">
      <c r="A9779" s="182"/>
      <c r="B9779" s="173"/>
      <c r="C9779" s="173"/>
      <c r="D9779" s="175"/>
      <c r="E9779" s="173"/>
      <c r="F9779" s="176"/>
    </row>
    <row r="9780" customFormat="false" ht="13.5" hidden="false" customHeight="true" outlineLevel="0" collapsed="false">
      <c r="A9780" s="184"/>
      <c r="B9780" s="169"/>
      <c r="C9780" s="169"/>
      <c r="D9780" s="170"/>
      <c r="E9780" s="169"/>
      <c r="F9780" s="171"/>
    </row>
    <row r="9781" customFormat="false" ht="13.5" hidden="false" customHeight="true" outlineLevel="0" collapsed="false">
      <c r="A9781" s="182"/>
      <c r="B9781" s="173"/>
      <c r="C9781" s="173"/>
      <c r="D9781" s="175"/>
      <c r="E9781" s="173"/>
      <c r="F9781" s="176"/>
    </row>
    <row r="9782" customFormat="false" ht="13.5" hidden="false" customHeight="true" outlineLevel="0" collapsed="false">
      <c r="A9782" s="182"/>
      <c r="B9782" s="173"/>
      <c r="C9782" s="173"/>
      <c r="D9782" s="175"/>
      <c r="E9782" s="173"/>
      <c r="F9782" s="176"/>
    </row>
    <row r="9783" customFormat="false" ht="13.5" hidden="false" customHeight="true" outlineLevel="0" collapsed="false">
      <c r="A9783" s="184"/>
      <c r="B9783" s="169"/>
      <c r="C9783" s="169"/>
      <c r="D9783" s="170"/>
      <c r="E9783" s="169"/>
      <c r="F9783" s="171"/>
    </row>
    <row r="9784" customFormat="false" ht="13.5" hidden="false" customHeight="true" outlineLevel="0" collapsed="false">
      <c r="A9784" s="182"/>
      <c r="B9784" s="173"/>
      <c r="C9784" s="173"/>
      <c r="D9784" s="175"/>
      <c r="E9784" s="173"/>
      <c r="F9784" s="176"/>
    </row>
    <row r="9785" customFormat="false" ht="13.5" hidden="false" customHeight="true" outlineLevel="0" collapsed="false">
      <c r="A9785" s="186"/>
      <c r="B9785" s="178"/>
      <c r="C9785" s="178"/>
      <c r="D9785" s="179"/>
      <c r="E9785" s="178"/>
      <c r="F9785" s="180"/>
    </row>
    <row r="9786" customFormat="false" ht="13.5" hidden="false" customHeight="true" outlineLevel="0" collapsed="false">
      <c r="A9786" s="41" t="s">
        <v>1644</v>
      </c>
    </row>
    <row r="9787" customFormat="false" ht="13.5" hidden="false" customHeight="true" outlineLevel="0" collapsed="false">
      <c r="A9787" s="161" t="s">
        <v>2462</v>
      </c>
      <c r="C9787" s="42"/>
      <c r="D9787" s="42"/>
      <c r="E9787" s="42"/>
      <c r="F9787" s="162"/>
    </row>
    <row r="9788" customFormat="false" ht="13.5" hidden="false" customHeight="true" outlineLevel="0" collapsed="false">
      <c r="A9788" s="163" t="s">
        <v>2463</v>
      </c>
      <c r="B9788" s="164"/>
      <c r="C9788" s="165" t="s">
        <v>1593</v>
      </c>
      <c r="D9788" s="165"/>
      <c r="E9788" s="165"/>
      <c r="F9788" s="162" t="s">
        <v>1594</v>
      </c>
    </row>
    <row r="9789" customFormat="false" ht="13.5" hidden="false" customHeight="true" outlineLevel="0" collapsed="false">
      <c r="A9789" s="41" t="s">
        <v>1598</v>
      </c>
      <c r="B9789" s="166" t="s">
        <v>2464</v>
      </c>
      <c r="C9789" s="165"/>
      <c r="D9789" s="165"/>
      <c r="E9789" s="165"/>
      <c r="F9789" s="163" t="s">
        <v>3684</v>
      </c>
    </row>
    <row r="9790" customFormat="false" ht="13.5" hidden="false" customHeight="true" outlineLevel="0" collapsed="false">
      <c r="A9790" s="41" t="s">
        <v>1598</v>
      </c>
      <c r="B9790" s="162"/>
      <c r="C9790" s="42"/>
      <c r="D9790" s="42"/>
      <c r="E9790" s="42"/>
      <c r="F9790" s="162" t="s">
        <v>1749</v>
      </c>
    </row>
    <row r="9791" customFormat="false" ht="13.5" hidden="false" customHeight="true" outlineLevel="0" collapsed="false">
      <c r="A9791" s="167" t="s">
        <v>1600</v>
      </c>
      <c r="B9791" s="46" t="s">
        <v>1601</v>
      </c>
      <c r="C9791" s="46" t="s">
        <v>1602</v>
      </c>
      <c r="D9791" s="46" t="s">
        <v>1603</v>
      </c>
      <c r="E9791" s="46" t="s">
        <v>1604</v>
      </c>
      <c r="F9791" s="46" t="s">
        <v>1605</v>
      </c>
    </row>
    <row r="9792" customFormat="false" ht="13.5" hidden="false" customHeight="true" outlineLevel="0" collapsed="false">
      <c r="A9792" s="168" t="s">
        <v>2466</v>
      </c>
      <c r="B9792" s="169"/>
      <c r="C9792" s="169"/>
      <c r="D9792" s="170"/>
      <c r="E9792" s="169"/>
      <c r="F9792" s="171" t="s">
        <v>2467</v>
      </c>
    </row>
    <row r="9793" customFormat="false" ht="13.5" hidden="false" customHeight="true" outlineLevel="0" collapsed="false">
      <c r="A9793" s="172" t="s">
        <v>2468</v>
      </c>
      <c r="B9793" s="173" t="s">
        <v>194</v>
      </c>
      <c r="C9793" s="173" t="s">
        <v>233</v>
      </c>
      <c r="D9793" s="175"/>
      <c r="E9793" s="173"/>
      <c r="F9793" s="176"/>
    </row>
    <row r="9794" customFormat="false" ht="13.5" hidden="false" customHeight="true" outlineLevel="0" collapsed="false">
      <c r="A9794" s="177" t="s">
        <v>1643</v>
      </c>
      <c r="B9794" s="178"/>
      <c r="C9794" s="178"/>
      <c r="D9794" s="179"/>
      <c r="E9794" s="178"/>
      <c r="F9794" s="183" t="s">
        <v>2469</v>
      </c>
    </row>
    <row r="9795" customFormat="false" ht="13.5" hidden="false" customHeight="true" outlineLevel="0" collapsed="false">
      <c r="A9795" s="168" t="s">
        <v>2470</v>
      </c>
      <c r="B9795" s="173"/>
      <c r="C9795" s="173"/>
      <c r="D9795" s="175"/>
      <c r="E9795" s="173"/>
      <c r="F9795" s="176" t="s">
        <v>3685</v>
      </c>
    </row>
    <row r="9796" customFormat="false" ht="13.5" hidden="false" customHeight="true" outlineLevel="0" collapsed="false">
      <c r="A9796" s="172" t="s">
        <v>1643</v>
      </c>
      <c r="B9796" s="173" t="s">
        <v>194</v>
      </c>
      <c r="C9796" s="173" t="s">
        <v>233</v>
      </c>
      <c r="D9796" s="175"/>
      <c r="E9796" s="173"/>
      <c r="F9796" s="181"/>
    </row>
    <row r="9797" customFormat="false" ht="13.5" hidden="false" customHeight="true" outlineLevel="0" collapsed="false">
      <c r="A9797" s="177" t="s">
        <v>1643</v>
      </c>
      <c r="B9797" s="178"/>
      <c r="C9797" s="178"/>
      <c r="D9797" s="179"/>
      <c r="E9797" s="178"/>
      <c r="F9797" s="180" t="s">
        <v>1610</v>
      </c>
    </row>
    <row r="9798" customFormat="false" ht="13.5" hidden="false" customHeight="true" outlineLevel="0" collapsed="false">
      <c r="A9798" s="182"/>
      <c r="B9798" s="173"/>
      <c r="C9798" s="173"/>
      <c r="D9798" s="175"/>
      <c r="E9798" s="173"/>
      <c r="F9798" s="176"/>
    </row>
    <row r="9799" customFormat="false" ht="13.5" hidden="false" customHeight="true" outlineLevel="0" collapsed="false">
      <c r="A9799" s="172" t="s">
        <v>1654</v>
      </c>
      <c r="B9799" s="173" t="s">
        <v>1655</v>
      </c>
      <c r="C9799" s="173" t="s">
        <v>233</v>
      </c>
      <c r="D9799" s="175"/>
      <c r="E9799" s="173"/>
      <c r="F9799" s="176"/>
    </row>
    <row r="9800" customFormat="false" ht="13.5" hidden="false" customHeight="true" outlineLevel="0" collapsed="false">
      <c r="A9800" s="186"/>
      <c r="B9800" s="178"/>
      <c r="C9800" s="178"/>
      <c r="D9800" s="179"/>
      <c r="E9800" s="178"/>
      <c r="F9800" s="180"/>
    </row>
    <row r="9801" customFormat="false" ht="13.5" hidden="false" customHeight="true" outlineLevel="0" collapsed="false">
      <c r="A9801" s="182"/>
      <c r="B9801" s="173"/>
      <c r="C9801" s="173"/>
      <c r="D9801" s="175"/>
      <c r="E9801" s="173"/>
      <c r="F9801" s="176"/>
    </row>
    <row r="9802" customFormat="false" ht="13.5" hidden="false" customHeight="true" outlineLevel="0" collapsed="false">
      <c r="A9802" s="182"/>
      <c r="B9802" s="173"/>
      <c r="C9802" s="173"/>
      <c r="D9802" s="175"/>
      <c r="E9802" s="173"/>
      <c r="F9802" s="176"/>
    </row>
    <row r="9803" customFormat="false" ht="13.5" hidden="false" customHeight="true" outlineLevel="0" collapsed="false">
      <c r="A9803" s="186"/>
      <c r="B9803" s="178"/>
      <c r="C9803" s="178"/>
      <c r="D9803" s="179"/>
      <c r="E9803" s="178"/>
      <c r="F9803" s="180"/>
    </row>
    <row r="9804" customFormat="false" ht="13.5" hidden="false" customHeight="true" outlineLevel="0" collapsed="false">
      <c r="A9804" s="182"/>
      <c r="B9804" s="173"/>
      <c r="C9804" s="173"/>
      <c r="D9804" s="175"/>
      <c r="E9804" s="173"/>
      <c r="F9804" s="176"/>
    </row>
    <row r="9805" customFormat="false" ht="13.5" hidden="false" customHeight="true" outlineLevel="0" collapsed="false">
      <c r="A9805" s="182"/>
      <c r="B9805" s="173"/>
      <c r="C9805" s="173"/>
      <c r="D9805" s="175"/>
      <c r="E9805" s="173"/>
      <c r="F9805" s="176"/>
    </row>
    <row r="9806" customFormat="false" ht="13.5" hidden="false" customHeight="true" outlineLevel="0" collapsed="false">
      <c r="A9806" s="186"/>
      <c r="B9806" s="178"/>
      <c r="C9806" s="178"/>
      <c r="D9806" s="179"/>
      <c r="E9806" s="178"/>
      <c r="F9806" s="180"/>
    </row>
    <row r="9807" customFormat="false" ht="13.5" hidden="false" customHeight="true" outlineLevel="0" collapsed="false">
      <c r="A9807" s="182"/>
      <c r="B9807" s="173"/>
      <c r="C9807" s="173"/>
      <c r="D9807" s="175"/>
      <c r="E9807" s="173"/>
      <c r="F9807" s="176"/>
    </row>
    <row r="9808" customFormat="false" ht="13.5" hidden="false" customHeight="true" outlineLevel="0" collapsed="false">
      <c r="A9808" s="182"/>
      <c r="B9808" s="173"/>
      <c r="C9808" s="173"/>
      <c r="D9808" s="175"/>
      <c r="E9808" s="173"/>
      <c r="F9808" s="176"/>
    </row>
    <row r="9809" customFormat="false" ht="13.5" hidden="false" customHeight="true" outlineLevel="0" collapsed="false">
      <c r="A9809" s="186"/>
      <c r="B9809" s="178"/>
      <c r="C9809" s="178"/>
      <c r="D9809" s="179"/>
      <c r="E9809" s="178"/>
      <c r="F9809" s="180"/>
    </row>
    <row r="9810" customFormat="false" ht="13.5" hidden="false" customHeight="true" outlineLevel="0" collapsed="false">
      <c r="A9810" s="182"/>
      <c r="B9810" s="173"/>
      <c r="C9810" s="173"/>
      <c r="D9810" s="175"/>
      <c r="E9810" s="173"/>
      <c r="F9810" s="176"/>
    </row>
    <row r="9811" customFormat="false" ht="13.5" hidden="false" customHeight="true" outlineLevel="0" collapsed="false">
      <c r="A9811" s="182"/>
      <c r="B9811" s="173"/>
      <c r="C9811" s="173"/>
      <c r="D9811" s="175"/>
      <c r="E9811" s="173"/>
      <c r="F9811" s="176"/>
    </row>
    <row r="9812" customFormat="false" ht="13.5" hidden="false" customHeight="true" outlineLevel="0" collapsed="false">
      <c r="A9812" s="186"/>
      <c r="B9812" s="178"/>
      <c r="C9812" s="178"/>
      <c r="D9812" s="179"/>
      <c r="E9812" s="178"/>
      <c r="F9812" s="180"/>
    </row>
    <row r="9813" customFormat="false" ht="13.5" hidden="false" customHeight="true" outlineLevel="0" collapsed="false">
      <c r="A9813" s="182"/>
      <c r="B9813" s="173"/>
      <c r="C9813" s="173"/>
      <c r="D9813" s="175"/>
      <c r="E9813" s="173"/>
      <c r="F9813" s="176"/>
    </row>
    <row r="9814" customFormat="false" ht="13.5" hidden="false" customHeight="true" outlineLevel="0" collapsed="false">
      <c r="A9814" s="182"/>
      <c r="B9814" s="173"/>
      <c r="C9814" s="173"/>
      <c r="D9814" s="175"/>
      <c r="E9814" s="173"/>
      <c r="F9814" s="176"/>
    </row>
    <row r="9815" customFormat="false" ht="13.5" hidden="false" customHeight="true" outlineLevel="0" collapsed="false">
      <c r="A9815" s="182"/>
      <c r="B9815" s="173"/>
      <c r="C9815" s="173"/>
      <c r="D9815" s="175"/>
      <c r="E9815" s="173"/>
      <c r="F9815" s="176"/>
    </row>
    <row r="9816" customFormat="false" ht="13.5" hidden="false" customHeight="true" outlineLevel="0" collapsed="false">
      <c r="A9816" s="184"/>
      <c r="B9816" s="169"/>
      <c r="C9816" s="169"/>
      <c r="D9816" s="170"/>
      <c r="E9816" s="169"/>
      <c r="F9816" s="171"/>
    </row>
    <row r="9817" customFormat="false" ht="13.5" hidden="false" customHeight="true" outlineLevel="0" collapsed="false">
      <c r="A9817" s="182"/>
      <c r="B9817" s="173"/>
      <c r="C9817" s="173"/>
      <c r="D9817" s="175"/>
      <c r="E9817" s="173"/>
      <c r="F9817" s="176"/>
    </row>
    <row r="9818" customFormat="false" ht="13.5" hidden="false" customHeight="true" outlineLevel="0" collapsed="false">
      <c r="A9818" s="182"/>
      <c r="B9818" s="173"/>
      <c r="C9818" s="173"/>
      <c r="D9818" s="175"/>
      <c r="E9818" s="173"/>
      <c r="F9818" s="176"/>
    </row>
    <row r="9819" customFormat="false" ht="13.5" hidden="false" customHeight="true" outlineLevel="0" collapsed="false">
      <c r="A9819" s="184"/>
      <c r="B9819" s="169"/>
      <c r="C9819" s="169"/>
      <c r="D9819" s="170"/>
      <c r="E9819" s="169"/>
      <c r="F9819" s="171"/>
    </row>
    <row r="9820" customFormat="false" ht="13.5" hidden="false" customHeight="true" outlineLevel="0" collapsed="false">
      <c r="A9820" s="182"/>
      <c r="B9820" s="173"/>
      <c r="C9820" s="173"/>
      <c r="D9820" s="175"/>
      <c r="E9820" s="173"/>
      <c r="F9820" s="176"/>
    </row>
    <row r="9821" customFormat="false" ht="13.5" hidden="false" customHeight="true" outlineLevel="0" collapsed="false">
      <c r="A9821" s="182"/>
      <c r="B9821" s="173"/>
      <c r="C9821" s="173"/>
      <c r="D9821" s="175"/>
      <c r="E9821" s="173"/>
      <c r="F9821" s="176"/>
    </row>
    <row r="9822" customFormat="false" ht="13.5" hidden="false" customHeight="true" outlineLevel="0" collapsed="false">
      <c r="A9822" s="184"/>
      <c r="B9822" s="169"/>
      <c r="C9822" s="169"/>
      <c r="D9822" s="170"/>
      <c r="E9822" s="169"/>
      <c r="F9822" s="171"/>
    </row>
    <row r="9823" customFormat="false" ht="13.5" hidden="false" customHeight="true" outlineLevel="0" collapsed="false">
      <c r="A9823" s="182"/>
      <c r="B9823" s="173"/>
      <c r="C9823" s="173"/>
      <c r="D9823" s="175"/>
      <c r="E9823" s="173"/>
      <c r="F9823" s="176"/>
    </row>
    <row r="9824" customFormat="false" ht="13.5" hidden="false" customHeight="true" outlineLevel="0" collapsed="false">
      <c r="A9824" s="182"/>
      <c r="B9824" s="173"/>
      <c r="C9824" s="173"/>
      <c r="D9824" s="175"/>
      <c r="E9824" s="173"/>
      <c r="F9824" s="176"/>
    </row>
    <row r="9825" customFormat="false" ht="13.5" hidden="false" customHeight="true" outlineLevel="0" collapsed="false">
      <c r="A9825" s="184"/>
      <c r="B9825" s="169"/>
      <c r="C9825" s="169"/>
      <c r="D9825" s="170"/>
      <c r="E9825" s="169"/>
      <c r="F9825" s="171"/>
    </row>
    <row r="9826" customFormat="false" ht="13.5" hidden="false" customHeight="true" outlineLevel="0" collapsed="false">
      <c r="A9826" s="182"/>
      <c r="B9826" s="173"/>
      <c r="C9826" s="173"/>
      <c r="D9826" s="175"/>
      <c r="E9826" s="173"/>
      <c r="F9826" s="176"/>
    </row>
    <row r="9827" customFormat="false" ht="13.5" hidden="false" customHeight="true" outlineLevel="0" collapsed="false">
      <c r="A9827" s="186"/>
      <c r="B9827" s="178"/>
      <c r="C9827" s="178"/>
      <c r="D9827" s="179"/>
      <c r="E9827" s="178"/>
      <c r="F9827" s="180"/>
    </row>
    <row r="9828" customFormat="false" ht="13.5" hidden="false" customHeight="true" outlineLevel="0" collapsed="false">
      <c r="A9828" s="41" t="s">
        <v>1644</v>
      </c>
    </row>
    <row r="9829" customFormat="false" ht="13.5" hidden="false" customHeight="true" outlineLevel="0" collapsed="false">
      <c r="A9829" s="161" t="s">
        <v>2728</v>
      </c>
      <c r="C9829" s="42"/>
      <c r="D9829" s="42"/>
      <c r="E9829" s="42"/>
      <c r="F9829" s="162"/>
    </row>
    <row r="9830" customFormat="false" ht="13.5" hidden="false" customHeight="true" outlineLevel="0" collapsed="false">
      <c r="A9830" s="41" t="s">
        <v>2729</v>
      </c>
      <c r="B9830" s="164"/>
      <c r="C9830" s="165" t="s">
        <v>1593</v>
      </c>
      <c r="D9830" s="165"/>
      <c r="E9830" s="165"/>
      <c r="F9830" s="162" t="s">
        <v>1594</v>
      </c>
    </row>
    <row r="9831" customFormat="false" ht="13.5" hidden="false" customHeight="true" outlineLevel="0" collapsed="false">
      <c r="A9831" s="41" t="s">
        <v>2730</v>
      </c>
      <c r="B9831" s="166" t="s">
        <v>2731</v>
      </c>
      <c r="C9831" s="165"/>
      <c r="D9831" s="165"/>
      <c r="E9831" s="165"/>
      <c r="F9831" s="163" t="s">
        <v>3686</v>
      </c>
    </row>
    <row r="9832" customFormat="false" ht="13.5" hidden="false" customHeight="true" outlineLevel="0" collapsed="false">
      <c r="A9832" s="41" t="s">
        <v>1598</v>
      </c>
      <c r="B9832" s="162"/>
      <c r="C9832" s="42"/>
      <c r="D9832" s="42"/>
      <c r="E9832" s="42"/>
      <c r="F9832" s="162" t="s">
        <v>2733</v>
      </c>
    </row>
    <row r="9833" customFormat="false" ht="13.5" hidden="false" customHeight="true" outlineLevel="0" collapsed="false">
      <c r="A9833" s="167" t="s">
        <v>1600</v>
      </c>
      <c r="B9833" s="46" t="s">
        <v>1601</v>
      </c>
      <c r="C9833" s="46" t="s">
        <v>1602</v>
      </c>
      <c r="D9833" s="46" t="s">
        <v>1603</v>
      </c>
      <c r="E9833" s="46" t="s">
        <v>1604</v>
      </c>
      <c r="F9833" s="46" t="s">
        <v>1605</v>
      </c>
    </row>
    <row r="9834" customFormat="false" ht="13.5" hidden="false" customHeight="true" outlineLevel="0" collapsed="false">
      <c r="A9834" s="168" t="s">
        <v>2734</v>
      </c>
      <c r="B9834" s="169"/>
      <c r="C9834" s="169"/>
      <c r="D9834" s="170"/>
      <c r="E9834" s="169"/>
      <c r="F9834" s="171" t="s">
        <v>2735</v>
      </c>
    </row>
    <row r="9835" customFormat="false" ht="13.5" hidden="false" customHeight="true" outlineLevel="0" collapsed="false">
      <c r="A9835" s="172" t="s">
        <v>2736</v>
      </c>
      <c r="B9835" s="173" t="s">
        <v>2737</v>
      </c>
      <c r="C9835" s="173" t="s">
        <v>350</v>
      </c>
      <c r="D9835" s="175"/>
      <c r="E9835" s="173"/>
      <c r="F9835" s="176"/>
    </row>
    <row r="9836" customFormat="false" ht="13.5" hidden="false" customHeight="true" outlineLevel="0" collapsed="false">
      <c r="A9836" s="177" t="s">
        <v>1643</v>
      </c>
      <c r="B9836" s="178"/>
      <c r="C9836" s="178"/>
      <c r="D9836" s="179"/>
      <c r="E9836" s="178"/>
      <c r="F9836" s="180" t="s">
        <v>1610</v>
      </c>
    </row>
    <row r="9837" customFormat="false" ht="13.5" hidden="false" customHeight="true" outlineLevel="0" collapsed="false">
      <c r="A9837" s="168" t="s">
        <v>3687</v>
      </c>
      <c r="B9837" s="173"/>
      <c r="C9837" s="173"/>
      <c r="D9837" s="175"/>
      <c r="E9837" s="173"/>
      <c r="F9837" s="176" t="s">
        <v>3688</v>
      </c>
    </row>
    <row r="9838" customFormat="false" ht="13.5" hidden="false" customHeight="true" outlineLevel="0" collapsed="false">
      <c r="A9838" s="172" t="s">
        <v>3689</v>
      </c>
      <c r="B9838" s="173" t="s">
        <v>2044</v>
      </c>
      <c r="C9838" s="173" t="s">
        <v>350</v>
      </c>
      <c r="D9838" s="175"/>
      <c r="E9838" s="173"/>
      <c r="F9838" s="181"/>
    </row>
    <row r="9839" customFormat="false" ht="13.5" hidden="false" customHeight="true" outlineLevel="0" collapsed="false">
      <c r="A9839" s="177" t="s">
        <v>1643</v>
      </c>
      <c r="B9839" s="178"/>
      <c r="C9839" s="178"/>
      <c r="D9839" s="179"/>
      <c r="E9839" s="178"/>
      <c r="F9839" s="180" t="s">
        <v>1610</v>
      </c>
    </row>
    <row r="9840" customFormat="false" ht="13.5" hidden="false" customHeight="true" outlineLevel="0" collapsed="false">
      <c r="A9840" s="172" t="s">
        <v>2045</v>
      </c>
      <c r="B9840" s="173"/>
      <c r="C9840" s="173"/>
      <c r="D9840" s="175"/>
      <c r="E9840" s="173"/>
      <c r="F9840" s="176" t="s">
        <v>126</v>
      </c>
    </row>
    <row r="9841" customFormat="false" ht="13.5" hidden="false" customHeight="true" outlineLevel="0" collapsed="false">
      <c r="A9841" s="172" t="s">
        <v>1643</v>
      </c>
      <c r="B9841" s="173" t="s">
        <v>2046</v>
      </c>
      <c r="C9841" s="174" t="s">
        <v>189</v>
      </c>
      <c r="D9841" s="175"/>
      <c r="E9841" s="173"/>
      <c r="F9841" s="176"/>
    </row>
    <row r="9842" customFormat="false" ht="13.5" hidden="false" customHeight="true" outlineLevel="0" collapsed="false">
      <c r="A9842" s="177" t="s">
        <v>1643</v>
      </c>
      <c r="B9842" s="178"/>
      <c r="C9842" s="178"/>
      <c r="D9842" s="179"/>
      <c r="E9842" s="178"/>
      <c r="F9842" s="180" t="s">
        <v>1610</v>
      </c>
    </row>
    <row r="9843" customFormat="false" ht="13.5" hidden="false" customHeight="true" outlineLevel="0" collapsed="false">
      <c r="A9843" s="182"/>
      <c r="B9843" s="173"/>
      <c r="C9843" s="173"/>
      <c r="D9843" s="175"/>
      <c r="E9843" s="173"/>
      <c r="F9843" s="176"/>
    </row>
    <row r="9844" customFormat="false" ht="13.5" hidden="false" customHeight="true" outlineLevel="0" collapsed="false">
      <c r="A9844" s="172" t="s">
        <v>1654</v>
      </c>
      <c r="B9844" s="173" t="s">
        <v>1655</v>
      </c>
      <c r="C9844" s="173" t="s">
        <v>350</v>
      </c>
      <c r="D9844" s="175"/>
      <c r="E9844" s="173"/>
      <c r="F9844" s="176"/>
    </row>
    <row r="9845" customFormat="false" ht="13.5" hidden="false" customHeight="true" outlineLevel="0" collapsed="false">
      <c r="A9845" s="186"/>
      <c r="B9845" s="178"/>
      <c r="C9845" s="178"/>
      <c r="D9845" s="179"/>
      <c r="E9845" s="178"/>
      <c r="F9845" s="180"/>
    </row>
    <row r="9846" customFormat="false" ht="13.5" hidden="false" customHeight="true" outlineLevel="0" collapsed="false">
      <c r="A9846" s="172" t="s">
        <v>2741</v>
      </c>
      <c r="B9846" s="173"/>
      <c r="C9846" s="173"/>
      <c r="D9846" s="175"/>
      <c r="E9846" s="173"/>
      <c r="F9846" s="176"/>
    </row>
    <row r="9847" customFormat="false" ht="13.5" hidden="false" customHeight="true" outlineLevel="0" collapsed="false">
      <c r="A9847" s="172" t="s">
        <v>2742</v>
      </c>
      <c r="B9847" s="173"/>
      <c r="C9847" s="173"/>
      <c r="D9847" s="175"/>
      <c r="E9847" s="173"/>
      <c r="F9847" s="176"/>
    </row>
    <row r="9848" customFormat="false" ht="13.5" hidden="false" customHeight="true" outlineLevel="0" collapsed="false">
      <c r="A9848" s="177" t="s">
        <v>2743</v>
      </c>
      <c r="B9848" s="178"/>
      <c r="C9848" s="178"/>
      <c r="D9848" s="179"/>
      <c r="E9848" s="178"/>
      <c r="F9848" s="180"/>
    </row>
    <row r="9849" customFormat="false" ht="13.5" hidden="false" customHeight="true" outlineLevel="0" collapsed="false">
      <c r="A9849" s="172" t="s">
        <v>2744</v>
      </c>
      <c r="B9849" s="173"/>
      <c r="C9849" s="173"/>
      <c r="D9849" s="175"/>
      <c r="E9849" s="173"/>
      <c r="F9849" s="176"/>
    </row>
    <row r="9850" customFormat="false" ht="13.5" hidden="false" customHeight="true" outlineLevel="0" collapsed="false">
      <c r="A9850" s="172" t="s">
        <v>2745</v>
      </c>
      <c r="B9850" s="173"/>
      <c r="C9850" s="173"/>
      <c r="D9850" s="175"/>
      <c r="E9850" s="173"/>
      <c r="F9850" s="176"/>
    </row>
    <row r="9851" customFormat="false" ht="13.5" hidden="false" customHeight="true" outlineLevel="0" collapsed="false">
      <c r="A9851" s="177" t="s">
        <v>2746</v>
      </c>
      <c r="B9851" s="178"/>
      <c r="C9851" s="178"/>
      <c r="D9851" s="179"/>
      <c r="E9851" s="178"/>
      <c r="F9851" s="180"/>
    </row>
    <row r="9852" customFormat="false" ht="13.5" hidden="false" customHeight="true" outlineLevel="0" collapsed="false">
      <c r="A9852" s="172" t="s">
        <v>2747</v>
      </c>
      <c r="B9852" s="173"/>
      <c r="C9852" s="173"/>
      <c r="D9852" s="175"/>
      <c r="E9852" s="173"/>
      <c r="F9852" s="176"/>
    </row>
    <row r="9853" customFormat="false" ht="13.5" hidden="false" customHeight="true" outlineLevel="0" collapsed="false">
      <c r="A9853" s="172" t="s">
        <v>2748</v>
      </c>
      <c r="B9853" s="173"/>
      <c r="C9853" s="173"/>
      <c r="D9853" s="175"/>
      <c r="E9853" s="173"/>
      <c r="F9853" s="176"/>
    </row>
    <row r="9854" customFormat="false" ht="13.5" hidden="false" customHeight="true" outlineLevel="0" collapsed="false">
      <c r="A9854" s="177" t="s">
        <v>3690</v>
      </c>
      <c r="B9854" s="178"/>
      <c r="C9854" s="178"/>
      <c r="D9854" s="179"/>
      <c r="E9854" s="178"/>
      <c r="F9854" s="180"/>
    </row>
    <row r="9855" customFormat="false" ht="13.5" hidden="false" customHeight="true" outlineLevel="0" collapsed="false">
      <c r="A9855" s="182"/>
      <c r="B9855" s="173"/>
      <c r="C9855" s="173"/>
      <c r="D9855" s="175"/>
      <c r="E9855" s="173"/>
      <c r="F9855" s="176"/>
    </row>
    <row r="9856" customFormat="false" ht="13.5" hidden="false" customHeight="true" outlineLevel="0" collapsed="false">
      <c r="A9856" s="182"/>
      <c r="B9856" s="173"/>
      <c r="C9856" s="173"/>
      <c r="D9856" s="175"/>
      <c r="E9856" s="173"/>
      <c r="F9856" s="176"/>
    </row>
    <row r="9857" customFormat="false" ht="13.5" hidden="false" customHeight="true" outlineLevel="0" collapsed="false">
      <c r="A9857" s="182"/>
      <c r="B9857" s="173"/>
      <c r="C9857" s="173"/>
      <c r="D9857" s="175"/>
      <c r="E9857" s="173"/>
      <c r="F9857" s="176"/>
    </row>
    <row r="9858" customFormat="false" ht="13.5" hidden="false" customHeight="true" outlineLevel="0" collapsed="false">
      <c r="A9858" s="184"/>
      <c r="B9858" s="169"/>
      <c r="C9858" s="169"/>
      <c r="D9858" s="170"/>
      <c r="E9858" s="169"/>
      <c r="F9858" s="171"/>
    </row>
    <row r="9859" customFormat="false" ht="13.5" hidden="false" customHeight="true" outlineLevel="0" collapsed="false">
      <c r="A9859" s="182"/>
      <c r="B9859" s="173"/>
      <c r="C9859" s="173"/>
      <c r="D9859" s="175"/>
      <c r="E9859" s="173"/>
      <c r="F9859" s="176"/>
    </row>
    <row r="9860" customFormat="false" ht="13.5" hidden="false" customHeight="true" outlineLevel="0" collapsed="false">
      <c r="A9860" s="182"/>
      <c r="B9860" s="173"/>
      <c r="C9860" s="173"/>
      <c r="D9860" s="175"/>
      <c r="E9860" s="173"/>
      <c r="F9860" s="176"/>
    </row>
    <row r="9861" customFormat="false" ht="13.5" hidden="false" customHeight="true" outlineLevel="0" collapsed="false">
      <c r="A9861" s="184"/>
      <c r="B9861" s="169"/>
      <c r="C9861" s="169"/>
      <c r="D9861" s="170"/>
      <c r="E9861" s="169"/>
      <c r="F9861" s="171"/>
    </row>
    <row r="9862" customFormat="false" ht="13.5" hidden="false" customHeight="true" outlineLevel="0" collapsed="false">
      <c r="A9862" s="182"/>
      <c r="B9862" s="173"/>
      <c r="C9862" s="173"/>
      <c r="D9862" s="175"/>
      <c r="E9862" s="173"/>
      <c r="F9862" s="176"/>
    </row>
    <row r="9863" customFormat="false" ht="13.5" hidden="false" customHeight="true" outlineLevel="0" collapsed="false">
      <c r="A9863" s="182"/>
      <c r="B9863" s="173"/>
      <c r="C9863" s="173"/>
      <c r="D9863" s="175"/>
      <c r="E9863" s="173"/>
      <c r="F9863" s="176"/>
    </row>
    <row r="9864" customFormat="false" ht="13.5" hidden="false" customHeight="true" outlineLevel="0" collapsed="false">
      <c r="A9864" s="184"/>
      <c r="B9864" s="169"/>
      <c r="C9864" s="169"/>
      <c r="D9864" s="170"/>
      <c r="E9864" s="169"/>
      <c r="F9864" s="171"/>
    </row>
    <row r="9865" customFormat="false" ht="13.5" hidden="false" customHeight="true" outlineLevel="0" collapsed="false">
      <c r="A9865" s="182"/>
      <c r="B9865" s="173"/>
      <c r="C9865" s="173"/>
      <c r="D9865" s="175"/>
      <c r="E9865" s="173"/>
      <c r="F9865" s="176"/>
    </row>
    <row r="9866" customFormat="false" ht="13.5" hidden="false" customHeight="true" outlineLevel="0" collapsed="false">
      <c r="A9866" s="182"/>
      <c r="B9866" s="173"/>
      <c r="C9866" s="173"/>
      <c r="D9866" s="175"/>
      <c r="E9866" s="173"/>
      <c r="F9866" s="176"/>
    </row>
    <row r="9867" customFormat="false" ht="13.5" hidden="false" customHeight="true" outlineLevel="0" collapsed="false">
      <c r="A9867" s="184"/>
      <c r="B9867" s="169"/>
      <c r="C9867" s="169"/>
      <c r="D9867" s="170"/>
      <c r="E9867" s="169"/>
      <c r="F9867" s="171"/>
    </row>
    <row r="9868" customFormat="false" ht="13.5" hidden="false" customHeight="true" outlineLevel="0" collapsed="false">
      <c r="A9868" s="182"/>
      <c r="B9868" s="173"/>
      <c r="C9868" s="173"/>
      <c r="D9868" s="175"/>
      <c r="E9868" s="173"/>
      <c r="F9868" s="176"/>
    </row>
    <row r="9869" customFormat="false" ht="13.5" hidden="false" customHeight="true" outlineLevel="0" collapsed="false">
      <c r="A9869" s="186"/>
      <c r="B9869" s="178"/>
      <c r="C9869" s="178"/>
      <c r="D9869" s="179"/>
      <c r="E9869" s="178"/>
      <c r="F9869" s="180"/>
    </row>
    <row r="9870" customFormat="false" ht="13.5" hidden="false" customHeight="true" outlineLevel="0" collapsed="false">
      <c r="A9870" s="41" t="s">
        <v>1644</v>
      </c>
    </row>
    <row r="9871" customFormat="false" ht="13.5" hidden="false" customHeight="true" outlineLevel="0" collapsed="false">
      <c r="A9871" s="161" t="s">
        <v>2038</v>
      </c>
      <c r="C9871" s="42"/>
      <c r="D9871" s="42"/>
      <c r="E9871" s="42"/>
      <c r="F9871" s="162"/>
    </row>
    <row r="9872" customFormat="false" ht="13.5" hidden="false" customHeight="true" outlineLevel="0" collapsed="false">
      <c r="A9872" s="41" t="s">
        <v>1598</v>
      </c>
      <c r="B9872" s="164"/>
      <c r="C9872" s="165" t="s">
        <v>1593</v>
      </c>
      <c r="D9872" s="165"/>
      <c r="E9872" s="165"/>
      <c r="F9872" s="162" t="s">
        <v>1594</v>
      </c>
    </row>
    <row r="9873" customFormat="false" ht="13.5" hidden="false" customHeight="true" outlineLevel="0" collapsed="false">
      <c r="A9873" s="41" t="s">
        <v>1598</v>
      </c>
      <c r="B9873" s="166" t="s">
        <v>2039</v>
      </c>
      <c r="C9873" s="165"/>
      <c r="D9873" s="165"/>
      <c r="E9873" s="165"/>
      <c r="F9873" s="163" t="s">
        <v>3691</v>
      </c>
    </row>
    <row r="9874" customFormat="false" ht="13.5" hidden="false" customHeight="true" outlineLevel="0" collapsed="false">
      <c r="A9874" s="41" t="s">
        <v>1598</v>
      </c>
      <c r="B9874" s="162"/>
      <c r="C9874" s="42"/>
      <c r="D9874" s="42"/>
      <c r="E9874" s="42"/>
      <c r="F9874" s="162" t="s">
        <v>1749</v>
      </c>
    </row>
    <row r="9875" customFormat="false" ht="13.5" hidden="false" customHeight="true" outlineLevel="0" collapsed="false">
      <c r="A9875" s="167" t="s">
        <v>1600</v>
      </c>
      <c r="B9875" s="46" t="s">
        <v>1601</v>
      </c>
      <c r="C9875" s="46" t="s">
        <v>1602</v>
      </c>
      <c r="D9875" s="46" t="s">
        <v>1603</v>
      </c>
      <c r="E9875" s="46" t="s">
        <v>1604</v>
      </c>
      <c r="F9875" s="46" t="s">
        <v>1605</v>
      </c>
    </row>
    <row r="9876" customFormat="false" ht="13.5" hidden="false" customHeight="true" outlineLevel="0" collapsed="false">
      <c r="A9876" s="168" t="s">
        <v>3692</v>
      </c>
      <c r="B9876" s="169"/>
      <c r="C9876" s="169"/>
      <c r="D9876" s="170"/>
      <c r="E9876" s="169"/>
      <c r="F9876" s="171" t="s">
        <v>3693</v>
      </c>
    </row>
    <row r="9877" customFormat="false" ht="13.5" hidden="false" customHeight="true" outlineLevel="0" collapsed="false">
      <c r="A9877" s="172" t="s">
        <v>2043</v>
      </c>
      <c r="B9877" s="173" t="s">
        <v>2044</v>
      </c>
      <c r="C9877" s="173" t="s">
        <v>233</v>
      </c>
      <c r="D9877" s="175"/>
      <c r="E9877" s="173"/>
      <c r="F9877" s="176"/>
    </row>
    <row r="9878" customFormat="false" ht="13.5" hidden="false" customHeight="true" outlineLevel="0" collapsed="false">
      <c r="A9878" s="177" t="s">
        <v>1643</v>
      </c>
      <c r="B9878" s="178"/>
      <c r="C9878" s="178"/>
      <c r="D9878" s="179"/>
      <c r="E9878" s="178"/>
      <c r="F9878" s="180" t="s">
        <v>1610</v>
      </c>
    </row>
    <row r="9879" customFormat="false" ht="13.5" hidden="false" customHeight="true" outlineLevel="0" collapsed="false">
      <c r="A9879" s="168" t="s">
        <v>2045</v>
      </c>
      <c r="B9879" s="173"/>
      <c r="C9879" s="173"/>
      <c r="D9879" s="175"/>
      <c r="E9879" s="173"/>
      <c r="F9879" s="176" t="s">
        <v>126</v>
      </c>
    </row>
    <row r="9880" customFormat="false" ht="13.5" hidden="false" customHeight="true" outlineLevel="0" collapsed="false">
      <c r="A9880" s="172" t="s">
        <v>1643</v>
      </c>
      <c r="B9880" s="173" t="s">
        <v>2046</v>
      </c>
      <c r="C9880" s="174" t="s">
        <v>189</v>
      </c>
      <c r="D9880" s="175"/>
      <c r="E9880" s="173"/>
      <c r="F9880" s="181"/>
    </row>
    <row r="9881" customFormat="false" ht="13.5" hidden="false" customHeight="true" outlineLevel="0" collapsed="false">
      <c r="A9881" s="177" t="s">
        <v>1643</v>
      </c>
      <c r="B9881" s="178"/>
      <c r="C9881" s="178"/>
      <c r="D9881" s="179"/>
      <c r="E9881" s="178"/>
      <c r="F9881" s="180" t="s">
        <v>1610</v>
      </c>
    </row>
    <row r="9882" customFormat="false" ht="13.5" hidden="false" customHeight="true" outlineLevel="0" collapsed="false">
      <c r="A9882" s="182"/>
      <c r="B9882" s="173"/>
      <c r="C9882" s="173"/>
      <c r="D9882" s="175"/>
      <c r="E9882" s="173"/>
      <c r="F9882" s="176"/>
    </row>
    <row r="9883" customFormat="false" ht="13.5" hidden="false" customHeight="true" outlineLevel="0" collapsed="false">
      <c r="A9883" s="172" t="s">
        <v>1654</v>
      </c>
      <c r="B9883" s="173" t="s">
        <v>1655</v>
      </c>
      <c r="C9883" s="173" t="s">
        <v>233</v>
      </c>
      <c r="D9883" s="175"/>
      <c r="E9883" s="173"/>
      <c r="F9883" s="176"/>
    </row>
    <row r="9884" customFormat="false" ht="13.5" hidden="false" customHeight="true" outlineLevel="0" collapsed="false">
      <c r="A9884" s="186"/>
      <c r="B9884" s="178"/>
      <c r="C9884" s="178"/>
      <c r="D9884" s="179"/>
      <c r="E9884" s="178"/>
      <c r="F9884" s="180"/>
    </row>
    <row r="9885" customFormat="false" ht="13.5" hidden="false" customHeight="true" outlineLevel="0" collapsed="false">
      <c r="A9885" s="172" t="s">
        <v>3694</v>
      </c>
      <c r="B9885" s="173"/>
      <c r="C9885" s="173"/>
      <c r="D9885" s="175"/>
      <c r="E9885" s="173"/>
      <c r="F9885" s="176"/>
    </row>
    <row r="9886" customFormat="false" ht="13.5" hidden="false" customHeight="true" outlineLevel="0" collapsed="false">
      <c r="A9886" s="172" t="s">
        <v>2048</v>
      </c>
      <c r="B9886" s="173"/>
      <c r="C9886" s="173"/>
      <c r="D9886" s="175"/>
      <c r="E9886" s="173"/>
      <c r="F9886" s="176"/>
    </row>
    <row r="9887" customFormat="false" ht="13.5" hidden="false" customHeight="true" outlineLevel="0" collapsed="false">
      <c r="A9887" s="177" t="s">
        <v>2049</v>
      </c>
      <c r="B9887" s="178"/>
      <c r="C9887" s="178"/>
      <c r="D9887" s="179"/>
      <c r="E9887" s="178"/>
      <c r="F9887" s="180"/>
    </row>
    <row r="9888" customFormat="false" ht="13.5" hidden="false" customHeight="true" outlineLevel="0" collapsed="false">
      <c r="A9888" s="172" t="s">
        <v>2050</v>
      </c>
      <c r="B9888" s="173"/>
      <c r="C9888" s="173"/>
      <c r="D9888" s="175"/>
      <c r="E9888" s="173"/>
      <c r="F9888" s="176"/>
    </row>
    <row r="9889" customFormat="false" ht="13.5" hidden="false" customHeight="true" outlineLevel="0" collapsed="false">
      <c r="A9889" s="172" t="s">
        <v>2051</v>
      </c>
      <c r="B9889" s="173"/>
      <c r="C9889" s="173"/>
      <c r="D9889" s="175"/>
      <c r="E9889" s="173"/>
      <c r="F9889" s="176"/>
    </row>
    <row r="9890" customFormat="false" ht="13.5" hidden="false" customHeight="true" outlineLevel="0" collapsed="false">
      <c r="A9890" s="186"/>
      <c r="B9890" s="178"/>
      <c r="C9890" s="178"/>
      <c r="D9890" s="179"/>
      <c r="E9890" s="178"/>
      <c r="F9890" s="180"/>
    </row>
    <row r="9891" customFormat="false" ht="13.5" hidden="false" customHeight="true" outlineLevel="0" collapsed="false">
      <c r="A9891" s="182"/>
      <c r="B9891" s="173"/>
      <c r="C9891" s="173"/>
      <c r="D9891" s="175"/>
      <c r="E9891" s="173"/>
      <c r="F9891" s="176"/>
    </row>
    <row r="9892" customFormat="false" ht="13.5" hidden="false" customHeight="true" outlineLevel="0" collapsed="false">
      <c r="A9892" s="182"/>
      <c r="B9892" s="173"/>
      <c r="C9892" s="173"/>
      <c r="D9892" s="175"/>
      <c r="E9892" s="173"/>
      <c r="F9892" s="176"/>
    </row>
    <row r="9893" customFormat="false" ht="13.5" hidden="false" customHeight="true" outlineLevel="0" collapsed="false">
      <c r="A9893" s="186"/>
      <c r="B9893" s="178"/>
      <c r="C9893" s="178"/>
      <c r="D9893" s="179"/>
      <c r="E9893" s="178"/>
      <c r="F9893" s="180"/>
    </row>
    <row r="9894" customFormat="false" ht="13.5" hidden="false" customHeight="true" outlineLevel="0" collapsed="false">
      <c r="A9894" s="182"/>
      <c r="B9894" s="173"/>
      <c r="C9894" s="173"/>
      <c r="D9894" s="175"/>
      <c r="E9894" s="173"/>
      <c r="F9894" s="176"/>
    </row>
    <row r="9895" customFormat="false" ht="13.5" hidden="false" customHeight="true" outlineLevel="0" collapsed="false">
      <c r="A9895" s="182"/>
      <c r="B9895" s="173"/>
      <c r="C9895" s="173"/>
      <c r="D9895" s="175"/>
      <c r="E9895" s="173"/>
      <c r="F9895" s="176"/>
    </row>
    <row r="9896" customFormat="false" ht="13.5" hidden="false" customHeight="true" outlineLevel="0" collapsed="false">
      <c r="A9896" s="186"/>
      <c r="B9896" s="178"/>
      <c r="C9896" s="178"/>
      <c r="D9896" s="179"/>
      <c r="E9896" s="178"/>
      <c r="F9896" s="180"/>
    </row>
    <row r="9897" customFormat="false" ht="13.5" hidden="false" customHeight="true" outlineLevel="0" collapsed="false">
      <c r="A9897" s="182"/>
      <c r="B9897" s="173"/>
      <c r="C9897" s="173"/>
      <c r="D9897" s="175"/>
      <c r="E9897" s="173"/>
      <c r="F9897" s="176"/>
    </row>
    <row r="9898" customFormat="false" ht="13.5" hidden="false" customHeight="true" outlineLevel="0" collapsed="false">
      <c r="A9898" s="182"/>
      <c r="B9898" s="173"/>
      <c r="C9898" s="173"/>
      <c r="D9898" s="175"/>
      <c r="E9898" s="173"/>
      <c r="F9898" s="176"/>
    </row>
    <row r="9899" customFormat="false" ht="13.5" hidden="false" customHeight="true" outlineLevel="0" collapsed="false">
      <c r="A9899" s="182"/>
      <c r="B9899" s="173"/>
      <c r="C9899" s="173"/>
      <c r="D9899" s="175"/>
      <c r="E9899" s="173"/>
      <c r="F9899" s="176"/>
    </row>
    <row r="9900" customFormat="false" ht="13.5" hidden="false" customHeight="true" outlineLevel="0" collapsed="false">
      <c r="A9900" s="184"/>
      <c r="B9900" s="169"/>
      <c r="C9900" s="169"/>
      <c r="D9900" s="170"/>
      <c r="E9900" s="169"/>
      <c r="F9900" s="171"/>
    </row>
    <row r="9901" customFormat="false" ht="13.5" hidden="false" customHeight="true" outlineLevel="0" collapsed="false">
      <c r="A9901" s="182"/>
      <c r="B9901" s="173"/>
      <c r="C9901" s="173"/>
      <c r="D9901" s="175"/>
      <c r="E9901" s="173"/>
      <c r="F9901" s="176"/>
    </row>
    <row r="9902" customFormat="false" ht="13.5" hidden="false" customHeight="true" outlineLevel="0" collapsed="false">
      <c r="A9902" s="182"/>
      <c r="B9902" s="173"/>
      <c r="C9902" s="173"/>
      <c r="D9902" s="175"/>
      <c r="E9902" s="173"/>
      <c r="F9902" s="176"/>
    </row>
    <row r="9903" customFormat="false" ht="13.5" hidden="false" customHeight="true" outlineLevel="0" collapsed="false">
      <c r="A9903" s="184"/>
      <c r="B9903" s="169"/>
      <c r="C9903" s="169"/>
      <c r="D9903" s="170"/>
      <c r="E9903" s="169"/>
      <c r="F9903" s="171"/>
    </row>
    <row r="9904" customFormat="false" ht="13.5" hidden="false" customHeight="true" outlineLevel="0" collapsed="false">
      <c r="A9904" s="182"/>
      <c r="B9904" s="173"/>
      <c r="C9904" s="173"/>
      <c r="D9904" s="175"/>
      <c r="E9904" s="173"/>
      <c r="F9904" s="176"/>
    </row>
    <row r="9905" customFormat="false" ht="13.5" hidden="false" customHeight="true" outlineLevel="0" collapsed="false">
      <c r="A9905" s="182"/>
      <c r="B9905" s="173"/>
      <c r="C9905" s="173"/>
      <c r="D9905" s="175"/>
      <c r="E9905" s="173"/>
      <c r="F9905" s="176"/>
    </row>
    <row r="9906" customFormat="false" ht="13.5" hidden="false" customHeight="true" outlineLevel="0" collapsed="false">
      <c r="A9906" s="184"/>
      <c r="B9906" s="169"/>
      <c r="C9906" s="169"/>
      <c r="D9906" s="170"/>
      <c r="E9906" s="169"/>
      <c r="F9906" s="171"/>
    </row>
    <row r="9907" customFormat="false" ht="13.5" hidden="false" customHeight="true" outlineLevel="0" collapsed="false">
      <c r="A9907" s="182"/>
      <c r="B9907" s="173"/>
      <c r="C9907" s="173"/>
      <c r="D9907" s="175"/>
      <c r="E9907" s="173"/>
      <c r="F9907" s="176"/>
    </row>
    <row r="9908" customFormat="false" ht="13.5" hidden="false" customHeight="true" outlineLevel="0" collapsed="false">
      <c r="A9908" s="182"/>
      <c r="B9908" s="173"/>
      <c r="C9908" s="173"/>
      <c r="D9908" s="175"/>
      <c r="E9908" s="173"/>
      <c r="F9908" s="176"/>
    </row>
    <row r="9909" customFormat="false" ht="13.5" hidden="false" customHeight="true" outlineLevel="0" collapsed="false">
      <c r="A9909" s="184"/>
      <c r="B9909" s="169"/>
      <c r="C9909" s="169"/>
      <c r="D9909" s="170"/>
      <c r="E9909" s="169"/>
      <c r="F9909" s="171"/>
    </row>
    <row r="9910" customFormat="false" ht="13.5" hidden="false" customHeight="true" outlineLevel="0" collapsed="false">
      <c r="A9910" s="182"/>
      <c r="B9910" s="173"/>
      <c r="C9910" s="173"/>
      <c r="D9910" s="175"/>
      <c r="E9910" s="173"/>
      <c r="F9910" s="176"/>
    </row>
    <row r="9911" customFormat="false" ht="13.5" hidden="false" customHeight="true" outlineLevel="0" collapsed="false">
      <c r="A9911" s="186"/>
      <c r="B9911" s="178"/>
      <c r="C9911" s="178"/>
      <c r="D9911" s="179"/>
      <c r="E9911" s="178"/>
      <c r="F9911" s="180"/>
    </row>
    <row r="9912" customFormat="false" ht="13.5" hidden="false" customHeight="true" outlineLevel="0" collapsed="false">
      <c r="A9912" s="41" t="s">
        <v>1644</v>
      </c>
    </row>
    <row r="9913" customFormat="false" ht="13.5" hidden="false" customHeight="true" outlineLevel="0" collapsed="false">
      <c r="A9913" s="161" t="s">
        <v>2052</v>
      </c>
      <c r="C9913" s="42"/>
      <c r="D9913" s="42"/>
      <c r="E9913" s="42"/>
      <c r="F9913" s="162"/>
    </row>
    <row r="9914" customFormat="false" ht="13.5" hidden="false" customHeight="true" outlineLevel="0" collapsed="false">
      <c r="A9914" s="163" t="s">
        <v>3695</v>
      </c>
      <c r="B9914" s="164"/>
      <c r="C9914" s="165" t="s">
        <v>1593</v>
      </c>
      <c r="D9914" s="165"/>
      <c r="E9914" s="165"/>
      <c r="F9914" s="162" t="s">
        <v>1594</v>
      </c>
    </row>
    <row r="9915" customFormat="false" ht="13.5" hidden="false" customHeight="true" outlineLevel="0" collapsed="false">
      <c r="A9915" s="41" t="s">
        <v>1598</v>
      </c>
      <c r="B9915" s="166" t="s">
        <v>2054</v>
      </c>
      <c r="C9915" s="165"/>
      <c r="D9915" s="165"/>
      <c r="E9915" s="165"/>
      <c r="F9915" s="163" t="s">
        <v>3696</v>
      </c>
    </row>
    <row r="9916" customFormat="false" ht="13.5" hidden="false" customHeight="true" outlineLevel="0" collapsed="false">
      <c r="A9916" s="41" t="s">
        <v>1598</v>
      </c>
      <c r="B9916" s="162"/>
      <c r="C9916" s="42"/>
      <c r="D9916" s="42"/>
      <c r="E9916" s="42"/>
      <c r="F9916" s="162" t="s">
        <v>1781</v>
      </c>
    </row>
    <row r="9917" customFormat="false" ht="13.5" hidden="false" customHeight="true" outlineLevel="0" collapsed="false">
      <c r="A9917" s="167" t="s">
        <v>1600</v>
      </c>
      <c r="B9917" s="46" t="s">
        <v>1601</v>
      </c>
      <c r="C9917" s="46" t="s">
        <v>1602</v>
      </c>
      <c r="D9917" s="46" t="s">
        <v>1603</v>
      </c>
      <c r="E9917" s="46" t="s">
        <v>1604</v>
      </c>
      <c r="F9917" s="46" t="s">
        <v>1605</v>
      </c>
    </row>
    <row r="9918" customFormat="false" ht="13.5" hidden="false" customHeight="true" outlineLevel="0" collapsed="false">
      <c r="A9918" s="168" t="s">
        <v>2056</v>
      </c>
      <c r="B9918" s="169"/>
      <c r="C9918" s="169"/>
      <c r="D9918" s="170"/>
      <c r="E9918" s="169"/>
      <c r="F9918" s="171" t="s">
        <v>2057</v>
      </c>
    </row>
    <row r="9919" customFormat="false" ht="13.5" hidden="false" customHeight="true" outlineLevel="0" collapsed="false">
      <c r="A9919" s="172" t="s">
        <v>1643</v>
      </c>
      <c r="B9919" s="173" t="s">
        <v>2046</v>
      </c>
      <c r="C9919" s="173" t="s">
        <v>350</v>
      </c>
      <c r="D9919" s="175"/>
      <c r="E9919" s="173"/>
      <c r="F9919" s="176"/>
    </row>
    <row r="9920" customFormat="false" ht="13.5" hidden="false" customHeight="true" outlineLevel="0" collapsed="false">
      <c r="A9920" s="177" t="s">
        <v>1643</v>
      </c>
      <c r="B9920" s="178"/>
      <c r="C9920" s="178"/>
      <c r="D9920" s="179"/>
      <c r="E9920" s="178"/>
      <c r="F9920" s="180" t="s">
        <v>2058</v>
      </c>
    </row>
    <row r="9921" customFormat="false" ht="13.5" hidden="false" customHeight="true" outlineLevel="0" collapsed="false">
      <c r="A9921" s="168" t="s">
        <v>2045</v>
      </c>
      <c r="B9921" s="173"/>
      <c r="C9921" s="173"/>
      <c r="D9921" s="175"/>
      <c r="E9921" s="173"/>
      <c r="F9921" s="176" t="s">
        <v>126</v>
      </c>
    </row>
    <row r="9922" customFormat="false" ht="13.5" hidden="false" customHeight="true" outlineLevel="0" collapsed="false">
      <c r="A9922" s="172" t="s">
        <v>1643</v>
      </c>
      <c r="B9922" s="173" t="s">
        <v>2046</v>
      </c>
      <c r="C9922" s="174" t="s">
        <v>189</v>
      </c>
      <c r="D9922" s="175"/>
      <c r="E9922" s="173"/>
      <c r="F9922" s="181"/>
    </row>
    <row r="9923" customFormat="false" ht="13.5" hidden="false" customHeight="true" outlineLevel="0" collapsed="false">
      <c r="A9923" s="177" t="s">
        <v>1643</v>
      </c>
      <c r="B9923" s="178"/>
      <c r="C9923" s="178"/>
      <c r="D9923" s="179"/>
      <c r="E9923" s="178"/>
      <c r="F9923" s="180" t="s">
        <v>2058</v>
      </c>
    </row>
    <row r="9924" customFormat="false" ht="13.5" hidden="false" customHeight="true" outlineLevel="0" collapsed="false">
      <c r="A9924" s="182"/>
      <c r="B9924" s="173"/>
      <c r="C9924" s="173"/>
      <c r="D9924" s="175"/>
      <c r="E9924" s="173"/>
      <c r="F9924" s="176"/>
    </row>
    <row r="9925" customFormat="false" ht="13.5" hidden="false" customHeight="true" outlineLevel="0" collapsed="false">
      <c r="A9925" s="172" t="s">
        <v>1654</v>
      </c>
      <c r="B9925" s="173" t="s">
        <v>1655</v>
      </c>
      <c r="C9925" s="174" t="s">
        <v>249</v>
      </c>
      <c r="D9925" s="175"/>
      <c r="E9925" s="173"/>
      <c r="F9925" s="176"/>
    </row>
    <row r="9926" customFormat="false" ht="13.5" hidden="false" customHeight="true" outlineLevel="0" collapsed="false">
      <c r="A9926" s="186"/>
      <c r="B9926" s="178"/>
      <c r="C9926" s="178"/>
      <c r="D9926" s="179"/>
      <c r="E9926" s="178"/>
      <c r="F9926" s="180"/>
    </row>
    <row r="9927" customFormat="false" ht="13.5" hidden="false" customHeight="true" outlineLevel="0" collapsed="false">
      <c r="A9927" s="172" t="s">
        <v>3697</v>
      </c>
      <c r="B9927" s="173"/>
      <c r="C9927" s="173"/>
      <c r="D9927" s="175"/>
      <c r="E9927" s="173"/>
      <c r="F9927" s="176"/>
    </row>
    <row r="9928" customFormat="false" ht="13.5" hidden="false" customHeight="true" outlineLevel="0" collapsed="false">
      <c r="A9928" s="182"/>
      <c r="B9928" s="173"/>
      <c r="C9928" s="173"/>
      <c r="D9928" s="175"/>
      <c r="E9928" s="173"/>
      <c r="F9928" s="176"/>
    </row>
    <row r="9929" customFormat="false" ht="13.5" hidden="false" customHeight="true" outlineLevel="0" collapsed="false">
      <c r="A9929" s="186"/>
      <c r="B9929" s="178"/>
      <c r="C9929" s="178"/>
      <c r="D9929" s="179"/>
      <c r="E9929" s="178"/>
      <c r="F9929" s="180"/>
    </row>
    <row r="9930" customFormat="false" ht="13.5" hidden="false" customHeight="true" outlineLevel="0" collapsed="false">
      <c r="A9930" s="182"/>
      <c r="B9930" s="173"/>
      <c r="C9930" s="173"/>
      <c r="D9930" s="175"/>
      <c r="E9930" s="173"/>
      <c r="F9930" s="176"/>
    </row>
    <row r="9931" customFormat="false" ht="13.5" hidden="false" customHeight="true" outlineLevel="0" collapsed="false">
      <c r="A9931" s="182"/>
      <c r="B9931" s="173"/>
      <c r="C9931" s="173"/>
      <c r="D9931" s="175"/>
      <c r="E9931" s="173"/>
      <c r="F9931" s="176"/>
    </row>
    <row r="9932" customFormat="false" ht="13.5" hidden="false" customHeight="true" outlineLevel="0" collapsed="false">
      <c r="A9932" s="186"/>
      <c r="B9932" s="178"/>
      <c r="C9932" s="178"/>
      <c r="D9932" s="179"/>
      <c r="E9932" s="178"/>
      <c r="F9932" s="180"/>
    </row>
    <row r="9933" customFormat="false" ht="13.5" hidden="false" customHeight="true" outlineLevel="0" collapsed="false">
      <c r="A9933" s="182"/>
      <c r="B9933" s="173"/>
      <c r="C9933" s="173"/>
      <c r="D9933" s="175"/>
      <c r="E9933" s="173"/>
      <c r="F9933" s="176"/>
    </row>
    <row r="9934" customFormat="false" ht="13.5" hidden="false" customHeight="true" outlineLevel="0" collapsed="false">
      <c r="A9934" s="182"/>
      <c r="B9934" s="173"/>
      <c r="C9934" s="173"/>
      <c r="D9934" s="175"/>
      <c r="E9934" s="173"/>
      <c r="F9934" s="176"/>
    </row>
    <row r="9935" customFormat="false" ht="13.5" hidden="false" customHeight="true" outlineLevel="0" collapsed="false">
      <c r="A9935" s="186"/>
      <c r="B9935" s="178"/>
      <c r="C9935" s="178"/>
      <c r="D9935" s="179"/>
      <c r="E9935" s="178"/>
      <c r="F9935" s="180"/>
    </row>
    <row r="9936" customFormat="false" ht="13.5" hidden="false" customHeight="true" outlineLevel="0" collapsed="false">
      <c r="A9936" s="182"/>
      <c r="B9936" s="173"/>
      <c r="C9936" s="173"/>
      <c r="D9936" s="175"/>
      <c r="E9936" s="173"/>
      <c r="F9936" s="176"/>
    </row>
    <row r="9937" customFormat="false" ht="13.5" hidden="false" customHeight="true" outlineLevel="0" collapsed="false">
      <c r="A9937" s="182"/>
      <c r="B9937" s="173"/>
      <c r="C9937" s="173"/>
      <c r="D9937" s="175"/>
      <c r="E9937" s="173"/>
      <c r="F9937" s="176"/>
    </row>
    <row r="9938" customFormat="false" ht="13.5" hidden="false" customHeight="true" outlineLevel="0" collapsed="false">
      <c r="A9938" s="186"/>
      <c r="B9938" s="178"/>
      <c r="C9938" s="178"/>
      <c r="D9938" s="179"/>
      <c r="E9938" s="178"/>
      <c r="F9938" s="180"/>
    </row>
    <row r="9939" customFormat="false" ht="13.5" hidden="false" customHeight="true" outlineLevel="0" collapsed="false">
      <c r="A9939" s="182"/>
      <c r="B9939" s="173"/>
      <c r="C9939" s="173"/>
      <c r="D9939" s="175"/>
      <c r="E9939" s="173"/>
      <c r="F9939" s="176"/>
    </row>
    <row r="9940" customFormat="false" ht="13.5" hidden="false" customHeight="true" outlineLevel="0" collapsed="false">
      <c r="A9940" s="182"/>
      <c r="B9940" s="173"/>
      <c r="C9940" s="173"/>
      <c r="D9940" s="175"/>
      <c r="E9940" s="173"/>
      <c r="F9940" s="176"/>
    </row>
    <row r="9941" customFormat="false" ht="13.5" hidden="false" customHeight="true" outlineLevel="0" collapsed="false">
      <c r="A9941" s="182"/>
      <c r="B9941" s="173"/>
      <c r="C9941" s="173"/>
      <c r="D9941" s="175"/>
      <c r="E9941" s="173"/>
      <c r="F9941" s="176"/>
    </row>
    <row r="9942" customFormat="false" ht="13.5" hidden="false" customHeight="true" outlineLevel="0" collapsed="false">
      <c r="A9942" s="184"/>
      <c r="B9942" s="169"/>
      <c r="C9942" s="169"/>
      <c r="D9942" s="170"/>
      <c r="E9942" s="169"/>
      <c r="F9942" s="171"/>
    </row>
    <row r="9943" customFormat="false" ht="13.5" hidden="false" customHeight="true" outlineLevel="0" collapsed="false">
      <c r="A9943" s="182"/>
      <c r="B9943" s="173"/>
      <c r="C9943" s="173"/>
      <c r="D9943" s="175"/>
      <c r="E9943" s="173"/>
      <c r="F9943" s="176"/>
    </row>
    <row r="9944" customFormat="false" ht="13.5" hidden="false" customHeight="true" outlineLevel="0" collapsed="false">
      <c r="A9944" s="182"/>
      <c r="B9944" s="173"/>
      <c r="C9944" s="173"/>
      <c r="D9944" s="175"/>
      <c r="E9944" s="173"/>
      <c r="F9944" s="176"/>
    </row>
    <row r="9945" customFormat="false" ht="13.5" hidden="false" customHeight="true" outlineLevel="0" collapsed="false">
      <c r="A9945" s="184"/>
      <c r="B9945" s="169"/>
      <c r="C9945" s="169"/>
      <c r="D9945" s="170"/>
      <c r="E9945" s="169"/>
      <c r="F9945" s="171"/>
    </row>
    <row r="9946" customFormat="false" ht="13.5" hidden="false" customHeight="true" outlineLevel="0" collapsed="false">
      <c r="A9946" s="182"/>
      <c r="B9946" s="173"/>
      <c r="C9946" s="173"/>
      <c r="D9946" s="175"/>
      <c r="E9946" s="173"/>
      <c r="F9946" s="176"/>
    </row>
    <row r="9947" customFormat="false" ht="13.5" hidden="false" customHeight="true" outlineLevel="0" collapsed="false">
      <c r="A9947" s="182"/>
      <c r="B9947" s="173"/>
      <c r="C9947" s="173"/>
      <c r="D9947" s="175"/>
      <c r="E9947" s="173"/>
      <c r="F9947" s="176"/>
    </row>
    <row r="9948" customFormat="false" ht="13.5" hidden="false" customHeight="true" outlineLevel="0" collapsed="false">
      <c r="A9948" s="184"/>
      <c r="B9948" s="169"/>
      <c r="C9948" s="169"/>
      <c r="D9948" s="170"/>
      <c r="E9948" s="169"/>
      <c r="F9948" s="171"/>
    </row>
    <row r="9949" customFormat="false" ht="13.5" hidden="false" customHeight="true" outlineLevel="0" collapsed="false">
      <c r="A9949" s="182"/>
      <c r="B9949" s="173"/>
      <c r="C9949" s="173"/>
      <c r="D9949" s="175"/>
      <c r="E9949" s="173"/>
      <c r="F9949" s="176"/>
    </row>
    <row r="9950" customFormat="false" ht="13.5" hidden="false" customHeight="true" outlineLevel="0" collapsed="false">
      <c r="A9950" s="182"/>
      <c r="B9950" s="173"/>
      <c r="C9950" s="173"/>
      <c r="D9950" s="175"/>
      <c r="E9950" s="173"/>
      <c r="F9950" s="176"/>
    </row>
    <row r="9951" customFormat="false" ht="13.5" hidden="false" customHeight="true" outlineLevel="0" collapsed="false">
      <c r="A9951" s="184"/>
      <c r="B9951" s="169"/>
      <c r="C9951" s="169"/>
      <c r="D9951" s="170"/>
      <c r="E9951" s="169"/>
      <c r="F9951" s="171"/>
    </row>
    <row r="9952" customFormat="false" ht="13.5" hidden="false" customHeight="true" outlineLevel="0" collapsed="false">
      <c r="A9952" s="182"/>
      <c r="B9952" s="173"/>
      <c r="C9952" s="173"/>
      <c r="D9952" s="175"/>
      <c r="E9952" s="173"/>
      <c r="F9952" s="176"/>
    </row>
    <row r="9953" customFormat="false" ht="13.5" hidden="false" customHeight="true" outlineLevel="0" collapsed="false">
      <c r="A9953" s="186"/>
      <c r="B9953" s="178"/>
      <c r="C9953" s="178"/>
      <c r="D9953" s="179"/>
      <c r="E9953" s="178"/>
      <c r="F9953" s="180"/>
    </row>
    <row r="9954" customFormat="false" ht="13.5" hidden="false" customHeight="true" outlineLevel="0" collapsed="false">
      <c r="A9954" s="41" t="s">
        <v>1644</v>
      </c>
    </row>
    <row r="9955" customFormat="false" ht="13.5" hidden="false" customHeight="true" outlineLevel="0" collapsed="false">
      <c r="A9955" s="161" t="s">
        <v>3585</v>
      </c>
      <c r="C9955" s="42"/>
      <c r="D9955" s="42"/>
      <c r="E9955" s="42"/>
      <c r="F9955" s="162"/>
    </row>
    <row r="9956" customFormat="false" ht="13.5" hidden="false" customHeight="true" outlineLevel="0" collapsed="false">
      <c r="A9956" s="41" t="s">
        <v>3586</v>
      </c>
      <c r="B9956" s="164"/>
      <c r="C9956" s="165" t="s">
        <v>1593</v>
      </c>
      <c r="D9956" s="165"/>
      <c r="E9956" s="165"/>
      <c r="F9956" s="162" t="s">
        <v>1594</v>
      </c>
    </row>
    <row r="9957" customFormat="false" ht="13.5" hidden="false" customHeight="true" outlineLevel="0" collapsed="false">
      <c r="A9957" s="41" t="s">
        <v>1598</v>
      </c>
      <c r="B9957" s="166" t="s">
        <v>3587</v>
      </c>
      <c r="C9957" s="165"/>
      <c r="D9957" s="165"/>
      <c r="E9957" s="165"/>
      <c r="F9957" s="163" t="s">
        <v>3698</v>
      </c>
    </row>
    <row r="9958" customFormat="false" ht="13.5" hidden="false" customHeight="true" outlineLevel="0" collapsed="false">
      <c r="A9958" s="41" t="s">
        <v>1598</v>
      </c>
      <c r="B9958" s="162"/>
      <c r="C9958" s="42"/>
      <c r="D9958" s="42"/>
      <c r="E9958" s="42"/>
      <c r="F9958" s="162" t="s">
        <v>1599</v>
      </c>
    </row>
    <row r="9959" customFormat="false" ht="13.5" hidden="false" customHeight="true" outlineLevel="0" collapsed="false">
      <c r="A9959" s="167" t="s">
        <v>1600</v>
      </c>
      <c r="B9959" s="46" t="s">
        <v>1601</v>
      </c>
      <c r="C9959" s="46" t="s">
        <v>1602</v>
      </c>
      <c r="D9959" s="46" t="s">
        <v>1603</v>
      </c>
      <c r="E9959" s="46" t="s">
        <v>1604</v>
      </c>
      <c r="F9959" s="46" t="s">
        <v>1605</v>
      </c>
    </row>
    <row r="9960" customFormat="false" ht="13.5" hidden="false" customHeight="true" outlineLevel="0" collapsed="false">
      <c r="A9960" s="168" t="s">
        <v>3589</v>
      </c>
      <c r="B9960" s="169"/>
      <c r="C9960" s="169"/>
      <c r="D9960" s="170"/>
      <c r="E9960" s="169"/>
      <c r="F9960" s="171" t="s">
        <v>3699</v>
      </c>
    </row>
    <row r="9961" customFormat="false" ht="13.5" hidden="false" customHeight="true" outlineLevel="0" collapsed="false">
      <c r="A9961" s="172" t="s">
        <v>3591</v>
      </c>
      <c r="B9961" s="173" t="s">
        <v>3700</v>
      </c>
      <c r="C9961" s="174" t="s">
        <v>399</v>
      </c>
      <c r="D9961" s="175"/>
      <c r="E9961" s="173"/>
      <c r="F9961" s="176"/>
    </row>
    <row r="9962" customFormat="false" ht="13.5" hidden="false" customHeight="true" outlineLevel="0" collapsed="false">
      <c r="A9962" s="177" t="s">
        <v>1643</v>
      </c>
      <c r="B9962" s="178"/>
      <c r="C9962" s="178"/>
      <c r="D9962" s="179"/>
      <c r="E9962" s="178"/>
      <c r="F9962" s="180" t="s">
        <v>1610</v>
      </c>
    </row>
    <row r="9963" customFormat="false" ht="13.5" hidden="false" customHeight="true" outlineLevel="0" collapsed="false">
      <c r="A9963" s="168" t="s">
        <v>3593</v>
      </c>
      <c r="B9963" s="173"/>
      <c r="C9963" s="173"/>
      <c r="D9963" s="175"/>
      <c r="E9963" s="173"/>
      <c r="F9963" s="176" t="s">
        <v>3594</v>
      </c>
    </row>
    <row r="9964" customFormat="false" ht="13.5" hidden="false" customHeight="true" outlineLevel="0" collapsed="false">
      <c r="A9964" s="172" t="s">
        <v>3591</v>
      </c>
      <c r="B9964" s="173" t="s">
        <v>591</v>
      </c>
      <c r="C9964" s="173" t="s">
        <v>287</v>
      </c>
      <c r="D9964" s="175"/>
      <c r="E9964" s="173"/>
      <c r="F9964" s="181"/>
    </row>
    <row r="9965" customFormat="false" ht="13.5" hidden="false" customHeight="true" outlineLevel="0" collapsed="false">
      <c r="A9965" s="177" t="s">
        <v>1643</v>
      </c>
      <c r="B9965" s="178"/>
      <c r="C9965" s="178"/>
      <c r="D9965" s="179"/>
      <c r="E9965" s="178"/>
      <c r="F9965" s="183" t="s">
        <v>1754</v>
      </c>
    </row>
    <row r="9966" customFormat="false" ht="13.5" hidden="false" customHeight="true" outlineLevel="0" collapsed="false">
      <c r="A9966" s="182"/>
      <c r="B9966" s="173"/>
      <c r="C9966" s="173"/>
      <c r="D9966" s="175"/>
      <c r="E9966" s="173"/>
      <c r="F9966" s="176"/>
    </row>
    <row r="9967" customFormat="false" ht="13.5" hidden="false" customHeight="true" outlineLevel="0" collapsed="false">
      <c r="A9967" s="172" t="s">
        <v>1654</v>
      </c>
      <c r="B9967" s="173" t="s">
        <v>1655</v>
      </c>
      <c r="C9967" s="174" t="s">
        <v>189</v>
      </c>
      <c r="D9967" s="175"/>
      <c r="E9967" s="173"/>
      <c r="F9967" s="176"/>
    </row>
    <row r="9968" customFormat="false" ht="13.5" hidden="false" customHeight="true" outlineLevel="0" collapsed="false">
      <c r="A9968" s="186"/>
      <c r="B9968" s="178"/>
      <c r="C9968" s="178"/>
      <c r="D9968" s="179"/>
      <c r="E9968" s="178"/>
      <c r="F9968" s="180"/>
    </row>
    <row r="9969" customFormat="false" ht="13.5" hidden="false" customHeight="true" outlineLevel="0" collapsed="false">
      <c r="A9969" s="182" t="s">
        <v>1744</v>
      </c>
      <c r="B9969" s="173"/>
      <c r="C9969" s="173"/>
      <c r="D9969" s="175"/>
      <c r="E9969" s="173"/>
      <c r="F9969" s="176"/>
    </row>
    <row r="9970" customFormat="false" ht="13.5" hidden="false" customHeight="true" outlineLevel="0" collapsed="false">
      <c r="A9970" s="182" t="s">
        <v>1744</v>
      </c>
      <c r="B9970" s="173"/>
      <c r="C9970" s="173"/>
      <c r="D9970" s="175"/>
      <c r="E9970" s="173"/>
      <c r="F9970" s="176"/>
    </row>
    <row r="9971" customFormat="false" ht="13.5" hidden="false" customHeight="true" outlineLevel="0" collapsed="false">
      <c r="A9971" s="186"/>
      <c r="B9971" s="178"/>
      <c r="C9971" s="178"/>
      <c r="D9971" s="179"/>
      <c r="E9971" s="178"/>
      <c r="F9971" s="180"/>
    </row>
    <row r="9972" customFormat="false" ht="13.5" hidden="false" customHeight="true" outlineLevel="0" collapsed="false">
      <c r="A9972" s="182"/>
      <c r="B9972" s="173"/>
      <c r="C9972" s="173"/>
      <c r="D9972" s="175"/>
      <c r="E9972" s="173"/>
      <c r="F9972" s="176"/>
    </row>
    <row r="9973" customFormat="false" ht="13.5" hidden="false" customHeight="true" outlineLevel="0" collapsed="false">
      <c r="A9973" s="182"/>
      <c r="B9973" s="173"/>
      <c r="C9973" s="173"/>
      <c r="D9973" s="175"/>
      <c r="E9973" s="173"/>
      <c r="F9973" s="176"/>
    </row>
    <row r="9974" customFormat="false" ht="13.5" hidden="false" customHeight="true" outlineLevel="0" collapsed="false">
      <c r="A9974" s="186"/>
      <c r="B9974" s="178"/>
      <c r="C9974" s="178"/>
      <c r="D9974" s="179"/>
      <c r="E9974" s="178"/>
      <c r="F9974" s="180"/>
    </row>
    <row r="9975" customFormat="false" ht="13.5" hidden="false" customHeight="true" outlineLevel="0" collapsed="false">
      <c r="A9975" s="182"/>
      <c r="B9975" s="173"/>
      <c r="C9975" s="173"/>
      <c r="D9975" s="175"/>
      <c r="E9975" s="173"/>
      <c r="F9975" s="176"/>
    </row>
    <row r="9976" customFormat="false" ht="13.5" hidden="false" customHeight="true" outlineLevel="0" collapsed="false">
      <c r="A9976" s="182"/>
      <c r="B9976" s="173"/>
      <c r="C9976" s="173"/>
      <c r="D9976" s="175"/>
      <c r="E9976" s="173"/>
      <c r="F9976" s="176"/>
    </row>
    <row r="9977" customFormat="false" ht="13.5" hidden="false" customHeight="true" outlineLevel="0" collapsed="false">
      <c r="A9977" s="186"/>
      <c r="B9977" s="178"/>
      <c r="C9977" s="178"/>
      <c r="D9977" s="179"/>
      <c r="E9977" s="178"/>
      <c r="F9977" s="180"/>
    </row>
    <row r="9978" customFormat="false" ht="13.5" hidden="false" customHeight="true" outlineLevel="0" collapsed="false">
      <c r="A9978" s="182"/>
      <c r="B9978" s="173"/>
      <c r="C9978" s="173"/>
      <c r="D9978" s="175"/>
      <c r="E9978" s="173"/>
      <c r="F9978" s="176"/>
    </row>
    <row r="9979" customFormat="false" ht="13.5" hidden="false" customHeight="true" outlineLevel="0" collapsed="false">
      <c r="A9979" s="182"/>
      <c r="B9979" s="173"/>
      <c r="C9979" s="173"/>
      <c r="D9979" s="175"/>
      <c r="E9979" s="173"/>
      <c r="F9979" s="176"/>
    </row>
    <row r="9980" customFormat="false" ht="13.5" hidden="false" customHeight="true" outlineLevel="0" collapsed="false">
      <c r="A9980" s="186"/>
      <c r="B9980" s="178"/>
      <c r="C9980" s="178"/>
      <c r="D9980" s="179"/>
      <c r="E9980" s="178"/>
      <c r="F9980" s="180"/>
    </row>
    <row r="9981" customFormat="false" ht="13.5" hidden="false" customHeight="true" outlineLevel="0" collapsed="false">
      <c r="A9981" s="182"/>
      <c r="B9981" s="173"/>
      <c r="C9981" s="173"/>
      <c r="D9981" s="175"/>
      <c r="E9981" s="173"/>
      <c r="F9981" s="176"/>
    </row>
    <row r="9982" customFormat="false" ht="13.5" hidden="false" customHeight="true" outlineLevel="0" collapsed="false">
      <c r="A9982" s="182"/>
      <c r="B9982" s="173"/>
      <c r="C9982" s="173"/>
      <c r="D9982" s="175"/>
      <c r="E9982" s="173"/>
      <c r="F9982" s="176"/>
    </row>
    <row r="9983" customFormat="false" ht="13.5" hidden="false" customHeight="true" outlineLevel="0" collapsed="false">
      <c r="A9983" s="182"/>
      <c r="B9983" s="173"/>
      <c r="C9983" s="173"/>
      <c r="D9983" s="175"/>
      <c r="E9983" s="173"/>
      <c r="F9983" s="176"/>
    </row>
    <row r="9984" customFormat="false" ht="13.5" hidden="false" customHeight="true" outlineLevel="0" collapsed="false">
      <c r="A9984" s="184"/>
      <c r="B9984" s="169"/>
      <c r="C9984" s="169"/>
      <c r="D9984" s="170"/>
      <c r="E9984" s="169"/>
      <c r="F9984" s="171"/>
    </row>
    <row r="9985" customFormat="false" ht="13.5" hidden="false" customHeight="true" outlineLevel="0" collapsed="false">
      <c r="A9985" s="182"/>
      <c r="B9985" s="173"/>
      <c r="C9985" s="173"/>
      <c r="D9985" s="175"/>
      <c r="E9985" s="173"/>
      <c r="F9985" s="176"/>
    </row>
    <row r="9986" customFormat="false" ht="13.5" hidden="false" customHeight="true" outlineLevel="0" collapsed="false">
      <c r="A9986" s="182"/>
      <c r="B9986" s="173"/>
      <c r="C9986" s="173"/>
      <c r="D9986" s="175"/>
      <c r="E9986" s="173"/>
      <c r="F9986" s="176"/>
    </row>
    <row r="9987" customFormat="false" ht="13.5" hidden="false" customHeight="true" outlineLevel="0" collapsed="false">
      <c r="A9987" s="184"/>
      <c r="B9987" s="169"/>
      <c r="C9987" s="169"/>
      <c r="D9987" s="170"/>
      <c r="E9987" s="169"/>
      <c r="F9987" s="171"/>
    </row>
    <row r="9988" customFormat="false" ht="13.5" hidden="false" customHeight="true" outlineLevel="0" collapsed="false">
      <c r="A9988" s="182"/>
      <c r="B9988" s="173"/>
      <c r="C9988" s="173"/>
      <c r="D9988" s="175"/>
      <c r="E9988" s="173"/>
      <c r="F9988" s="176"/>
    </row>
    <row r="9989" customFormat="false" ht="13.5" hidden="false" customHeight="true" outlineLevel="0" collapsed="false">
      <c r="A9989" s="182"/>
      <c r="B9989" s="173"/>
      <c r="C9989" s="173"/>
      <c r="D9989" s="175"/>
      <c r="E9989" s="173"/>
      <c r="F9989" s="176"/>
    </row>
    <row r="9990" customFormat="false" ht="13.5" hidden="false" customHeight="true" outlineLevel="0" collapsed="false">
      <c r="A9990" s="184"/>
      <c r="B9990" s="169"/>
      <c r="C9990" s="169"/>
      <c r="D9990" s="170"/>
      <c r="E9990" s="169"/>
      <c r="F9990" s="171"/>
    </row>
    <row r="9991" customFormat="false" ht="13.5" hidden="false" customHeight="true" outlineLevel="0" collapsed="false">
      <c r="A9991" s="182"/>
      <c r="B9991" s="173"/>
      <c r="C9991" s="173"/>
      <c r="D9991" s="175"/>
      <c r="E9991" s="173"/>
      <c r="F9991" s="176"/>
    </row>
    <row r="9992" customFormat="false" ht="13.5" hidden="false" customHeight="true" outlineLevel="0" collapsed="false">
      <c r="A9992" s="182"/>
      <c r="B9992" s="173"/>
      <c r="C9992" s="173"/>
      <c r="D9992" s="175"/>
      <c r="E9992" s="173"/>
      <c r="F9992" s="176"/>
    </row>
    <row r="9993" customFormat="false" ht="13.5" hidden="false" customHeight="true" outlineLevel="0" collapsed="false">
      <c r="A9993" s="184"/>
      <c r="B9993" s="169"/>
      <c r="C9993" s="169"/>
      <c r="D9993" s="170"/>
      <c r="E9993" s="169"/>
      <c r="F9993" s="171"/>
    </row>
    <row r="9994" customFormat="false" ht="13.5" hidden="false" customHeight="true" outlineLevel="0" collapsed="false">
      <c r="A9994" s="182"/>
      <c r="B9994" s="173"/>
      <c r="C9994" s="173"/>
      <c r="D9994" s="175"/>
      <c r="E9994" s="173"/>
      <c r="F9994" s="176"/>
    </row>
    <row r="9995" customFormat="false" ht="13.5" hidden="false" customHeight="true" outlineLevel="0" collapsed="false">
      <c r="A9995" s="186"/>
      <c r="B9995" s="178"/>
      <c r="C9995" s="178"/>
      <c r="D9995" s="179"/>
      <c r="E9995" s="178"/>
      <c r="F9995" s="180"/>
    </row>
    <row r="9996" customFormat="false" ht="13.5" hidden="false" customHeight="true" outlineLevel="0" collapsed="false">
      <c r="A9996" s="41" t="s">
        <v>1644</v>
      </c>
    </row>
    <row r="9997" customFormat="false" ht="13.5" hidden="false" customHeight="true" outlineLevel="0" collapsed="false">
      <c r="A9997" s="161" t="s">
        <v>3585</v>
      </c>
      <c r="C9997" s="42"/>
      <c r="D9997" s="42"/>
      <c r="E9997" s="42"/>
      <c r="F9997" s="162"/>
    </row>
    <row r="9998" customFormat="false" ht="13.5" hidden="false" customHeight="true" outlineLevel="0" collapsed="false">
      <c r="A9998" s="41" t="s">
        <v>3586</v>
      </c>
      <c r="B9998" s="164"/>
      <c r="C9998" s="165" t="s">
        <v>1593</v>
      </c>
      <c r="D9998" s="165"/>
      <c r="E9998" s="165"/>
      <c r="F9998" s="162" t="s">
        <v>1594</v>
      </c>
    </row>
    <row r="9999" customFormat="false" ht="13.5" hidden="false" customHeight="true" outlineLevel="0" collapsed="false">
      <c r="A9999" s="41" t="s">
        <v>1598</v>
      </c>
      <c r="B9999" s="166" t="s">
        <v>3596</v>
      </c>
      <c r="C9999" s="165"/>
      <c r="D9999" s="165"/>
      <c r="E9999" s="165"/>
      <c r="F9999" s="163" t="s">
        <v>3701</v>
      </c>
    </row>
    <row r="10000" customFormat="false" ht="13.5" hidden="false" customHeight="true" outlineLevel="0" collapsed="false">
      <c r="A10000" s="41" t="s">
        <v>1598</v>
      </c>
      <c r="B10000" s="162"/>
      <c r="C10000" s="42"/>
      <c r="D10000" s="42"/>
      <c r="E10000" s="42"/>
      <c r="F10000" s="162" t="s">
        <v>1858</v>
      </c>
    </row>
    <row r="10001" customFormat="false" ht="13.5" hidden="false" customHeight="true" outlineLevel="0" collapsed="false">
      <c r="A10001" s="167" t="s">
        <v>1600</v>
      </c>
      <c r="B10001" s="46" t="s">
        <v>1601</v>
      </c>
      <c r="C10001" s="46" t="s">
        <v>1602</v>
      </c>
      <c r="D10001" s="46" t="s">
        <v>1603</v>
      </c>
      <c r="E10001" s="46" t="s">
        <v>1604</v>
      </c>
      <c r="F10001" s="46" t="s">
        <v>1605</v>
      </c>
    </row>
    <row r="10002" customFormat="false" ht="13.5" hidden="false" customHeight="true" outlineLevel="0" collapsed="false">
      <c r="A10002" s="168" t="s">
        <v>3589</v>
      </c>
      <c r="B10002" s="169"/>
      <c r="C10002" s="169"/>
      <c r="D10002" s="170"/>
      <c r="E10002" s="169"/>
      <c r="F10002" s="171" t="s">
        <v>3598</v>
      </c>
    </row>
    <row r="10003" customFormat="false" ht="13.5" hidden="false" customHeight="true" outlineLevel="0" collapsed="false">
      <c r="A10003" s="172" t="s">
        <v>3591</v>
      </c>
      <c r="B10003" s="173" t="s">
        <v>591</v>
      </c>
      <c r="C10003" s="173" t="s">
        <v>3599</v>
      </c>
      <c r="D10003" s="175"/>
      <c r="E10003" s="173"/>
      <c r="F10003" s="176"/>
    </row>
    <row r="10004" customFormat="false" ht="13.5" hidden="false" customHeight="true" outlineLevel="0" collapsed="false">
      <c r="A10004" s="177" t="s">
        <v>1643</v>
      </c>
      <c r="B10004" s="178"/>
      <c r="C10004" s="178"/>
      <c r="D10004" s="179"/>
      <c r="E10004" s="178"/>
      <c r="F10004" s="183" t="s">
        <v>1754</v>
      </c>
    </row>
    <row r="10005" customFormat="false" ht="13.5" hidden="false" customHeight="true" outlineLevel="0" collapsed="false">
      <c r="A10005" s="184"/>
      <c r="B10005" s="173"/>
      <c r="C10005" s="173"/>
      <c r="D10005" s="175"/>
      <c r="E10005" s="173"/>
      <c r="F10005" s="176"/>
    </row>
    <row r="10006" customFormat="false" ht="13.5" hidden="false" customHeight="true" outlineLevel="0" collapsed="false">
      <c r="A10006" s="172" t="s">
        <v>1654</v>
      </c>
      <c r="B10006" s="173" t="s">
        <v>1655</v>
      </c>
      <c r="C10006" s="174" t="s">
        <v>399</v>
      </c>
      <c r="D10006" s="175"/>
      <c r="E10006" s="173"/>
      <c r="F10006" s="181"/>
    </row>
    <row r="10007" customFormat="false" ht="13.5" hidden="false" customHeight="true" outlineLevel="0" collapsed="false">
      <c r="A10007" s="186"/>
      <c r="B10007" s="178"/>
      <c r="C10007" s="178"/>
      <c r="D10007" s="179"/>
      <c r="E10007" s="178"/>
      <c r="F10007" s="180"/>
    </row>
    <row r="10008" customFormat="false" ht="13.5" hidden="false" customHeight="true" outlineLevel="0" collapsed="false">
      <c r="A10008" s="182" t="s">
        <v>1744</v>
      </c>
      <c r="B10008" s="173"/>
      <c r="C10008" s="173"/>
      <c r="D10008" s="175"/>
      <c r="E10008" s="173"/>
      <c r="F10008" s="176"/>
    </row>
    <row r="10009" customFormat="false" ht="13.5" hidden="false" customHeight="true" outlineLevel="0" collapsed="false">
      <c r="A10009" s="182"/>
      <c r="B10009" s="173"/>
      <c r="C10009" s="173"/>
      <c r="D10009" s="175"/>
      <c r="E10009" s="173"/>
      <c r="F10009" s="176"/>
    </row>
    <row r="10010" customFormat="false" ht="13.5" hidden="false" customHeight="true" outlineLevel="0" collapsed="false">
      <c r="A10010" s="186"/>
      <c r="B10010" s="178"/>
      <c r="C10010" s="178"/>
      <c r="D10010" s="179"/>
      <c r="E10010" s="178"/>
      <c r="F10010" s="180"/>
    </row>
    <row r="10011" customFormat="false" ht="13.5" hidden="false" customHeight="true" outlineLevel="0" collapsed="false">
      <c r="A10011" s="182"/>
      <c r="B10011" s="173"/>
      <c r="C10011" s="173"/>
      <c r="D10011" s="175"/>
      <c r="E10011" s="173"/>
      <c r="F10011" s="176"/>
    </row>
    <row r="10012" customFormat="false" ht="13.5" hidden="false" customHeight="true" outlineLevel="0" collapsed="false">
      <c r="A10012" s="182"/>
      <c r="B10012" s="173"/>
      <c r="C10012" s="173"/>
      <c r="D10012" s="175"/>
      <c r="E10012" s="173"/>
      <c r="F10012" s="176"/>
    </row>
    <row r="10013" customFormat="false" ht="13.5" hidden="false" customHeight="true" outlineLevel="0" collapsed="false">
      <c r="A10013" s="186"/>
      <c r="B10013" s="178"/>
      <c r="C10013" s="178"/>
      <c r="D10013" s="179"/>
      <c r="E10013" s="178"/>
      <c r="F10013" s="180"/>
    </row>
    <row r="10014" customFormat="false" ht="13.5" hidden="false" customHeight="true" outlineLevel="0" collapsed="false">
      <c r="A10014" s="182"/>
      <c r="B10014" s="173"/>
      <c r="C10014" s="173"/>
      <c r="D10014" s="175"/>
      <c r="E10014" s="173"/>
      <c r="F10014" s="176"/>
    </row>
    <row r="10015" customFormat="false" ht="13.5" hidden="false" customHeight="true" outlineLevel="0" collapsed="false">
      <c r="A10015" s="182"/>
      <c r="B10015" s="173"/>
      <c r="C10015" s="173"/>
      <c r="D10015" s="175"/>
      <c r="E10015" s="173"/>
      <c r="F10015" s="176"/>
    </row>
    <row r="10016" customFormat="false" ht="13.5" hidden="false" customHeight="true" outlineLevel="0" collapsed="false">
      <c r="A10016" s="186"/>
      <c r="B10016" s="178"/>
      <c r="C10016" s="178"/>
      <c r="D10016" s="179"/>
      <c r="E10016" s="178"/>
      <c r="F10016" s="180"/>
    </row>
    <row r="10017" customFormat="false" ht="13.5" hidden="false" customHeight="true" outlineLevel="0" collapsed="false">
      <c r="A10017" s="182"/>
      <c r="B10017" s="173"/>
      <c r="C10017" s="173"/>
      <c r="D10017" s="175"/>
      <c r="E10017" s="173"/>
      <c r="F10017" s="176"/>
    </row>
    <row r="10018" customFormat="false" ht="13.5" hidden="false" customHeight="true" outlineLevel="0" collapsed="false">
      <c r="A10018" s="182"/>
      <c r="B10018" s="173"/>
      <c r="C10018" s="173"/>
      <c r="D10018" s="175"/>
      <c r="E10018" s="173"/>
      <c r="F10018" s="176"/>
    </row>
    <row r="10019" customFormat="false" ht="13.5" hidden="false" customHeight="true" outlineLevel="0" collapsed="false">
      <c r="A10019" s="186"/>
      <c r="B10019" s="178"/>
      <c r="C10019" s="178"/>
      <c r="D10019" s="179"/>
      <c r="E10019" s="178"/>
      <c r="F10019" s="180"/>
    </row>
    <row r="10020" customFormat="false" ht="13.5" hidden="false" customHeight="true" outlineLevel="0" collapsed="false">
      <c r="A10020" s="182"/>
      <c r="B10020" s="173"/>
      <c r="C10020" s="173"/>
      <c r="D10020" s="175"/>
      <c r="E10020" s="173"/>
      <c r="F10020" s="176"/>
    </row>
    <row r="10021" customFormat="false" ht="13.5" hidden="false" customHeight="true" outlineLevel="0" collapsed="false">
      <c r="A10021" s="182"/>
      <c r="B10021" s="173"/>
      <c r="C10021" s="173"/>
      <c r="D10021" s="175"/>
      <c r="E10021" s="173"/>
      <c r="F10021" s="176"/>
    </row>
    <row r="10022" customFormat="false" ht="13.5" hidden="false" customHeight="true" outlineLevel="0" collapsed="false">
      <c r="A10022" s="186"/>
      <c r="B10022" s="178"/>
      <c r="C10022" s="178"/>
      <c r="D10022" s="179"/>
      <c r="E10022" s="178"/>
      <c r="F10022" s="180"/>
    </row>
    <row r="10023" customFormat="false" ht="13.5" hidden="false" customHeight="true" outlineLevel="0" collapsed="false">
      <c r="A10023" s="182"/>
      <c r="B10023" s="173"/>
      <c r="C10023" s="173"/>
      <c r="D10023" s="175"/>
      <c r="E10023" s="173"/>
      <c r="F10023" s="176"/>
    </row>
    <row r="10024" customFormat="false" ht="13.5" hidden="false" customHeight="true" outlineLevel="0" collapsed="false">
      <c r="A10024" s="182"/>
      <c r="B10024" s="173"/>
      <c r="C10024" s="173"/>
      <c r="D10024" s="175"/>
      <c r="E10024" s="173"/>
      <c r="F10024" s="176"/>
    </row>
    <row r="10025" customFormat="false" ht="13.5" hidden="false" customHeight="true" outlineLevel="0" collapsed="false">
      <c r="A10025" s="182"/>
      <c r="B10025" s="173"/>
      <c r="C10025" s="173"/>
      <c r="D10025" s="175"/>
      <c r="E10025" s="173"/>
      <c r="F10025" s="176"/>
    </row>
    <row r="10026" customFormat="false" ht="13.5" hidden="false" customHeight="true" outlineLevel="0" collapsed="false">
      <c r="A10026" s="184"/>
      <c r="B10026" s="169"/>
      <c r="C10026" s="169"/>
      <c r="D10026" s="170"/>
      <c r="E10026" s="169"/>
      <c r="F10026" s="171"/>
    </row>
    <row r="10027" customFormat="false" ht="13.5" hidden="false" customHeight="true" outlineLevel="0" collapsed="false">
      <c r="A10027" s="182"/>
      <c r="B10027" s="173"/>
      <c r="C10027" s="173"/>
      <c r="D10027" s="175"/>
      <c r="E10027" s="173"/>
      <c r="F10027" s="176"/>
    </row>
    <row r="10028" customFormat="false" ht="13.5" hidden="false" customHeight="true" outlineLevel="0" collapsed="false">
      <c r="A10028" s="182"/>
      <c r="B10028" s="173"/>
      <c r="C10028" s="173"/>
      <c r="D10028" s="175"/>
      <c r="E10028" s="173"/>
      <c r="F10028" s="176"/>
    </row>
    <row r="10029" customFormat="false" ht="13.5" hidden="false" customHeight="true" outlineLevel="0" collapsed="false">
      <c r="A10029" s="184"/>
      <c r="B10029" s="169"/>
      <c r="C10029" s="169"/>
      <c r="D10029" s="170"/>
      <c r="E10029" s="169"/>
      <c r="F10029" s="171"/>
    </row>
    <row r="10030" customFormat="false" ht="13.5" hidden="false" customHeight="true" outlineLevel="0" collapsed="false">
      <c r="A10030" s="182"/>
      <c r="B10030" s="173"/>
      <c r="C10030" s="173"/>
      <c r="D10030" s="175"/>
      <c r="E10030" s="173"/>
      <c r="F10030" s="176"/>
    </row>
    <row r="10031" customFormat="false" ht="13.5" hidden="false" customHeight="true" outlineLevel="0" collapsed="false">
      <c r="A10031" s="182"/>
      <c r="B10031" s="173"/>
      <c r="C10031" s="173"/>
      <c r="D10031" s="175"/>
      <c r="E10031" s="173"/>
      <c r="F10031" s="176"/>
    </row>
    <row r="10032" customFormat="false" ht="13.5" hidden="false" customHeight="true" outlineLevel="0" collapsed="false">
      <c r="A10032" s="184"/>
      <c r="B10032" s="169"/>
      <c r="C10032" s="169"/>
      <c r="D10032" s="170"/>
      <c r="E10032" s="169"/>
      <c r="F10032" s="171"/>
    </row>
    <row r="10033" customFormat="false" ht="13.5" hidden="false" customHeight="true" outlineLevel="0" collapsed="false">
      <c r="A10033" s="182"/>
      <c r="B10033" s="173"/>
      <c r="C10033" s="173"/>
      <c r="D10033" s="175"/>
      <c r="E10033" s="173"/>
      <c r="F10033" s="176"/>
    </row>
    <row r="10034" customFormat="false" ht="13.5" hidden="false" customHeight="true" outlineLevel="0" collapsed="false">
      <c r="A10034" s="182"/>
      <c r="B10034" s="173"/>
      <c r="C10034" s="173"/>
      <c r="D10034" s="175"/>
      <c r="E10034" s="173"/>
      <c r="F10034" s="176"/>
    </row>
    <row r="10035" customFormat="false" ht="13.5" hidden="false" customHeight="true" outlineLevel="0" collapsed="false">
      <c r="A10035" s="184"/>
      <c r="B10035" s="169"/>
      <c r="C10035" s="169"/>
      <c r="D10035" s="170"/>
      <c r="E10035" s="169"/>
      <c r="F10035" s="171"/>
    </row>
    <row r="10036" customFormat="false" ht="13.5" hidden="false" customHeight="true" outlineLevel="0" collapsed="false">
      <c r="A10036" s="182"/>
      <c r="B10036" s="173"/>
      <c r="C10036" s="173"/>
      <c r="D10036" s="175"/>
      <c r="E10036" s="173"/>
      <c r="F10036" s="176"/>
    </row>
    <row r="10037" customFormat="false" ht="13.5" hidden="false" customHeight="true" outlineLevel="0" collapsed="false">
      <c r="A10037" s="186"/>
      <c r="B10037" s="178"/>
      <c r="C10037" s="178"/>
      <c r="D10037" s="179"/>
      <c r="E10037" s="178"/>
      <c r="F10037" s="180"/>
    </row>
    <row r="10038" customFormat="false" ht="13.5" hidden="false" customHeight="true" outlineLevel="0" collapsed="false">
      <c r="A10038" s="41" t="s">
        <v>1644</v>
      </c>
    </row>
    <row r="10039" customFormat="false" ht="13.5" hidden="false" customHeight="true" outlineLevel="0" collapsed="false">
      <c r="A10039" s="161" t="s">
        <v>3600</v>
      </c>
      <c r="C10039" s="42"/>
      <c r="D10039" s="42"/>
      <c r="E10039" s="42"/>
      <c r="F10039" s="162"/>
    </row>
    <row r="10040" customFormat="false" ht="13.5" hidden="false" customHeight="true" outlineLevel="0" collapsed="false">
      <c r="A10040" s="41" t="s">
        <v>3601</v>
      </c>
      <c r="B10040" s="164"/>
      <c r="C10040" s="165" t="s">
        <v>1593</v>
      </c>
      <c r="D10040" s="165"/>
      <c r="E10040" s="165"/>
      <c r="F10040" s="162" t="s">
        <v>1594</v>
      </c>
    </row>
    <row r="10041" customFormat="false" ht="13.5" hidden="false" customHeight="true" outlineLevel="0" collapsed="false">
      <c r="A10041" s="41" t="s">
        <v>1598</v>
      </c>
      <c r="B10041" s="166" t="s">
        <v>3602</v>
      </c>
      <c r="C10041" s="165"/>
      <c r="D10041" s="165"/>
      <c r="E10041" s="165"/>
      <c r="F10041" s="163" t="s">
        <v>3702</v>
      </c>
    </row>
    <row r="10042" customFormat="false" ht="13.5" hidden="false" customHeight="true" outlineLevel="0" collapsed="false">
      <c r="A10042" s="41" t="s">
        <v>1598</v>
      </c>
      <c r="B10042" s="162"/>
      <c r="C10042" s="42"/>
      <c r="D10042" s="42"/>
      <c r="E10042" s="42"/>
      <c r="F10042" s="162" t="s">
        <v>1599</v>
      </c>
    </row>
    <row r="10043" customFormat="false" ht="13.5" hidden="false" customHeight="true" outlineLevel="0" collapsed="false">
      <c r="A10043" s="167" t="s">
        <v>1600</v>
      </c>
      <c r="B10043" s="46" t="s">
        <v>1601</v>
      </c>
      <c r="C10043" s="46" t="s">
        <v>1602</v>
      </c>
      <c r="D10043" s="46" t="s">
        <v>1603</v>
      </c>
      <c r="E10043" s="46" t="s">
        <v>1604</v>
      </c>
      <c r="F10043" s="46" t="s">
        <v>1605</v>
      </c>
    </row>
    <row r="10044" customFormat="false" ht="13.5" hidden="false" customHeight="true" outlineLevel="0" collapsed="false">
      <c r="A10044" s="168" t="s">
        <v>3604</v>
      </c>
      <c r="B10044" s="169"/>
      <c r="C10044" s="169"/>
      <c r="D10044" s="170"/>
      <c r="E10044" s="169"/>
      <c r="F10044" s="171" t="s">
        <v>3605</v>
      </c>
    </row>
    <row r="10045" customFormat="false" ht="13.5" hidden="false" customHeight="true" outlineLevel="0" collapsed="false">
      <c r="A10045" s="172" t="s">
        <v>3606</v>
      </c>
      <c r="B10045" s="173" t="s">
        <v>3700</v>
      </c>
      <c r="C10045" s="174" t="s">
        <v>399</v>
      </c>
      <c r="D10045" s="175"/>
      <c r="E10045" s="173"/>
      <c r="F10045" s="176"/>
    </row>
    <row r="10046" customFormat="false" ht="13.5" hidden="false" customHeight="true" outlineLevel="0" collapsed="false">
      <c r="A10046" s="177" t="s">
        <v>1643</v>
      </c>
      <c r="B10046" s="178"/>
      <c r="C10046" s="178"/>
      <c r="D10046" s="179"/>
      <c r="E10046" s="178"/>
      <c r="F10046" s="180" t="s">
        <v>1610</v>
      </c>
    </row>
    <row r="10047" customFormat="false" ht="13.5" hidden="false" customHeight="true" outlineLevel="0" collapsed="false">
      <c r="A10047" s="168" t="s">
        <v>3607</v>
      </c>
      <c r="B10047" s="173"/>
      <c r="C10047" s="173"/>
      <c r="D10047" s="175"/>
      <c r="E10047" s="173"/>
      <c r="F10047" s="176" t="s">
        <v>3608</v>
      </c>
    </row>
    <row r="10048" customFormat="false" ht="13.5" hidden="false" customHeight="true" outlineLevel="0" collapsed="false">
      <c r="A10048" s="172" t="s">
        <v>3609</v>
      </c>
      <c r="B10048" s="173" t="s">
        <v>203</v>
      </c>
      <c r="C10048" s="174" t="s">
        <v>344</v>
      </c>
      <c r="D10048" s="175"/>
      <c r="E10048" s="173"/>
      <c r="F10048" s="181"/>
    </row>
    <row r="10049" customFormat="false" ht="13.5" hidden="false" customHeight="true" outlineLevel="0" collapsed="false">
      <c r="A10049" s="177" t="s">
        <v>1643</v>
      </c>
      <c r="B10049" s="178"/>
      <c r="C10049" s="178"/>
      <c r="D10049" s="179"/>
      <c r="E10049" s="178"/>
      <c r="F10049" s="183" t="s">
        <v>1754</v>
      </c>
    </row>
    <row r="10050" customFormat="false" ht="13.5" hidden="false" customHeight="true" outlineLevel="0" collapsed="false">
      <c r="A10050" s="182"/>
      <c r="B10050" s="173"/>
      <c r="C10050" s="173"/>
      <c r="D10050" s="175"/>
      <c r="E10050" s="173"/>
      <c r="F10050" s="176"/>
    </row>
    <row r="10051" customFormat="false" ht="13.5" hidden="false" customHeight="true" outlineLevel="0" collapsed="false">
      <c r="A10051" s="172" t="s">
        <v>1654</v>
      </c>
      <c r="B10051" s="173" t="s">
        <v>1655</v>
      </c>
      <c r="C10051" s="174" t="s">
        <v>189</v>
      </c>
      <c r="D10051" s="175"/>
      <c r="E10051" s="173"/>
      <c r="F10051" s="176"/>
    </row>
    <row r="10052" customFormat="false" ht="13.5" hidden="false" customHeight="true" outlineLevel="0" collapsed="false">
      <c r="A10052" s="186"/>
      <c r="B10052" s="178"/>
      <c r="C10052" s="178"/>
      <c r="D10052" s="179"/>
      <c r="E10052" s="178"/>
      <c r="F10052" s="180"/>
    </row>
    <row r="10053" customFormat="false" ht="13.5" hidden="false" customHeight="true" outlineLevel="0" collapsed="false">
      <c r="A10053" s="182" t="s">
        <v>1744</v>
      </c>
      <c r="B10053" s="173"/>
      <c r="C10053" s="173"/>
      <c r="D10053" s="175"/>
      <c r="E10053" s="173"/>
      <c r="F10053" s="176"/>
    </row>
    <row r="10054" customFormat="false" ht="13.5" hidden="false" customHeight="true" outlineLevel="0" collapsed="false">
      <c r="A10054" s="182" t="s">
        <v>1744</v>
      </c>
      <c r="B10054" s="173"/>
      <c r="C10054" s="173"/>
      <c r="D10054" s="175"/>
      <c r="E10054" s="173"/>
      <c r="F10054" s="176"/>
    </row>
    <row r="10055" customFormat="false" ht="13.5" hidden="false" customHeight="true" outlineLevel="0" collapsed="false">
      <c r="A10055" s="186"/>
      <c r="B10055" s="178"/>
      <c r="C10055" s="178"/>
      <c r="D10055" s="179"/>
      <c r="E10055" s="178"/>
      <c r="F10055" s="180"/>
    </row>
    <row r="10056" customFormat="false" ht="13.5" hidden="false" customHeight="true" outlineLevel="0" collapsed="false">
      <c r="A10056" s="182"/>
      <c r="B10056" s="173"/>
      <c r="C10056" s="173"/>
      <c r="D10056" s="175"/>
      <c r="E10056" s="173"/>
      <c r="F10056" s="176"/>
    </row>
    <row r="10057" customFormat="false" ht="13.5" hidden="false" customHeight="true" outlineLevel="0" collapsed="false">
      <c r="A10057" s="182"/>
      <c r="B10057" s="173"/>
      <c r="C10057" s="173"/>
      <c r="D10057" s="175"/>
      <c r="E10057" s="173"/>
      <c r="F10057" s="176"/>
    </row>
    <row r="10058" customFormat="false" ht="13.5" hidden="false" customHeight="true" outlineLevel="0" collapsed="false">
      <c r="A10058" s="186"/>
      <c r="B10058" s="178"/>
      <c r="C10058" s="178"/>
      <c r="D10058" s="179"/>
      <c r="E10058" s="178"/>
      <c r="F10058" s="180"/>
    </row>
    <row r="10059" customFormat="false" ht="13.5" hidden="false" customHeight="true" outlineLevel="0" collapsed="false">
      <c r="A10059" s="182"/>
      <c r="B10059" s="173"/>
      <c r="C10059" s="173"/>
      <c r="D10059" s="175"/>
      <c r="E10059" s="173"/>
      <c r="F10059" s="176"/>
    </row>
    <row r="10060" customFormat="false" ht="13.5" hidden="false" customHeight="true" outlineLevel="0" collapsed="false">
      <c r="A10060" s="182"/>
      <c r="B10060" s="173"/>
      <c r="C10060" s="173"/>
      <c r="D10060" s="175"/>
      <c r="E10060" s="173"/>
      <c r="F10060" s="176"/>
    </row>
    <row r="10061" customFormat="false" ht="13.5" hidden="false" customHeight="true" outlineLevel="0" collapsed="false">
      <c r="A10061" s="186"/>
      <c r="B10061" s="178"/>
      <c r="C10061" s="178"/>
      <c r="D10061" s="179"/>
      <c r="E10061" s="178"/>
      <c r="F10061" s="180"/>
    </row>
    <row r="10062" customFormat="false" ht="13.5" hidden="false" customHeight="true" outlineLevel="0" collapsed="false">
      <c r="A10062" s="182"/>
      <c r="B10062" s="173"/>
      <c r="C10062" s="173"/>
      <c r="D10062" s="175"/>
      <c r="E10062" s="173"/>
      <c r="F10062" s="176"/>
    </row>
    <row r="10063" customFormat="false" ht="13.5" hidden="false" customHeight="true" outlineLevel="0" collapsed="false">
      <c r="A10063" s="182"/>
      <c r="B10063" s="173"/>
      <c r="C10063" s="173"/>
      <c r="D10063" s="175"/>
      <c r="E10063" s="173"/>
      <c r="F10063" s="176"/>
    </row>
    <row r="10064" customFormat="false" ht="13.5" hidden="false" customHeight="true" outlineLevel="0" collapsed="false">
      <c r="A10064" s="186"/>
      <c r="B10064" s="178"/>
      <c r="C10064" s="178"/>
      <c r="D10064" s="179"/>
      <c r="E10064" s="178"/>
      <c r="F10064" s="180"/>
    </row>
    <row r="10065" customFormat="false" ht="13.5" hidden="false" customHeight="true" outlineLevel="0" collapsed="false">
      <c r="A10065" s="182"/>
      <c r="B10065" s="173"/>
      <c r="C10065" s="173"/>
      <c r="D10065" s="175"/>
      <c r="E10065" s="173"/>
      <c r="F10065" s="176"/>
    </row>
    <row r="10066" customFormat="false" ht="13.5" hidden="false" customHeight="true" outlineLevel="0" collapsed="false">
      <c r="A10066" s="182"/>
      <c r="B10066" s="173"/>
      <c r="C10066" s="173"/>
      <c r="D10066" s="175"/>
      <c r="E10066" s="173"/>
      <c r="F10066" s="176"/>
    </row>
    <row r="10067" customFormat="false" ht="13.5" hidden="false" customHeight="true" outlineLevel="0" collapsed="false">
      <c r="A10067" s="182"/>
      <c r="B10067" s="173"/>
      <c r="C10067" s="173"/>
      <c r="D10067" s="175"/>
      <c r="E10067" s="173"/>
      <c r="F10067" s="176"/>
    </row>
    <row r="10068" customFormat="false" ht="13.5" hidden="false" customHeight="true" outlineLevel="0" collapsed="false">
      <c r="A10068" s="184"/>
      <c r="B10068" s="169"/>
      <c r="C10068" s="169"/>
      <c r="D10068" s="170"/>
      <c r="E10068" s="169"/>
      <c r="F10068" s="171"/>
    </row>
    <row r="10069" customFormat="false" ht="13.5" hidden="false" customHeight="true" outlineLevel="0" collapsed="false">
      <c r="A10069" s="182"/>
      <c r="B10069" s="173"/>
      <c r="C10069" s="173"/>
      <c r="D10069" s="175"/>
      <c r="E10069" s="173"/>
      <c r="F10069" s="176"/>
    </row>
    <row r="10070" customFormat="false" ht="13.5" hidden="false" customHeight="true" outlineLevel="0" collapsed="false">
      <c r="A10070" s="182"/>
      <c r="B10070" s="173"/>
      <c r="C10070" s="173"/>
      <c r="D10070" s="175"/>
      <c r="E10070" s="173"/>
      <c r="F10070" s="176"/>
    </row>
    <row r="10071" customFormat="false" ht="13.5" hidden="false" customHeight="true" outlineLevel="0" collapsed="false">
      <c r="A10071" s="184"/>
      <c r="B10071" s="169"/>
      <c r="C10071" s="169"/>
      <c r="D10071" s="170"/>
      <c r="E10071" s="169"/>
      <c r="F10071" s="171"/>
    </row>
    <row r="10072" customFormat="false" ht="13.5" hidden="false" customHeight="true" outlineLevel="0" collapsed="false">
      <c r="A10072" s="182"/>
      <c r="B10072" s="173"/>
      <c r="C10072" s="173"/>
      <c r="D10072" s="175"/>
      <c r="E10072" s="173"/>
      <c r="F10072" s="176"/>
    </row>
    <row r="10073" customFormat="false" ht="13.5" hidden="false" customHeight="true" outlineLevel="0" collapsed="false">
      <c r="A10073" s="182"/>
      <c r="B10073" s="173"/>
      <c r="C10073" s="173"/>
      <c r="D10073" s="175"/>
      <c r="E10073" s="173"/>
      <c r="F10073" s="176"/>
    </row>
    <row r="10074" customFormat="false" ht="13.5" hidden="false" customHeight="true" outlineLevel="0" collapsed="false">
      <c r="A10074" s="184"/>
      <c r="B10074" s="169"/>
      <c r="C10074" s="169"/>
      <c r="D10074" s="170"/>
      <c r="E10074" s="169"/>
      <c r="F10074" s="171"/>
    </row>
    <row r="10075" customFormat="false" ht="13.5" hidden="false" customHeight="true" outlineLevel="0" collapsed="false">
      <c r="A10075" s="182"/>
      <c r="B10075" s="173"/>
      <c r="C10075" s="173"/>
      <c r="D10075" s="175"/>
      <c r="E10075" s="173"/>
      <c r="F10075" s="176"/>
    </row>
    <row r="10076" customFormat="false" ht="13.5" hidden="false" customHeight="true" outlineLevel="0" collapsed="false">
      <c r="A10076" s="182"/>
      <c r="B10076" s="173"/>
      <c r="C10076" s="173"/>
      <c r="D10076" s="175"/>
      <c r="E10076" s="173"/>
      <c r="F10076" s="176"/>
    </row>
    <row r="10077" customFormat="false" ht="13.5" hidden="false" customHeight="true" outlineLevel="0" collapsed="false">
      <c r="A10077" s="184"/>
      <c r="B10077" s="169"/>
      <c r="C10077" s="169"/>
      <c r="D10077" s="170"/>
      <c r="E10077" s="169"/>
      <c r="F10077" s="171"/>
    </row>
    <row r="10078" customFormat="false" ht="13.5" hidden="false" customHeight="true" outlineLevel="0" collapsed="false">
      <c r="A10078" s="182"/>
      <c r="B10078" s="173"/>
      <c r="C10078" s="173"/>
      <c r="D10078" s="175"/>
      <c r="E10078" s="173"/>
      <c r="F10078" s="176"/>
    </row>
    <row r="10079" customFormat="false" ht="13.5" hidden="false" customHeight="true" outlineLevel="0" collapsed="false">
      <c r="A10079" s="186"/>
      <c r="B10079" s="178"/>
      <c r="C10079" s="178"/>
      <c r="D10079" s="179"/>
      <c r="E10079" s="178"/>
      <c r="F10079" s="180"/>
    </row>
    <row r="10080" customFormat="false" ht="13.5" hidden="false" customHeight="true" outlineLevel="0" collapsed="false">
      <c r="A10080" s="41" t="s">
        <v>1644</v>
      </c>
    </row>
    <row r="10081" customFormat="false" ht="13.5" hidden="false" customHeight="true" outlineLevel="0" collapsed="false">
      <c r="A10081" s="161" t="s">
        <v>3613</v>
      </c>
      <c r="C10081" s="42"/>
      <c r="D10081" s="42"/>
      <c r="E10081" s="42"/>
      <c r="F10081" s="162"/>
    </row>
    <row r="10082" customFormat="false" ht="13.5" hidden="false" customHeight="true" outlineLevel="0" collapsed="false">
      <c r="A10082" s="41" t="s">
        <v>3601</v>
      </c>
      <c r="B10082" s="164"/>
      <c r="C10082" s="165" t="s">
        <v>1593</v>
      </c>
      <c r="D10082" s="165"/>
      <c r="E10082" s="165"/>
      <c r="F10082" s="162" t="s">
        <v>1594</v>
      </c>
    </row>
    <row r="10083" customFormat="false" ht="13.5" hidden="false" customHeight="true" outlineLevel="0" collapsed="false">
      <c r="A10083" s="41" t="s">
        <v>1598</v>
      </c>
      <c r="B10083" s="166" t="s">
        <v>3614</v>
      </c>
      <c r="C10083" s="165"/>
      <c r="D10083" s="165"/>
      <c r="E10083" s="165"/>
      <c r="F10083" s="163" t="s">
        <v>3703</v>
      </c>
    </row>
    <row r="10084" customFormat="false" ht="13.5" hidden="false" customHeight="true" outlineLevel="0" collapsed="false">
      <c r="A10084" s="41" t="s">
        <v>1598</v>
      </c>
      <c r="B10084" s="162"/>
      <c r="C10084" s="42"/>
      <c r="D10084" s="42"/>
      <c r="E10084" s="42"/>
      <c r="F10084" s="162" t="s">
        <v>1599</v>
      </c>
    </row>
    <row r="10085" customFormat="false" ht="13.5" hidden="false" customHeight="true" outlineLevel="0" collapsed="false">
      <c r="A10085" s="167" t="s">
        <v>1600</v>
      </c>
      <c r="B10085" s="46" t="s">
        <v>1601</v>
      </c>
      <c r="C10085" s="46" t="s">
        <v>1602</v>
      </c>
      <c r="D10085" s="46" t="s">
        <v>1603</v>
      </c>
      <c r="E10085" s="46" t="s">
        <v>1604</v>
      </c>
      <c r="F10085" s="46" t="s">
        <v>1605</v>
      </c>
    </row>
    <row r="10086" customFormat="false" ht="13.5" hidden="false" customHeight="true" outlineLevel="0" collapsed="false">
      <c r="A10086" s="168" t="s">
        <v>3616</v>
      </c>
      <c r="B10086" s="169"/>
      <c r="C10086" s="169"/>
      <c r="D10086" s="170"/>
      <c r="E10086" s="169"/>
      <c r="F10086" s="171" t="s">
        <v>3704</v>
      </c>
    </row>
    <row r="10087" customFormat="false" ht="13.5" hidden="false" customHeight="true" outlineLevel="0" collapsed="false">
      <c r="A10087" s="172" t="s">
        <v>3606</v>
      </c>
      <c r="B10087" s="173" t="s">
        <v>3700</v>
      </c>
      <c r="C10087" s="174" t="s">
        <v>399</v>
      </c>
      <c r="D10087" s="175"/>
      <c r="E10087" s="173"/>
      <c r="F10087" s="176"/>
    </row>
    <row r="10088" customFormat="false" ht="13.5" hidden="false" customHeight="true" outlineLevel="0" collapsed="false">
      <c r="A10088" s="177" t="s">
        <v>1643</v>
      </c>
      <c r="B10088" s="178"/>
      <c r="C10088" s="178"/>
      <c r="D10088" s="179"/>
      <c r="E10088" s="178"/>
      <c r="F10088" s="180" t="s">
        <v>1610</v>
      </c>
    </row>
    <row r="10089" customFormat="false" ht="13.5" hidden="false" customHeight="true" outlineLevel="0" collapsed="false">
      <c r="A10089" s="168" t="s">
        <v>3618</v>
      </c>
      <c r="B10089" s="173"/>
      <c r="C10089" s="173"/>
      <c r="D10089" s="175"/>
      <c r="E10089" s="173"/>
      <c r="F10089" s="176" t="s">
        <v>3619</v>
      </c>
    </row>
    <row r="10090" customFormat="false" ht="13.5" hidden="false" customHeight="true" outlineLevel="0" collapsed="false">
      <c r="A10090" s="172" t="s">
        <v>3609</v>
      </c>
      <c r="B10090" s="173" t="s">
        <v>203</v>
      </c>
      <c r="C10090" s="174" t="s">
        <v>344</v>
      </c>
      <c r="D10090" s="175"/>
      <c r="E10090" s="173"/>
      <c r="F10090" s="181"/>
    </row>
    <row r="10091" customFormat="false" ht="13.5" hidden="false" customHeight="true" outlineLevel="0" collapsed="false">
      <c r="A10091" s="177" t="s">
        <v>1643</v>
      </c>
      <c r="B10091" s="178"/>
      <c r="C10091" s="178"/>
      <c r="D10091" s="179"/>
      <c r="E10091" s="178"/>
      <c r="F10091" s="183" t="s">
        <v>1754</v>
      </c>
    </row>
    <row r="10092" customFormat="false" ht="13.5" hidden="false" customHeight="true" outlineLevel="0" collapsed="false">
      <c r="A10092" s="182"/>
      <c r="B10092" s="173"/>
      <c r="C10092" s="173"/>
      <c r="D10092" s="175"/>
      <c r="E10092" s="173"/>
      <c r="F10092" s="176"/>
    </row>
    <row r="10093" customFormat="false" ht="13.5" hidden="false" customHeight="true" outlineLevel="0" collapsed="false">
      <c r="A10093" s="172" t="s">
        <v>1654</v>
      </c>
      <c r="B10093" s="173" t="s">
        <v>1655</v>
      </c>
      <c r="C10093" s="174" t="s">
        <v>189</v>
      </c>
      <c r="D10093" s="175"/>
      <c r="E10093" s="173"/>
      <c r="F10093" s="176"/>
    </row>
    <row r="10094" customFormat="false" ht="13.5" hidden="false" customHeight="true" outlineLevel="0" collapsed="false">
      <c r="A10094" s="186"/>
      <c r="B10094" s="178"/>
      <c r="C10094" s="178"/>
      <c r="D10094" s="179"/>
      <c r="E10094" s="178"/>
      <c r="F10094" s="180"/>
    </row>
    <row r="10095" customFormat="false" ht="13.5" hidden="false" customHeight="true" outlineLevel="0" collapsed="false">
      <c r="A10095" s="182" t="s">
        <v>1744</v>
      </c>
      <c r="B10095" s="173"/>
      <c r="C10095" s="173"/>
      <c r="D10095" s="175"/>
      <c r="E10095" s="173"/>
      <c r="F10095" s="176"/>
    </row>
    <row r="10096" customFormat="false" ht="13.5" hidden="false" customHeight="true" outlineLevel="0" collapsed="false">
      <c r="A10096" s="182" t="s">
        <v>1744</v>
      </c>
      <c r="B10096" s="173"/>
      <c r="C10096" s="173"/>
      <c r="D10096" s="175"/>
      <c r="E10096" s="173"/>
      <c r="F10096" s="176"/>
    </row>
    <row r="10097" customFormat="false" ht="13.5" hidden="false" customHeight="true" outlineLevel="0" collapsed="false">
      <c r="A10097" s="186"/>
      <c r="B10097" s="178"/>
      <c r="C10097" s="178"/>
      <c r="D10097" s="179"/>
      <c r="E10097" s="178"/>
      <c r="F10097" s="180"/>
    </row>
    <row r="10098" customFormat="false" ht="13.5" hidden="false" customHeight="true" outlineLevel="0" collapsed="false">
      <c r="A10098" s="182"/>
      <c r="B10098" s="173"/>
      <c r="C10098" s="173"/>
      <c r="D10098" s="175"/>
      <c r="E10098" s="173"/>
      <c r="F10098" s="176"/>
    </row>
    <row r="10099" customFormat="false" ht="13.5" hidden="false" customHeight="true" outlineLevel="0" collapsed="false">
      <c r="A10099" s="182"/>
      <c r="B10099" s="173"/>
      <c r="C10099" s="173"/>
      <c r="D10099" s="175"/>
      <c r="E10099" s="173"/>
      <c r="F10099" s="176"/>
    </row>
    <row r="10100" customFormat="false" ht="13.5" hidden="false" customHeight="true" outlineLevel="0" collapsed="false">
      <c r="A10100" s="186"/>
      <c r="B10100" s="178"/>
      <c r="C10100" s="178"/>
      <c r="D10100" s="179"/>
      <c r="E10100" s="178"/>
      <c r="F10100" s="180"/>
    </row>
    <row r="10101" customFormat="false" ht="13.5" hidden="false" customHeight="true" outlineLevel="0" collapsed="false">
      <c r="A10101" s="182"/>
      <c r="B10101" s="173"/>
      <c r="C10101" s="173"/>
      <c r="D10101" s="175"/>
      <c r="E10101" s="173"/>
      <c r="F10101" s="176"/>
    </row>
    <row r="10102" customFormat="false" ht="13.5" hidden="false" customHeight="true" outlineLevel="0" collapsed="false">
      <c r="A10102" s="182"/>
      <c r="B10102" s="173"/>
      <c r="C10102" s="173"/>
      <c r="D10102" s="175"/>
      <c r="E10102" s="173"/>
      <c r="F10102" s="176"/>
    </row>
    <row r="10103" customFormat="false" ht="13.5" hidden="false" customHeight="true" outlineLevel="0" collapsed="false">
      <c r="A10103" s="186"/>
      <c r="B10103" s="178"/>
      <c r="C10103" s="178"/>
      <c r="D10103" s="179"/>
      <c r="E10103" s="178"/>
      <c r="F10103" s="180"/>
    </row>
    <row r="10104" customFormat="false" ht="13.5" hidden="false" customHeight="true" outlineLevel="0" collapsed="false">
      <c r="A10104" s="182"/>
      <c r="B10104" s="173"/>
      <c r="C10104" s="173"/>
      <c r="D10104" s="175"/>
      <c r="E10104" s="173"/>
      <c r="F10104" s="176"/>
    </row>
    <row r="10105" customFormat="false" ht="13.5" hidden="false" customHeight="true" outlineLevel="0" collapsed="false">
      <c r="A10105" s="182"/>
      <c r="B10105" s="173"/>
      <c r="C10105" s="173"/>
      <c r="D10105" s="175"/>
      <c r="E10105" s="173"/>
      <c r="F10105" s="176"/>
    </row>
    <row r="10106" customFormat="false" ht="13.5" hidden="false" customHeight="true" outlineLevel="0" collapsed="false">
      <c r="A10106" s="186"/>
      <c r="B10106" s="178"/>
      <c r="C10106" s="178"/>
      <c r="D10106" s="179"/>
      <c r="E10106" s="178"/>
      <c r="F10106" s="180"/>
    </row>
    <row r="10107" customFormat="false" ht="13.5" hidden="false" customHeight="true" outlineLevel="0" collapsed="false">
      <c r="A10107" s="182"/>
      <c r="B10107" s="173"/>
      <c r="C10107" s="173"/>
      <c r="D10107" s="175"/>
      <c r="E10107" s="173"/>
      <c r="F10107" s="176"/>
    </row>
    <row r="10108" customFormat="false" ht="13.5" hidden="false" customHeight="true" outlineLevel="0" collapsed="false">
      <c r="A10108" s="182"/>
      <c r="B10108" s="173"/>
      <c r="C10108" s="173"/>
      <c r="D10108" s="175"/>
      <c r="E10108" s="173"/>
      <c r="F10108" s="176"/>
    </row>
    <row r="10109" customFormat="false" ht="13.5" hidden="false" customHeight="true" outlineLevel="0" collapsed="false">
      <c r="A10109" s="182"/>
      <c r="B10109" s="173"/>
      <c r="C10109" s="173"/>
      <c r="D10109" s="175"/>
      <c r="E10109" s="173"/>
      <c r="F10109" s="176"/>
    </row>
    <row r="10110" customFormat="false" ht="13.5" hidden="false" customHeight="true" outlineLevel="0" collapsed="false">
      <c r="A10110" s="184"/>
      <c r="B10110" s="169"/>
      <c r="C10110" s="169"/>
      <c r="D10110" s="170"/>
      <c r="E10110" s="169"/>
      <c r="F10110" s="171"/>
    </row>
    <row r="10111" customFormat="false" ht="13.5" hidden="false" customHeight="true" outlineLevel="0" collapsed="false">
      <c r="A10111" s="182"/>
      <c r="B10111" s="173"/>
      <c r="C10111" s="173"/>
      <c r="D10111" s="175"/>
      <c r="E10111" s="173"/>
      <c r="F10111" s="176"/>
    </row>
    <row r="10112" customFormat="false" ht="13.5" hidden="false" customHeight="true" outlineLevel="0" collapsed="false">
      <c r="A10112" s="182"/>
      <c r="B10112" s="173"/>
      <c r="C10112" s="173"/>
      <c r="D10112" s="175"/>
      <c r="E10112" s="173"/>
      <c r="F10112" s="176"/>
    </row>
    <row r="10113" customFormat="false" ht="13.5" hidden="false" customHeight="true" outlineLevel="0" collapsed="false">
      <c r="A10113" s="184"/>
      <c r="B10113" s="169"/>
      <c r="C10113" s="169"/>
      <c r="D10113" s="170"/>
      <c r="E10113" s="169"/>
      <c r="F10113" s="171"/>
    </row>
    <row r="10114" customFormat="false" ht="13.5" hidden="false" customHeight="true" outlineLevel="0" collapsed="false">
      <c r="A10114" s="182"/>
      <c r="B10114" s="173"/>
      <c r="C10114" s="173"/>
      <c r="D10114" s="175"/>
      <c r="E10114" s="173"/>
      <c r="F10114" s="176"/>
    </row>
    <row r="10115" customFormat="false" ht="13.5" hidden="false" customHeight="true" outlineLevel="0" collapsed="false">
      <c r="A10115" s="182"/>
      <c r="B10115" s="173"/>
      <c r="C10115" s="173"/>
      <c r="D10115" s="175"/>
      <c r="E10115" s="173"/>
      <c r="F10115" s="176"/>
    </row>
    <row r="10116" customFormat="false" ht="13.5" hidden="false" customHeight="true" outlineLevel="0" collapsed="false">
      <c r="A10116" s="184"/>
      <c r="B10116" s="169"/>
      <c r="C10116" s="169"/>
      <c r="D10116" s="170"/>
      <c r="E10116" s="169"/>
      <c r="F10116" s="171"/>
    </row>
    <row r="10117" customFormat="false" ht="13.5" hidden="false" customHeight="true" outlineLevel="0" collapsed="false">
      <c r="A10117" s="182"/>
      <c r="B10117" s="173"/>
      <c r="C10117" s="173"/>
      <c r="D10117" s="175"/>
      <c r="E10117" s="173"/>
      <c r="F10117" s="176"/>
    </row>
    <row r="10118" customFormat="false" ht="13.5" hidden="false" customHeight="true" outlineLevel="0" collapsed="false">
      <c r="A10118" s="182"/>
      <c r="B10118" s="173"/>
      <c r="C10118" s="173"/>
      <c r="D10118" s="175"/>
      <c r="E10118" s="173"/>
      <c r="F10118" s="176"/>
    </row>
    <row r="10119" customFormat="false" ht="13.5" hidden="false" customHeight="true" outlineLevel="0" collapsed="false">
      <c r="A10119" s="184"/>
      <c r="B10119" s="169"/>
      <c r="C10119" s="169"/>
      <c r="D10119" s="170"/>
      <c r="E10119" s="169"/>
      <c r="F10119" s="171"/>
    </row>
    <row r="10120" customFormat="false" ht="13.5" hidden="false" customHeight="true" outlineLevel="0" collapsed="false">
      <c r="A10120" s="182"/>
      <c r="B10120" s="173"/>
      <c r="C10120" s="173"/>
      <c r="D10120" s="175"/>
      <c r="E10120" s="173"/>
      <c r="F10120" s="176"/>
    </row>
    <row r="10121" customFormat="false" ht="13.5" hidden="false" customHeight="true" outlineLevel="0" collapsed="false">
      <c r="A10121" s="186"/>
      <c r="B10121" s="178"/>
      <c r="C10121" s="178"/>
      <c r="D10121" s="179"/>
      <c r="E10121" s="178"/>
      <c r="F10121" s="180"/>
    </row>
    <row r="10122" customFormat="false" ht="13.5" hidden="false" customHeight="true" outlineLevel="0" collapsed="false">
      <c r="A10122" s="41" t="s">
        <v>1644</v>
      </c>
    </row>
    <row r="10123" customFormat="false" ht="13.5" hidden="false" customHeight="true" outlineLevel="0" collapsed="false">
      <c r="A10123" s="161" t="s">
        <v>3613</v>
      </c>
      <c r="C10123" s="42"/>
      <c r="D10123" s="42"/>
      <c r="E10123" s="42"/>
      <c r="F10123" s="162"/>
    </row>
    <row r="10124" customFormat="false" ht="13.5" hidden="false" customHeight="true" outlineLevel="0" collapsed="false">
      <c r="A10124" s="41" t="s">
        <v>3601</v>
      </c>
      <c r="B10124" s="164"/>
      <c r="C10124" s="165" t="s">
        <v>1593</v>
      </c>
      <c r="D10124" s="165"/>
      <c r="E10124" s="165"/>
      <c r="F10124" s="162" t="s">
        <v>1594</v>
      </c>
    </row>
    <row r="10125" customFormat="false" ht="13.5" hidden="false" customHeight="true" outlineLevel="0" collapsed="false">
      <c r="A10125" s="41" t="s">
        <v>1598</v>
      </c>
      <c r="B10125" s="166" t="s">
        <v>3621</v>
      </c>
      <c r="C10125" s="165"/>
      <c r="D10125" s="165"/>
      <c r="E10125" s="165"/>
      <c r="F10125" s="163" t="s">
        <v>3705</v>
      </c>
    </row>
    <row r="10126" customFormat="false" ht="13.5" hidden="false" customHeight="true" outlineLevel="0" collapsed="false">
      <c r="A10126" s="41" t="s">
        <v>1598</v>
      </c>
      <c r="B10126" s="162"/>
      <c r="C10126" s="42"/>
      <c r="D10126" s="42"/>
      <c r="E10126" s="42"/>
      <c r="F10126" s="162" t="s">
        <v>1858</v>
      </c>
    </row>
    <row r="10127" customFormat="false" ht="13.5" hidden="false" customHeight="true" outlineLevel="0" collapsed="false">
      <c r="A10127" s="167" t="s">
        <v>1600</v>
      </c>
      <c r="B10127" s="46" t="s">
        <v>1601</v>
      </c>
      <c r="C10127" s="46" t="s">
        <v>1602</v>
      </c>
      <c r="D10127" s="46" t="s">
        <v>1603</v>
      </c>
      <c r="E10127" s="46" t="s">
        <v>1604</v>
      </c>
      <c r="F10127" s="46" t="s">
        <v>1605</v>
      </c>
    </row>
    <row r="10128" customFormat="false" ht="13.5" hidden="false" customHeight="true" outlineLevel="0" collapsed="false">
      <c r="A10128" s="168" t="s">
        <v>3616</v>
      </c>
      <c r="B10128" s="169"/>
      <c r="C10128" s="169"/>
      <c r="D10128" s="170"/>
      <c r="E10128" s="169"/>
      <c r="F10128" s="171" t="s">
        <v>3623</v>
      </c>
    </row>
    <row r="10129" customFormat="false" ht="13.5" hidden="false" customHeight="true" outlineLevel="0" collapsed="false">
      <c r="A10129" s="172" t="s">
        <v>3609</v>
      </c>
      <c r="B10129" s="173" t="s">
        <v>203</v>
      </c>
      <c r="C10129" s="174" t="s">
        <v>2510</v>
      </c>
      <c r="D10129" s="175"/>
      <c r="E10129" s="173"/>
      <c r="F10129" s="176"/>
    </row>
    <row r="10130" customFormat="false" ht="13.5" hidden="false" customHeight="true" outlineLevel="0" collapsed="false">
      <c r="A10130" s="177" t="s">
        <v>1643</v>
      </c>
      <c r="B10130" s="178"/>
      <c r="C10130" s="178"/>
      <c r="D10130" s="179"/>
      <c r="E10130" s="178"/>
      <c r="F10130" s="183" t="s">
        <v>1754</v>
      </c>
    </row>
    <row r="10131" customFormat="false" ht="13.5" hidden="false" customHeight="true" outlineLevel="0" collapsed="false">
      <c r="A10131" s="184"/>
      <c r="B10131" s="173"/>
      <c r="C10131" s="173"/>
      <c r="D10131" s="175"/>
      <c r="E10131" s="173"/>
      <c r="F10131" s="176"/>
    </row>
    <row r="10132" customFormat="false" ht="13.5" hidden="false" customHeight="true" outlineLevel="0" collapsed="false">
      <c r="A10132" s="172" t="s">
        <v>1654</v>
      </c>
      <c r="B10132" s="173" t="s">
        <v>1655</v>
      </c>
      <c r="C10132" s="174" t="s">
        <v>399</v>
      </c>
      <c r="D10132" s="175"/>
      <c r="E10132" s="173"/>
      <c r="F10132" s="181"/>
    </row>
    <row r="10133" customFormat="false" ht="13.5" hidden="false" customHeight="true" outlineLevel="0" collapsed="false">
      <c r="A10133" s="186"/>
      <c r="B10133" s="178"/>
      <c r="C10133" s="178"/>
      <c r="D10133" s="179"/>
      <c r="E10133" s="178"/>
      <c r="F10133" s="180"/>
    </row>
    <row r="10134" customFormat="false" ht="13.5" hidden="false" customHeight="true" outlineLevel="0" collapsed="false">
      <c r="A10134" s="182" t="s">
        <v>1744</v>
      </c>
      <c r="B10134" s="173"/>
      <c r="C10134" s="173"/>
      <c r="D10134" s="175"/>
      <c r="E10134" s="173"/>
      <c r="F10134" s="176"/>
    </row>
    <row r="10135" customFormat="false" ht="13.5" hidden="false" customHeight="true" outlineLevel="0" collapsed="false">
      <c r="A10135" s="182"/>
      <c r="B10135" s="173"/>
      <c r="C10135" s="173"/>
      <c r="D10135" s="175"/>
      <c r="E10135" s="173"/>
      <c r="F10135" s="176"/>
    </row>
    <row r="10136" customFormat="false" ht="13.5" hidden="false" customHeight="true" outlineLevel="0" collapsed="false">
      <c r="A10136" s="186"/>
      <c r="B10136" s="178"/>
      <c r="C10136" s="178"/>
      <c r="D10136" s="179"/>
      <c r="E10136" s="178"/>
      <c r="F10136" s="180"/>
    </row>
    <row r="10137" customFormat="false" ht="13.5" hidden="false" customHeight="true" outlineLevel="0" collapsed="false">
      <c r="A10137" s="182"/>
      <c r="B10137" s="173"/>
      <c r="C10137" s="173"/>
      <c r="D10137" s="175"/>
      <c r="E10137" s="173"/>
      <c r="F10137" s="176"/>
    </row>
    <row r="10138" customFormat="false" ht="13.5" hidden="false" customHeight="true" outlineLevel="0" collapsed="false">
      <c r="A10138" s="182"/>
      <c r="B10138" s="173"/>
      <c r="C10138" s="173"/>
      <c r="D10138" s="175"/>
      <c r="E10138" s="173"/>
      <c r="F10138" s="176"/>
    </row>
    <row r="10139" customFormat="false" ht="13.5" hidden="false" customHeight="true" outlineLevel="0" collapsed="false">
      <c r="A10139" s="186"/>
      <c r="B10139" s="178"/>
      <c r="C10139" s="178"/>
      <c r="D10139" s="179"/>
      <c r="E10139" s="178"/>
      <c r="F10139" s="180"/>
    </row>
    <row r="10140" customFormat="false" ht="13.5" hidden="false" customHeight="true" outlineLevel="0" collapsed="false">
      <c r="A10140" s="182"/>
      <c r="B10140" s="173"/>
      <c r="C10140" s="173"/>
      <c r="D10140" s="175"/>
      <c r="E10140" s="173"/>
      <c r="F10140" s="176"/>
    </row>
    <row r="10141" customFormat="false" ht="13.5" hidden="false" customHeight="true" outlineLevel="0" collapsed="false">
      <c r="A10141" s="182"/>
      <c r="B10141" s="173"/>
      <c r="C10141" s="173"/>
      <c r="D10141" s="175"/>
      <c r="E10141" s="173"/>
      <c r="F10141" s="176"/>
    </row>
    <row r="10142" customFormat="false" ht="13.5" hidden="false" customHeight="true" outlineLevel="0" collapsed="false">
      <c r="A10142" s="186"/>
      <c r="B10142" s="178"/>
      <c r="C10142" s="178"/>
      <c r="D10142" s="179"/>
      <c r="E10142" s="178"/>
      <c r="F10142" s="180"/>
    </row>
    <row r="10143" customFormat="false" ht="13.5" hidden="false" customHeight="true" outlineLevel="0" collapsed="false">
      <c r="A10143" s="182"/>
      <c r="B10143" s="173"/>
      <c r="C10143" s="173"/>
      <c r="D10143" s="175"/>
      <c r="E10143" s="173"/>
      <c r="F10143" s="176"/>
    </row>
    <row r="10144" customFormat="false" ht="13.5" hidden="false" customHeight="true" outlineLevel="0" collapsed="false">
      <c r="A10144" s="182"/>
      <c r="B10144" s="173"/>
      <c r="C10144" s="173"/>
      <c r="D10144" s="175"/>
      <c r="E10144" s="173"/>
      <c r="F10144" s="176"/>
    </row>
    <row r="10145" customFormat="false" ht="13.5" hidden="false" customHeight="true" outlineLevel="0" collapsed="false">
      <c r="A10145" s="186"/>
      <c r="B10145" s="178"/>
      <c r="C10145" s="178"/>
      <c r="D10145" s="179"/>
      <c r="E10145" s="178"/>
      <c r="F10145" s="180"/>
    </row>
    <row r="10146" customFormat="false" ht="13.5" hidden="false" customHeight="true" outlineLevel="0" collapsed="false">
      <c r="A10146" s="182"/>
      <c r="B10146" s="173"/>
      <c r="C10146" s="173"/>
      <c r="D10146" s="175"/>
      <c r="E10146" s="173"/>
      <c r="F10146" s="176"/>
    </row>
    <row r="10147" customFormat="false" ht="13.5" hidden="false" customHeight="true" outlineLevel="0" collapsed="false">
      <c r="A10147" s="182"/>
      <c r="B10147" s="173"/>
      <c r="C10147" s="173"/>
      <c r="D10147" s="175"/>
      <c r="E10147" s="173"/>
      <c r="F10147" s="176"/>
    </row>
    <row r="10148" customFormat="false" ht="13.5" hidden="false" customHeight="true" outlineLevel="0" collapsed="false">
      <c r="A10148" s="186"/>
      <c r="B10148" s="178"/>
      <c r="C10148" s="178"/>
      <c r="D10148" s="179"/>
      <c r="E10148" s="178"/>
      <c r="F10148" s="180"/>
    </row>
    <row r="10149" customFormat="false" ht="13.5" hidden="false" customHeight="true" outlineLevel="0" collapsed="false">
      <c r="A10149" s="182"/>
      <c r="B10149" s="173"/>
      <c r="C10149" s="173"/>
      <c r="D10149" s="175"/>
      <c r="E10149" s="173"/>
      <c r="F10149" s="176"/>
    </row>
    <row r="10150" customFormat="false" ht="13.5" hidden="false" customHeight="true" outlineLevel="0" collapsed="false">
      <c r="A10150" s="182"/>
      <c r="B10150" s="173"/>
      <c r="C10150" s="173"/>
      <c r="D10150" s="175"/>
      <c r="E10150" s="173"/>
      <c r="F10150" s="176"/>
    </row>
    <row r="10151" customFormat="false" ht="13.5" hidden="false" customHeight="true" outlineLevel="0" collapsed="false">
      <c r="A10151" s="182"/>
      <c r="B10151" s="173"/>
      <c r="C10151" s="173"/>
      <c r="D10151" s="175"/>
      <c r="E10151" s="173"/>
      <c r="F10151" s="176"/>
    </row>
    <row r="10152" customFormat="false" ht="13.5" hidden="false" customHeight="true" outlineLevel="0" collapsed="false">
      <c r="A10152" s="184"/>
      <c r="B10152" s="169"/>
      <c r="C10152" s="169"/>
      <c r="D10152" s="170"/>
      <c r="E10152" s="169"/>
      <c r="F10152" s="171"/>
    </row>
    <row r="10153" customFormat="false" ht="13.5" hidden="false" customHeight="true" outlineLevel="0" collapsed="false">
      <c r="A10153" s="182"/>
      <c r="B10153" s="173"/>
      <c r="C10153" s="173"/>
      <c r="D10153" s="175"/>
      <c r="E10153" s="173"/>
      <c r="F10153" s="176"/>
    </row>
    <row r="10154" customFormat="false" ht="13.5" hidden="false" customHeight="true" outlineLevel="0" collapsed="false">
      <c r="A10154" s="182"/>
      <c r="B10154" s="173"/>
      <c r="C10154" s="173"/>
      <c r="D10154" s="175"/>
      <c r="E10154" s="173"/>
      <c r="F10154" s="176"/>
    </row>
    <row r="10155" customFormat="false" ht="13.5" hidden="false" customHeight="true" outlineLevel="0" collapsed="false">
      <c r="A10155" s="184"/>
      <c r="B10155" s="169"/>
      <c r="C10155" s="169"/>
      <c r="D10155" s="170"/>
      <c r="E10155" s="169"/>
      <c r="F10155" s="171"/>
    </row>
    <row r="10156" customFormat="false" ht="13.5" hidden="false" customHeight="true" outlineLevel="0" collapsed="false">
      <c r="A10156" s="182"/>
      <c r="B10156" s="173"/>
      <c r="C10156" s="173"/>
      <c r="D10156" s="175"/>
      <c r="E10156" s="173"/>
      <c r="F10156" s="176"/>
    </row>
    <row r="10157" customFormat="false" ht="13.5" hidden="false" customHeight="true" outlineLevel="0" collapsed="false">
      <c r="A10157" s="182"/>
      <c r="B10157" s="173"/>
      <c r="C10157" s="173"/>
      <c r="D10157" s="175"/>
      <c r="E10157" s="173"/>
      <c r="F10157" s="176"/>
    </row>
    <row r="10158" customFormat="false" ht="13.5" hidden="false" customHeight="true" outlineLevel="0" collapsed="false">
      <c r="A10158" s="184"/>
      <c r="B10158" s="169"/>
      <c r="C10158" s="169"/>
      <c r="D10158" s="170"/>
      <c r="E10158" s="169"/>
      <c r="F10158" s="171"/>
    </row>
    <row r="10159" customFormat="false" ht="13.5" hidden="false" customHeight="true" outlineLevel="0" collapsed="false">
      <c r="A10159" s="182"/>
      <c r="B10159" s="173"/>
      <c r="C10159" s="173"/>
      <c r="D10159" s="175"/>
      <c r="E10159" s="173"/>
      <c r="F10159" s="176"/>
    </row>
    <row r="10160" customFormat="false" ht="13.5" hidden="false" customHeight="true" outlineLevel="0" collapsed="false">
      <c r="A10160" s="182"/>
      <c r="B10160" s="173"/>
      <c r="C10160" s="173"/>
      <c r="D10160" s="175"/>
      <c r="E10160" s="173"/>
      <c r="F10160" s="176"/>
    </row>
    <row r="10161" customFormat="false" ht="13.5" hidden="false" customHeight="true" outlineLevel="0" collapsed="false">
      <c r="A10161" s="184"/>
      <c r="B10161" s="169"/>
      <c r="C10161" s="169"/>
      <c r="D10161" s="170"/>
      <c r="E10161" s="169"/>
      <c r="F10161" s="171"/>
    </row>
    <row r="10162" customFormat="false" ht="13.5" hidden="false" customHeight="true" outlineLevel="0" collapsed="false">
      <c r="A10162" s="182"/>
      <c r="B10162" s="173"/>
      <c r="C10162" s="173"/>
      <c r="D10162" s="175"/>
      <c r="E10162" s="173"/>
      <c r="F10162" s="176"/>
    </row>
    <row r="10163" customFormat="false" ht="13.5" hidden="false" customHeight="true" outlineLevel="0" collapsed="false">
      <c r="A10163" s="186"/>
      <c r="B10163" s="178"/>
      <c r="C10163" s="178"/>
      <c r="D10163" s="179"/>
      <c r="E10163" s="178"/>
      <c r="F10163" s="180"/>
    </row>
    <row r="10164" customFormat="false" ht="13.5" hidden="false" customHeight="true" outlineLevel="0" collapsed="false">
      <c r="A10164" s="41" t="s">
        <v>1644</v>
      </c>
    </row>
    <row r="10165" customFormat="false" ht="13.5" hidden="false" customHeight="true" outlineLevel="0" collapsed="false">
      <c r="A10165" s="161" t="s">
        <v>3624</v>
      </c>
      <c r="C10165" s="42"/>
      <c r="D10165" s="42"/>
      <c r="E10165" s="42"/>
      <c r="F10165" s="162"/>
    </row>
    <row r="10166" customFormat="false" ht="13.5" hidden="false" customHeight="true" outlineLevel="0" collapsed="false">
      <c r="A10166" s="41" t="s">
        <v>1598</v>
      </c>
      <c r="B10166" s="164"/>
      <c r="C10166" s="165" t="s">
        <v>1593</v>
      </c>
      <c r="D10166" s="165"/>
      <c r="E10166" s="165"/>
      <c r="F10166" s="162" t="s">
        <v>1594</v>
      </c>
    </row>
    <row r="10167" customFormat="false" ht="13.5" hidden="false" customHeight="true" outlineLevel="0" collapsed="false">
      <c r="A10167" s="41" t="s">
        <v>1598</v>
      </c>
      <c r="B10167" s="166" t="s">
        <v>3625</v>
      </c>
      <c r="C10167" s="165"/>
      <c r="D10167" s="165"/>
      <c r="E10167" s="165"/>
      <c r="F10167" s="163" t="s">
        <v>3706</v>
      </c>
    </row>
    <row r="10168" customFormat="false" ht="13.5" hidden="false" customHeight="true" outlineLevel="0" collapsed="false">
      <c r="A10168" s="41" t="s">
        <v>1598</v>
      </c>
      <c r="B10168" s="162"/>
      <c r="C10168" s="42"/>
      <c r="D10168" s="42"/>
      <c r="E10168" s="42"/>
      <c r="F10168" s="162" t="s">
        <v>1599</v>
      </c>
    </row>
    <row r="10169" customFormat="false" ht="13.5" hidden="false" customHeight="true" outlineLevel="0" collapsed="false">
      <c r="A10169" s="167" t="s">
        <v>1600</v>
      </c>
      <c r="B10169" s="46" t="s">
        <v>1601</v>
      </c>
      <c r="C10169" s="46" t="s">
        <v>1602</v>
      </c>
      <c r="D10169" s="46" t="s">
        <v>1603</v>
      </c>
      <c r="E10169" s="46" t="s">
        <v>1604</v>
      </c>
      <c r="F10169" s="46" t="s">
        <v>1605</v>
      </c>
    </row>
    <row r="10170" customFormat="false" ht="13.5" hidden="false" customHeight="true" outlineLevel="0" collapsed="false">
      <c r="A10170" s="168" t="s">
        <v>3627</v>
      </c>
      <c r="B10170" s="169"/>
      <c r="C10170" s="169"/>
      <c r="D10170" s="170"/>
      <c r="E10170" s="169"/>
      <c r="F10170" s="171" t="s">
        <v>3707</v>
      </c>
    </row>
    <row r="10171" customFormat="false" ht="13.5" hidden="false" customHeight="true" outlineLevel="0" collapsed="false">
      <c r="A10171" s="172" t="s">
        <v>1643</v>
      </c>
      <c r="B10171" s="173" t="s">
        <v>3700</v>
      </c>
      <c r="C10171" s="174" t="s">
        <v>399</v>
      </c>
      <c r="D10171" s="175"/>
      <c r="E10171" s="173"/>
      <c r="F10171" s="176"/>
    </row>
    <row r="10172" customFormat="false" ht="13.5" hidden="false" customHeight="true" outlineLevel="0" collapsed="false">
      <c r="A10172" s="177" t="s">
        <v>1643</v>
      </c>
      <c r="B10172" s="178"/>
      <c r="C10172" s="178"/>
      <c r="D10172" s="179"/>
      <c r="E10172" s="178"/>
      <c r="F10172" s="180" t="s">
        <v>1610</v>
      </c>
    </row>
    <row r="10173" customFormat="false" ht="13.5" hidden="false" customHeight="true" outlineLevel="0" collapsed="false">
      <c r="A10173" s="168" t="s">
        <v>3629</v>
      </c>
      <c r="B10173" s="173"/>
      <c r="C10173" s="173"/>
      <c r="D10173" s="175"/>
      <c r="E10173" s="173"/>
      <c r="F10173" s="176" t="s">
        <v>3630</v>
      </c>
    </row>
    <row r="10174" customFormat="false" ht="13.5" hidden="false" customHeight="true" outlineLevel="0" collapsed="false">
      <c r="A10174" s="172" t="s">
        <v>1643</v>
      </c>
      <c r="B10174" s="173" t="s">
        <v>194</v>
      </c>
      <c r="C10174" s="174" t="s">
        <v>499</v>
      </c>
      <c r="D10174" s="175"/>
      <c r="E10174" s="173"/>
      <c r="F10174" s="181"/>
    </row>
    <row r="10175" customFormat="false" ht="13.5" hidden="false" customHeight="true" outlineLevel="0" collapsed="false">
      <c r="A10175" s="177" t="s">
        <v>1643</v>
      </c>
      <c r="B10175" s="178"/>
      <c r="C10175" s="178"/>
      <c r="D10175" s="179"/>
      <c r="E10175" s="178"/>
      <c r="F10175" s="183" t="s">
        <v>1754</v>
      </c>
    </row>
    <row r="10176" customFormat="false" ht="13.5" hidden="false" customHeight="true" outlineLevel="0" collapsed="false">
      <c r="A10176" s="182"/>
      <c r="B10176" s="173"/>
      <c r="C10176" s="173"/>
      <c r="D10176" s="175"/>
      <c r="E10176" s="173"/>
      <c r="F10176" s="176"/>
    </row>
    <row r="10177" customFormat="false" ht="13.5" hidden="false" customHeight="true" outlineLevel="0" collapsed="false">
      <c r="A10177" s="172" t="s">
        <v>1654</v>
      </c>
      <c r="B10177" s="173" t="s">
        <v>1655</v>
      </c>
      <c r="C10177" s="174" t="s">
        <v>189</v>
      </c>
      <c r="D10177" s="175"/>
      <c r="E10177" s="173"/>
      <c r="F10177" s="176"/>
    </row>
    <row r="10178" customFormat="false" ht="13.5" hidden="false" customHeight="true" outlineLevel="0" collapsed="false">
      <c r="A10178" s="186"/>
      <c r="B10178" s="178"/>
      <c r="C10178" s="178"/>
      <c r="D10178" s="179"/>
      <c r="E10178" s="178"/>
      <c r="F10178" s="180"/>
    </row>
    <row r="10179" customFormat="false" ht="13.5" hidden="false" customHeight="true" outlineLevel="0" collapsed="false">
      <c r="A10179" s="182" t="s">
        <v>1744</v>
      </c>
      <c r="B10179" s="173"/>
      <c r="C10179" s="173"/>
      <c r="D10179" s="175"/>
      <c r="E10179" s="173"/>
      <c r="F10179" s="176"/>
    </row>
    <row r="10180" customFormat="false" ht="13.5" hidden="false" customHeight="true" outlineLevel="0" collapsed="false">
      <c r="A10180" s="182" t="s">
        <v>1744</v>
      </c>
      <c r="B10180" s="173"/>
      <c r="C10180" s="173"/>
      <c r="D10180" s="175"/>
      <c r="E10180" s="173"/>
      <c r="F10180" s="176"/>
    </row>
    <row r="10181" customFormat="false" ht="13.5" hidden="false" customHeight="true" outlineLevel="0" collapsed="false">
      <c r="A10181" s="186"/>
      <c r="B10181" s="178"/>
      <c r="C10181" s="178"/>
      <c r="D10181" s="179"/>
      <c r="E10181" s="178"/>
      <c r="F10181" s="180"/>
    </row>
    <row r="10182" customFormat="false" ht="13.5" hidden="false" customHeight="true" outlineLevel="0" collapsed="false">
      <c r="A10182" s="182"/>
      <c r="B10182" s="173"/>
      <c r="C10182" s="173"/>
      <c r="D10182" s="175"/>
      <c r="E10182" s="173"/>
      <c r="F10182" s="176"/>
    </row>
    <row r="10183" customFormat="false" ht="13.5" hidden="false" customHeight="true" outlineLevel="0" collapsed="false">
      <c r="A10183" s="182"/>
      <c r="B10183" s="173"/>
      <c r="C10183" s="173"/>
      <c r="D10183" s="175"/>
      <c r="E10183" s="173"/>
      <c r="F10183" s="176"/>
    </row>
    <row r="10184" customFormat="false" ht="13.5" hidden="false" customHeight="true" outlineLevel="0" collapsed="false">
      <c r="A10184" s="186"/>
      <c r="B10184" s="178"/>
      <c r="C10184" s="178"/>
      <c r="D10184" s="179"/>
      <c r="E10184" s="178"/>
      <c r="F10184" s="180"/>
    </row>
    <row r="10185" customFormat="false" ht="13.5" hidden="false" customHeight="true" outlineLevel="0" collapsed="false">
      <c r="A10185" s="182"/>
      <c r="B10185" s="173"/>
      <c r="C10185" s="173"/>
      <c r="D10185" s="175"/>
      <c r="E10185" s="173"/>
      <c r="F10185" s="176"/>
    </row>
    <row r="10186" customFormat="false" ht="13.5" hidden="false" customHeight="true" outlineLevel="0" collapsed="false">
      <c r="A10186" s="182"/>
      <c r="B10186" s="173"/>
      <c r="C10186" s="173"/>
      <c r="D10186" s="175"/>
      <c r="E10186" s="173"/>
      <c r="F10186" s="176"/>
    </row>
    <row r="10187" customFormat="false" ht="13.5" hidden="false" customHeight="true" outlineLevel="0" collapsed="false">
      <c r="A10187" s="186"/>
      <c r="B10187" s="178"/>
      <c r="C10187" s="178"/>
      <c r="D10187" s="179"/>
      <c r="E10187" s="178"/>
      <c r="F10187" s="180"/>
    </row>
    <row r="10188" customFormat="false" ht="13.5" hidden="false" customHeight="true" outlineLevel="0" collapsed="false">
      <c r="A10188" s="182"/>
      <c r="B10188" s="173"/>
      <c r="C10188" s="173"/>
      <c r="D10188" s="175"/>
      <c r="E10188" s="173"/>
      <c r="F10188" s="176"/>
    </row>
    <row r="10189" customFormat="false" ht="13.5" hidden="false" customHeight="true" outlineLevel="0" collapsed="false">
      <c r="A10189" s="182"/>
      <c r="B10189" s="173"/>
      <c r="C10189" s="173"/>
      <c r="D10189" s="175"/>
      <c r="E10189" s="173"/>
      <c r="F10189" s="176"/>
    </row>
    <row r="10190" customFormat="false" ht="13.5" hidden="false" customHeight="true" outlineLevel="0" collapsed="false">
      <c r="A10190" s="186"/>
      <c r="B10190" s="178"/>
      <c r="C10190" s="178"/>
      <c r="D10190" s="179"/>
      <c r="E10190" s="178"/>
      <c r="F10190" s="180"/>
    </row>
    <row r="10191" customFormat="false" ht="13.5" hidden="false" customHeight="true" outlineLevel="0" collapsed="false">
      <c r="A10191" s="182"/>
      <c r="B10191" s="173"/>
      <c r="C10191" s="173"/>
      <c r="D10191" s="175"/>
      <c r="E10191" s="173"/>
      <c r="F10191" s="176"/>
    </row>
    <row r="10192" customFormat="false" ht="13.5" hidden="false" customHeight="true" outlineLevel="0" collapsed="false">
      <c r="A10192" s="182"/>
      <c r="B10192" s="173"/>
      <c r="C10192" s="173"/>
      <c r="D10192" s="175"/>
      <c r="E10192" s="173"/>
      <c r="F10192" s="176"/>
    </row>
    <row r="10193" customFormat="false" ht="13.5" hidden="false" customHeight="true" outlineLevel="0" collapsed="false">
      <c r="A10193" s="182"/>
      <c r="B10193" s="173"/>
      <c r="C10193" s="173"/>
      <c r="D10193" s="175"/>
      <c r="E10193" s="173"/>
      <c r="F10193" s="176"/>
    </row>
    <row r="10194" customFormat="false" ht="13.5" hidden="false" customHeight="true" outlineLevel="0" collapsed="false">
      <c r="A10194" s="184"/>
      <c r="B10194" s="169"/>
      <c r="C10194" s="169"/>
      <c r="D10194" s="170"/>
      <c r="E10194" s="169"/>
      <c r="F10194" s="171"/>
    </row>
    <row r="10195" customFormat="false" ht="13.5" hidden="false" customHeight="true" outlineLevel="0" collapsed="false">
      <c r="A10195" s="182"/>
      <c r="B10195" s="173"/>
      <c r="C10195" s="173"/>
      <c r="D10195" s="175"/>
      <c r="E10195" s="173"/>
      <c r="F10195" s="176"/>
    </row>
    <row r="10196" customFormat="false" ht="13.5" hidden="false" customHeight="true" outlineLevel="0" collapsed="false">
      <c r="A10196" s="182"/>
      <c r="B10196" s="173"/>
      <c r="C10196" s="173"/>
      <c r="D10196" s="175"/>
      <c r="E10196" s="173"/>
      <c r="F10196" s="176"/>
    </row>
    <row r="10197" customFormat="false" ht="13.5" hidden="false" customHeight="true" outlineLevel="0" collapsed="false">
      <c r="A10197" s="184"/>
      <c r="B10197" s="169"/>
      <c r="C10197" s="169"/>
      <c r="D10197" s="170"/>
      <c r="E10197" s="169"/>
      <c r="F10197" s="171"/>
    </row>
    <row r="10198" customFormat="false" ht="13.5" hidden="false" customHeight="true" outlineLevel="0" collapsed="false">
      <c r="A10198" s="182"/>
      <c r="B10198" s="173"/>
      <c r="C10198" s="173"/>
      <c r="D10198" s="175"/>
      <c r="E10198" s="173"/>
      <c r="F10198" s="176"/>
    </row>
    <row r="10199" customFormat="false" ht="13.5" hidden="false" customHeight="true" outlineLevel="0" collapsed="false">
      <c r="A10199" s="182"/>
      <c r="B10199" s="173"/>
      <c r="C10199" s="173"/>
      <c r="D10199" s="175"/>
      <c r="E10199" s="173"/>
      <c r="F10199" s="176"/>
    </row>
    <row r="10200" customFormat="false" ht="13.5" hidden="false" customHeight="true" outlineLevel="0" collapsed="false">
      <c r="A10200" s="184"/>
      <c r="B10200" s="169"/>
      <c r="C10200" s="169"/>
      <c r="D10200" s="170"/>
      <c r="E10200" s="169"/>
      <c r="F10200" s="171"/>
    </row>
    <row r="10201" customFormat="false" ht="13.5" hidden="false" customHeight="true" outlineLevel="0" collapsed="false">
      <c r="A10201" s="182"/>
      <c r="B10201" s="173"/>
      <c r="C10201" s="173"/>
      <c r="D10201" s="175"/>
      <c r="E10201" s="173"/>
      <c r="F10201" s="176"/>
    </row>
    <row r="10202" customFormat="false" ht="13.5" hidden="false" customHeight="true" outlineLevel="0" collapsed="false">
      <c r="A10202" s="182"/>
      <c r="B10202" s="173"/>
      <c r="C10202" s="173"/>
      <c r="D10202" s="175"/>
      <c r="E10202" s="173"/>
      <c r="F10202" s="176"/>
    </row>
    <row r="10203" customFormat="false" ht="13.5" hidden="false" customHeight="true" outlineLevel="0" collapsed="false">
      <c r="A10203" s="184"/>
      <c r="B10203" s="169"/>
      <c r="C10203" s="169"/>
      <c r="D10203" s="170"/>
      <c r="E10203" s="169"/>
      <c r="F10203" s="171"/>
    </row>
    <row r="10204" customFormat="false" ht="13.5" hidden="false" customHeight="true" outlineLevel="0" collapsed="false">
      <c r="A10204" s="182"/>
      <c r="B10204" s="173"/>
      <c r="C10204" s="173"/>
      <c r="D10204" s="175"/>
      <c r="E10204" s="173"/>
      <c r="F10204" s="176"/>
    </row>
    <row r="10205" customFormat="false" ht="13.5" hidden="false" customHeight="true" outlineLevel="0" collapsed="false">
      <c r="A10205" s="186"/>
      <c r="B10205" s="178"/>
      <c r="C10205" s="178"/>
      <c r="D10205" s="179"/>
      <c r="E10205" s="178"/>
      <c r="F10205" s="180"/>
    </row>
    <row r="10206" customFormat="false" ht="13.5" hidden="false" customHeight="true" outlineLevel="0" collapsed="false">
      <c r="A10206" s="41" t="s">
        <v>1644</v>
      </c>
    </row>
    <row r="10207" customFormat="false" ht="13.5" hidden="false" customHeight="true" outlineLevel="0" collapsed="false">
      <c r="A10207" s="161" t="s">
        <v>3624</v>
      </c>
      <c r="C10207" s="42"/>
      <c r="D10207" s="42"/>
      <c r="E10207" s="42"/>
      <c r="F10207" s="162"/>
    </row>
    <row r="10208" customFormat="false" ht="13.5" hidden="false" customHeight="true" outlineLevel="0" collapsed="false">
      <c r="A10208" s="41" t="s">
        <v>1598</v>
      </c>
      <c r="B10208" s="164"/>
      <c r="C10208" s="165" t="s">
        <v>1593</v>
      </c>
      <c r="D10208" s="165"/>
      <c r="E10208" s="165"/>
      <c r="F10208" s="162" t="s">
        <v>1594</v>
      </c>
    </row>
    <row r="10209" customFormat="false" ht="13.5" hidden="false" customHeight="true" outlineLevel="0" collapsed="false">
      <c r="A10209" s="41" t="s">
        <v>1598</v>
      </c>
      <c r="B10209" s="166" t="s">
        <v>3631</v>
      </c>
      <c r="C10209" s="165"/>
      <c r="D10209" s="165"/>
      <c r="E10209" s="165"/>
      <c r="F10209" s="163" t="s">
        <v>3708</v>
      </c>
    </row>
    <row r="10210" customFormat="false" ht="13.5" hidden="false" customHeight="true" outlineLevel="0" collapsed="false">
      <c r="A10210" s="41" t="s">
        <v>1598</v>
      </c>
      <c r="B10210" s="162"/>
      <c r="C10210" s="42"/>
      <c r="D10210" s="42"/>
      <c r="E10210" s="42"/>
      <c r="F10210" s="162" t="s">
        <v>1858</v>
      </c>
    </row>
    <row r="10211" customFormat="false" ht="13.5" hidden="false" customHeight="true" outlineLevel="0" collapsed="false">
      <c r="A10211" s="167" t="s">
        <v>1600</v>
      </c>
      <c r="B10211" s="46" t="s">
        <v>1601</v>
      </c>
      <c r="C10211" s="46" t="s">
        <v>1602</v>
      </c>
      <c r="D10211" s="46" t="s">
        <v>1603</v>
      </c>
      <c r="E10211" s="46" t="s">
        <v>1604</v>
      </c>
      <c r="F10211" s="46" t="s">
        <v>1605</v>
      </c>
    </row>
    <row r="10212" customFormat="false" ht="13.5" hidden="false" customHeight="true" outlineLevel="0" collapsed="false">
      <c r="A10212" s="168" t="s">
        <v>3627</v>
      </c>
      <c r="B10212" s="169"/>
      <c r="C10212" s="169"/>
      <c r="D10212" s="170"/>
      <c r="E10212" s="169"/>
      <c r="F10212" s="171" t="s">
        <v>3633</v>
      </c>
    </row>
    <row r="10213" customFormat="false" ht="13.5" hidden="false" customHeight="true" outlineLevel="0" collapsed="false">
      <c r="A10213" s="172" t="s">
        <v>1643</v>
      </c>
      <c r="B10213" s="173" t="s">
        <v>194</v>
      </c>
      <c r="C10213" s="174" t="s">
        <v>3634</v>
      </c>
      <c r="D10213" s="175"/>
      <c r="E10213" s="173"/>
      <c r="F10213" s="176"/>
    </row>
    <row r="10214" customFormat="false" ht="13.5" hidden="false" customHeight="true" outlineLevel="0" collapsed="false">
      <c r="A10214" s="177" t="s">
        <v>1643</v>
      </c>
      <c r="B10214" s="178"/>
      <c r="C10214" s="178"/>
      <c r="D10214" s="179"/>
      <c r="E10214" s="178"/>
      <c r="F10214" s="183" t="s">
        <v>1754</v>
      </c>
    </row>
    <row r="10215" customFormat="false" ht="13.5" hidden="false" customHeight="true" outlineLevel="0" collapsed="false">
      <c r="A10215" s="184"/>
      <c r="B10215" s="173"/>
      <c r="C10215" s="173"/>
      <c r="D10215" s="175"/>
      <c r="E10215" s="173"/>
      <c r="F10215" s="176"/>
    </row>
    <row r="10216" customFormat="false" ht="13.5" hidden="false" customHeight="true" outlineLevel="0" collapsed="false">
      <c r="A10216" s="172" t="s">
        <v>1654</v>
      </c>
      <c r="B10216" s="173" t="s">
        <v>1655</v>
      </c>
      <c r="C10216" s="174" t="s">
        <v>399</v>
      </c>
      <c r="D10216" s="175"/>
      <c r="E10216" s="173"/>
      <c r="F10216" s="181"/>
    </row>
    <row r="10217" customFormat="false" ht="13.5" hidden="false" customHeight="true" outlineLevel="0" collapsed="false">
      <c r="A10217" s="186"/>
      <c r="B10217" s="178"/>
      <c r="C10217" s="178"/>
      <c r="D10217" s="179"/>
      <c r="E10217" s="178"/>
      <c r="F10217" s="180"/>
    </row>
    <row r="10218" customFormat="false" ht="13.5" hidden="false" customHeight="true" outlineLevel="0" collapsed="false">
      <c r="A10218" s="182" t="s">
        <v>1744</v>
      </c>
      <c r="B10218" s="173"/>
      <c r="C10218" s="173"/>
      <c r="D10218" s="175"/>
      <c r="E10218" s="173"/>
      <c r="F10218" s="176"/>
    </row>
    <row r="10219" customFormat="false" ht="13.5" hidden="false" customHeight="true" outlineLevel="0" collapsed="false">
      <c r="A10219" s="182"/>
      <c r="B10219" s="173"/>
      <c r="C10219" s="173"/>
      <c r="D10219" s="175"/>
      <c r="E10219" s="173"/>
      <c r="F10219" s="176"/>
    </row>
    <row r="10220" customFormat="false" ht="13.5" hidden="false" customHeight="true" outlineLevel="0" collapsed="false">
      <c r="A10220" s="186"/>
      <c r="B10220" s="178"/>
      <c r="C10220" s="178"/>
      <c r="D10220" s="179"/>
      <c r="E10220" s="178"/>
      <c r="F10220" s="180"/>
    </row>
    <row r="10221" customFormat="false" ht="13.5" hidden="false" customHeight="true" outlineLevel="0" collapsed="false">
      <c r="A10221" s="182"/>
      <c r="B10221" s="173"/>
      <c r="C10221" s="173"/>
      <c r="D10221" s="175"/>
      <c r="E10221" s="173"/>
      <c r="F10221" s="176"/>
    </row>
    <row r="10222" customFormat="false" ht="13.5" hidden="false" customHeight="true" outlineLevel="0" collapsed="false">
      <c r="A10222" s="182"/>
      <c r="B10222" s="173"/>
      <c r="C10222" s="173"/>
      <c r="D10222" s="175"/>
      <c r="E10222" s="173"/>
      <c r="F10222" s="176"/>
    </row>
    <row r="10223" customFormat="false" ht="13.5" hidden="false" customHeight="true" outlineLevel="0" collapsed="false">
      <c r="A10223" s="186"/>
      <c r="B10223" s="178"/>
      <c r="C10223" s="178"/>
      <c r="D10223" s="179"/>
      <c r="E10223" s="178"/>
      <c r="F10223" s="180"/>
    </row>
    <row r="10224" customFormat="false" ht="13.5" hidden="false" customHeight="true" outlineLevel="0" collapsed="false">
      <c r="A10224" s="182"/>
      <c r="B10224" s="173"/>
      <c r="C10224" s="173"/>
      <c r="D10224" s="175"/>
      <c r="E10224" s="173"/>
      <c r="F10224" s="176"/>
    </row>
    <row r="10225" customFormat="false" ht="13.5" hidden="false" customHeight="true" outlineLevel="0" collapsed="false">
      <c r="A10225" s="182"/>
      <c r="B10225" s="173"/>
      <c r="C10225" s="173"/>
      <c r="D10225" s="175"/>
      <c r="E10225" s="173"/>
      <c r="F10225" s="176"/>
    </row>
    <row r="10226" customFormat="false" ht="13.5" hidden="false" customHeight="true" outlineLevel="0" collapsed="false">
      <c r="A10226" s="186"/>
      <c r="B10226" s="178"/>
      <c r="C10226" s="178"/>
      <c r="D10226" s="179"/>
      <c r="E10226" s="178"/>
      <c r="F10226" s="180"/>
    </row>
    <row r="10227" customFormat="false" ht="13.5" hidden="false" customHeight="true" outlineLevel="0" collapsed="false">
      <c r="A10227" s="182"/>
      <c r="B10227" s="173"/>
      <c r="C10227" s="173"/>
      <c r="D10227" s="175"/>
      <c r="E10227" s="173"/>
      <c r="F10227" s="176"/>
    </row>
    <row r="10228" customFormat="false" ht="13.5" hidden="false" customHeight="true" outlineLevel="0" collapsed="false">
      <c r="A10228" s="182"/>
      <c r="B10228" s="173"/>
      <c r="C10228" s="173"/>
      <c r="D10228" s="175"/>
      <c r="E10228" s="173"/>
      <c r="F10228" s="176"/>
    </row>
    <row r="10229" customFormat="false" ht="13.5" hidden="false" customHeight="true" outlineLevel="0" collapsed="false">
      <c r="A10229" s="186"/>
      <c r="B10229" s="178"/>
      <c r="C10229" s="178"/>
      <c r="D10229" s="179"/>
      <c r="E10229" s="178"/>
      <c r="F10229" s="180"/>
    </row>
    <row r="10230" customFormat="false" ht="13.5" hidden="false" customHeight="true" outlineLevel="0" collapsed="false">
      <c r="A10230" s="182"/>
      <c r="B10230" s="173"/>
      <c r="C10230" s="173"/>
      <c r="D10230" s="175"/>
      <c r="E10230" s="173"/>
      <c r="F10230" s="176"/>
    </row>
    <row r="10231" customFormat="false" ht="13.5" hidden="false" customHeight="true" outlineLevel="0" collapsed="false">
      <c r="A10231" s="182"/>
      <c r="B10231" s="173"/>
      <c r="C10231" s="173"/>
      <c r="D10231" s="175"/>
      <c r="E10231" s="173"/>
      <c r="F10231" s="176"/>
    </row>
    <row r="10232" customFormat="false" ht="13.5" hidden="false" customHeight="true" outlineLevel="0" collapsed="false">
      <c r="A10232" s="186"/>
      <c r="B10232" s="178"/>
      <c r="C10232" s="178"/>
      <c r="D10232" s="179"/>
      <c r="E10232" s="178"/>
      <c r="F10232" s="180"/>
    </row>
    <row r="10233" customFormat="false" ht="13.5" hidden="false" customHeight="true" outlineLevel="0" collapsed="false">
      <c r="A10233" s="182"/>
      <c r="B10233" s="173"/>
      <c r="C10233" s="173"/>
      <c r="D10233" s="175"/>
      <c r="E10233" s="173"/>
      <c r="F10233" s="176"/>
    </row>
    <row r="10234" customFormat="false" ht="13.5" hidden="false" customHeight="true" outlineLevel="0" collapsed="false">
      <c r="A10234" s="182"/>
      <c r="B10234" s="173"/>
      <c r="C10234" s="173"/>
      <c r="D10234" s="175"/>
      <c r="E10234" s="173"/>
      <c r="F10234" s="176"/>
    </row>
    <row r="10235" customFormat="false" ht="13.5" hidden="false" customHeight="true" outlineLevel="0" collapsed="false">
      <c r="A10235" s="182"/>
      <c r="B10235" s="173"/>
      <c r="C10235" s="173"/>
      <c r="D10235" s="175"/>
      <c r="E10235" s="173"/>
      <c r="F10235" s="176"/>
    </row>
    <row r="10236" customFormat="false" ht="13.5" hidden="false" customHeight="true" outlineLevel="0" collapsed="false">
      <c r="A10236" s="184"/>
      <c r="B10236" s="169"/>
      <c r="C10236" s="169"/>
      <c r="D10236" s="170"/>
      <c r="E10236" s="169"/>
      <c r="F10236" s="171"/>
    </row>
    <row r="10237" customFormat="false" ht="13.5" hidden="false" customHeight="true" outlineLevel="0" collapsed="false">
      <c r="A10237" s="182"/>
      <c r="B10237" s="173"/>
      <c r="C10237" s="173"/>
      <c r="D10237" s="175"/>
      <c r="E10237" s="173"/>
      <c r="F10237" s="176"/>
    </row>
    <row r="10238" customFormat="false" ht="13.5" hidden="false" customHeight="true" outlineLevel="0" collapsed="false">
      <c r="A10238" s="182"/>
      <c r="B10238" s="173"/>
      <c r="C10238" s="173"/>
      <c r="D10238" s="175"/>
      <c r="E10238" s="173"/>
      <c r="F10238" s="176"/>
    </row>
    <row r="10239" customFormat="false" ht="13.5" hidden="false" customHeight="true" outlineLevel="0" collapsed="false">
      <c r="A10239" s="184"/>
      <c r="B10239" s="169"/>
      <c r="C10239" s="169"/>
      <c r="D10239" s="170"/>
      <c r="E10239" s="169"/>
      <c r="F10239" s="171"/>
    </row>
    <row r="10240" customFormat="false" ht="13.5" hidden="false" customHeight="true" outlineLevel="0" collapsed="false">
      <c r="A10240" s="182"/>
      <c r="B10240" s="173"/>
      <c r="C10240" s="173"/>
      <c r="D10240" s="175"/>
      <c r="E10240" s="173"/>
      <c r="F10240" s="176"/>
    </row>
    <row r="10241" customFormat="false" ht="13.5" hidden="false" customHeight="true" outlineLevel="0" collapsed="false">
      <c r="A10241" s="182"/>
      <c r="B10241" s="173"/>
      <c r="C10241" s="173"/>
      <c r="D10241" s="175"/>
      <c r="E10241" s="173"/>
      <c r="F10241" s="176"/>
    </row>
    <row r="10242" customFormat="false" ht="13.5" hidden="false" customHeight="true" outlineLevel="0" collapsed="false">
      <c r="A10242" s="184"/>
      <c r="B10242" s="169"/>
      <c r="C10242" s="169"/>
      <c r="D10242" s="170"/>
      <c r="E10242" s="169"/>
      <c r="F10242" s="171"/>
    </row>
    <row r="10243" customFormat="false" ht="13.5" hidden="false" customHeight="true" outlineLevel="0" collapsed="false">
      <c r="A10243" s="182"/>
      <c r="B10243" s="173"/>
      <c r="C10243" s="173"/>
      <c r="D10243" s="175"/>
      <c r="E10243" s="173"/>
      <c r="F10243" s="176"/>
    </row>
    <row r="10244" customFormat="false" ht="13.5" hidden="false" customHeight="true" outlineLevel="0" collapsed="false">
      <c r="A10244" s="182"/>
      <c r="B10244" s="173"/>
      <c r="C10244" s="173"/>
      <c r="D10244" s="175"/>
      <c r="E10244" s="173"/>
      <c r="F10244" s="176"/>
    </row>
    <row r="10245" customFormat="false" ht="13.5" hidden="false" customHeight="true" outlineLevel="0" collapsed="false">
      <c r="A10245" s="184"/>
      <c r="B10245" s="169"/>
      <c r="C10245" s="169"/>
      <c r="D10245" s="170"/>
      <c r="E10245" s="169"/>
      <c r="F10245" s="171"/>
    </row>
    <row r="10246" customFormat="false" ht="13.5" hidden="false" customHeight="true" outlineLevel="0" collapsed="false">
      <c r="A10246" s="182"/>
      <c r="B10246" s="173"/>
      <c r="C10246" s="173"/>
      <c r="D10246" s="175"/>
      <c r="E10246" s="173"/>
      <c r="F10246" s="176"/>
    </row>
    <row r="10247" customFormat="false" ht="13.5" hidden="false" customHeight="true" outlineLevel="0" collapsed="false">
      <c r="A10247" s="186"/>
      <c r="B10247" s="178"/>
      <c r="C10247" s="178"/>
      <c r="D10247" s="179"/>
      <c r="E10247" s="178"/>
      <c r="F10247" s="180"/>
    </row>
    <row r="10248" customFormat="false" ht="13.5" hidden="false" customHeight="true" outlineLevel="0" collapsed="false">
      <c r="A10248" s="41" t="s">
        <v>1644</v>
      </c>
    </row>
    <row r="10249" customFormat="false" ht="13.5" hidden="false" customHeight="true" outlineLevel="0" collapsed="false">
      <c r="A10249" s="161" t="s">
        <v>3672</v>
      </c>
      <c r="C10249" s="42"/>
      <c r="D10249" s="42"/>
      <c r="E10249" s="42"/>
      <c r="F10249" s="162"/>
    </row>
    <row r="10250" customFormat="false" ht="13.5" hidden="false" customHeight="true" outlineLevel="0" collapsed="false">
      <c r="A10250" s="163" t="s">
        <v>3673</v>
      </c>
      <c r="B10250" s="164"/>
      <c r="C10250" s="165" t="s">
        <v>1593</v>
      </c>
      <c r="D10250" s="165"/>
      <c r="E10250" s="165"/>
      <c r="F10250" s="162" t="s">
        <v>1594</v>
      </c>
    </row>
    <row r="10251" customFormat="false" ht="13.5" hidden="false" customHeight="true" outlineLevel="0" collapsed="false">
      <c r="A10251" s="41" t="s">
        <v>1598</v>
      </c>
      <c r="B10251" s="166" t="s">
        <v>3674</v>
      </c>
      <c r="C10251" s="165"/>
      <c r="D10251" s="165"/>
      <c r="E10251" s="165"/>
      <c r="F10251" s="163" t="s">
        <v>3709</v>
      </c>
    </row>
    <row r="10252" customFormat="false" ht="13.5" hidden="false" customHeight="true" outlineLevel="0" collapsed="false">
      <c r="A10252" s="41" t="s">
        <v>1598</v>
      </c>
      <c r="B10252" s="162"/>
      <c r="C10252" s="42"/>
      <c r="D10252" s="42"/>
      <c r="E10252" s="42"/>
      <c r="F10252" s="162" t="s">
        <v>1599</v>
      </c>
    </row>
    <row r="10253" customFormat="false" ht="13.5" hidden="false" customHeight="true" outlineLevel="0" collapsed="false">
      <c r="A10253" s="167" t="s">
        <v>1600</v>
      </c>
      <c r="B10253" s="46" t="s">
        <v>1601</v>
      </c>
      <c r="C10253" s="46" t="s">
        <v>1602</v>
      </c>
      <c r="D10253" s="46" t="s">
        <v>1603</v>
      </c>
      <c r="E10253" s="46" t="s">
        <v>1604</v>
      </c>
      <c r="F10253" s="46" t="s">
        <v>1605</v>
      </c>
    </row>
    <row r="10254" customFormat="false" ht="13.5" hidden="false" customHeight="true" outlineLevel="0" collapsed="false">
      <c r="A10254" s="168" t="s">
        <v>3676</v>
      </c>
      <c r="B10254" s="169"/>
      <c r="C10254" s="169"/>
      <c r="D10254" s="170"/>
      <c r="E10254" s="169"/>
      <c r="F10254" s="171" t="s">
        <v>3710</v>
      </c>
    </row>
    <row r="10255" customFormat="false" ht="13.5" hidden="false" customHeight="true" outlineLevel="0" collapsed="false">
      <c r="A10255" s="172" t="s">
        <v>3678</v>
      </c>
      <c r="B10255" s="173" t="s">
        <v>3700</v>
      </c>
      <c r="C10255" s="174" t="s">
        <v>399</v>
      </c>
      <c r="D10255" s="175"/>
      <c r="E10255" s="173"/>
      <c r="F10255" s="176"/>
    </row>
    <row r="10256" customFormat="false" ht="13.5" hidden="false" customHeight="true" outlineLevel="0" collapsed="false">
      <c r="A10256" s="177" t="s">
        <v>1643</v>
      </c>
      <c r="B10256" s="178"/>
      <c r="C10256" s="178"/>
      <c r="D10256" s="179"/>
      <c r="E10256" s="178"/>
      <c r="F10256" s="180" t="s">
        <v>1610</v>
      </c>
    </row>
    <row r="10257" customFormat="false" ht="13.5" hidden="false" customHeight="true" outlineLevel="0" collapsed="false">
      <c r="A10257" s="168" t="s">
        <v>3679</v>
      </c>
      <c r="B10257" s="173"/>
      <c r="C10257" s="173"/>
      <c r="D10257" s="175"/>
      <c r="E10257" s="173"/>
      <c r="F10257" s="176" t="s">
        <v>3680</v>
      </c>
    </row>
    <row r="10258" customFormat="false" ht="13.5" hidden="false" customHeight="true" outlineLevel="0" collapsed="false">
      <c r="A10258" s="172" t="s">
        <v>3678</v>
      </c>
      <c r="B10258" s="173" t="s">
        <v>595</v>
      </c>
      <c r="C10258" s="174" t="s">
        <v>249</v>
      </c>
      <c r="D10258" s="175"/>
      <c r="E10258" s="173"/>
      <c r="F10258" s="181"/>
    </row>
    <row r="10259" customFormat="false" ht="13.5" hidden="false" customHeight="true" outlineLevel="0" collapsed="false">
      <c r="A10259" s="177" t="s">
        <v>1643</v>
      </c>
      <c r="B10259" s="178"/>
      <c r="C10259" s="178"/>
      <c r="D10259" s="179"/>
      <c r="E10259" s="178"/>
      <c r="F10259" s="183" t="s">
        <v>1754</v>
      </c>
    </row>
    <row r="10260" customFormat="false" ht="13.5" hidden="false" customHeight="true" outlineLevel="0" collapsed="false">
      <c r="A10260" s="182"/>
      <c r="B10260" s="173"/>
      <c r="C10260" s="173"/>
      <c r="D10260" s="175"/>
      <c r="E10260" s="173"/>
      <c r="F10260" s="176"/>
    </row>
    <row r="10261" customFormat="false" ht="13.5" hidden="false" customHeight="true" outlineLevel="0" collapsed="false">
      <c r="A10261" s="172" t="s">
        <v>1654</v>
      </c>
      <c r="B10261" s="173" t="s">
        <v>1655</v>
      </c>
      <c r="C10261" s="174" t="s">
        <v>189</v>
      </c>
      <c r="D10261" s="175"/>
      <c r="E10261" s="173"/>
      <c r="F10261" s="176"/>
    </row>
    <row r="10262" customFormat="false" ht="13.5" hidden="false" customHeight="true" outlineLevel="0" collapsed="false">
      <c r="A10262" s="186"/>
      <c r="B10262" s="178"/>
      <c r="C10262" s="178"/>
      <c r="D10262" s="179"/>
      <c r="E10262" s="178"/>
      <c r="F10262" s="180"/>
    </row>
    <row r="10263" customFormat="false" ht="13.5" hidden="false" customHeight="true" outlineLevel="0" collapsed="false">
      <c r="A10263" s="182" t="s">
        <v>1744</v>
      </c>
      <c r="B10263" s="173"/>
      <c r="C10263" s="173"/>
      <c r="D10263" s="175"/>
      <c r="E10263" s="173"/>
      <c r="F10263" s="176"/>
    </row>
    <row r="10264" customFormat="false" ht="13.5" hidden="false" customHeight="true" outlineLevel="0" collapsed="false">
      <c r="A10264" s="182" t="s">
        <v>1744</v>
      </c>
      <c r="B10264" s="173"/>
      <c r="C10264" s="173"/>
      <c r="D10264" s="175"/>
      <c r="E10264" s="173"/>
      <c r="F10264" s="176"/>
    </row>
    <row r="10265" customFormat="false" ht="13.5" hidden="false" customHeight="true" outlineLevel="0" collapsed="false">
      <c r="A10265" s="186"/>
      <c r="B10265" s="178"/>
      <c r="C10265" s="178"/>
      <c r="D10265" s="179"/>
      <c r="E10265" s="178"/>
      <c r="F10265" s="180"/>
    </row>
    <row r="10266" customFormat="false" ht="13.5" hidden="false" customHeight="true" outlineLevel="0" collapsed="false">
      <c r="A10266" s="182"/>
      <c r="B10266" s="173"/>
      <c r="C10266" s="173"/>
      <c r="D10266" s="175"/>
      <c r="E10266" s="173"/>
      <c r="F10266" s="176"/>
    </row>
    <row r="10267" customFormat="false" ht="13.5" hidden="false" customHeight="true" outlineLevel="0" collapsed="false">
      <c r="A10267" s="182"/>
      <c r="B10267" s="173"/>
      <c r="C10267" s="173"/>
      <c r="D10267" s="175"/>
      <c r="E10267" s="173"/>
      <c r="F10267" s="176"/>
    </row>
    <row r="10268" customFormat="false" ht="13.5" hidden="false" customHeight="true" outlineLevel="0" collapsed="false">
      <c r="A10268" s="186"/>
      <c r="B10268" s="178"/>
      <c r="C10268" s="178"/>
      <c r="D10268" s="179"/>
      <c r="E10268" s="178"/>
      <c r="F10268" s="180"/>
    </row>
    <row r="10269" customFormat="false" ht="13.5" hidden="false" customHeight="true" outlineLevel="0" collapsed="false">
      <c r="A10269" s="182"/>
      <c r="B10269" s="173"/>
      <c r="C10269" s="173"/>
      <c r="D10269" s="175"/>
      <c r="E10269" s="173"/>
      <c r="F10269" s="176"/>
    </row>
    <row r="10270" customFormat="false" ht="13.5" hidden="false" customHeight="true" outlineLevel="0" collapsed="false">
      <c r="A10270" s="182"/>
      <c r="B10270" s="173"/>
      <c r="C10270" s="173"/>
      <c r="D10270" s="175"/>
      <c r="E10270" s="173"/>
      <c r="F10270" s="176"/>
    </row>
    <row r="10271" customFormat="false" ht="13.5" hidden="false" customHeight="true" outlineLevel="0" collapsed="false">
      <c r="A10271" s="186"/>
      <c r="B10271" s="178"/>
      <c r="C10271" s="178"/>
      <c r="D10271" s="179"/>
      <c r="E10271" s="178"/>
      <c r="F10271" s="180"/>
    </row>
    <row r="10272" customFormat="false" ht="13.5" hidden="false" customHeight="true" outlineLevel="0" collapsed="false">
      <c r="A10272" s="182"/>
      <c r="B10272" s="173"/>
      <c r="C10272" s="173"/>
      <c r="D10272" s="175"/>
      <c r="E10272" s="173"/>
      <c r="F10272" s="176"/>
    </row>
    <row r="10273" customFormat="false" ht="13.5" hidden="false" customHeight="true" outlineLevel="0" collapsed="false">
      <c r="A10273" s="182"/>
      <c r="B10273" s="173"/>
      <c r="C10273" s="173"/>
      <c r="D10273" s="175"/>
      <c r="E10273" s="173"/>
      <c r="F10273" s="176"/>
    </row>
    <row r="10274" customFormat="false" ht="13.5" hidden="false" customHeight="true" outlineLevel="0" collapsed="false">
      <c r="A10274" s="186"/>
      <c r="B10274" s="178"/>
      <c r="C10274" s="178"/>
      <c r="D10274" s="179"/>
      <c r="E10274" s="178"/>
      <c r="F10274" s="180"/>
    </row>
    <row r="10275" customFormat="false" ht="13.5" hidden="false" customHeight="true" outlineLevel="0" collapsed="false">
      <c r="A10275" s="182"/>
      <c r="B10275" s="173"/>
      <c r="C10275" s="173"/>
      <c r="D10275" s="175"/>
      <c r="E10275" s="173"/>
      <c r="F10275" s="176"/>
    </row>
    <row r="10276" customFormat="false" ht="13.5" hidden="false" customHeight="true" outlineLevel="0" collapsed="false">
      <c r="A10276" s="182"/>
      <c r="B10276" s="173"/>
      <c r="C10276" s="173"/>
      <c r="D10276" s="175"/>
      <c r="E10276" s="173"/>
      <c r="F10276" s="176"/>
    </row>
    <row r="10277" customFormat="false" ht="13.5" hidden="false" customHeight="true" outlineLevel="0" collapsed="false">
      <c r="A10277" s="182"/>
      <c r="B10277" s="173"/>
      <c r="C10277" s="173"/>
      <c r="D10277" s="175"/>
      <c r="E10277" s="173"/>
      <c r="F10277" s="176"/>
    </row>
    <row r="10278" customFormat="false" ht="13.5" hidden="false" customHeight="true" outlineLevel="0" collapsed="false">
      <c r="A10278" s="184"/>
      <c r="B10278" s="169"/>
      <c r="C10278" s="169"/>
      <c r="D10278" s="170"/>
      <c r="E10278" s="169"/>
      <c r="F10278" s="171"/>
    </row>
    <row r="10279" customFormat="false" ht="13.5" hidden="false" customHeight="true" outlineLevel="0" collapsed="false">
      <c r="A10279" s="182"/>
      <c r="B10279" s="173"/>
      <c r="C10279" s="173"/>
      <c r="D10279" s="175"/>
      <c r="E10279" s="173"/>
      <c r="F10279" s="176"/>
    </row>
    <row r="10280" customFormat="false" ht="13.5" hidden="false" customHeight="true" outlineLevel="0" collapsed="false">
      <c r="A10280" s="182"/>
      <c r="B10280" s="173"/>
      <c r="C10280" s="173"/>
      <c r="D10280" s="175"/>
      <c r="E10280" s="173"/>
      <c r="F10280" s="176"/>
    </row>
    <row r="10281" customFormat="false" ht="13.5" hidden="false" customHeight="true" outlineLevel="0" collapsed="false">
      <c r="A10281" s="184"/>
      <c r="B10281" s="169"/>
      <c r="C10281" s="169"/>
      <c r="D10281" s="170"/>
      <c r="E10281" s="169"/>
      <c r="F10281" s="171"/>
    </row>
    <row r="10282" customFormat="false" ht="13.5" hidden="false" customHeight="true" outlineLevel="0" collapsed="false">
      <c r="A10282" s="182"/>
      <c r="B10282" s="173"/>
      <c r="C10282" s="173"/>
      <c r="D10282" s="175"/>
      <c r="E10282" s="173"/>
      <c r="F10282" s="176"/>
    </row>
    <row r="10283" customFormat="false" ht="13.5" hidden="false" customHeight="true" outlineLevel="0" collapsed="false">
      <c r="A10283" s="182"/>
      <c r="B10283" s="173"/>
      <c r="C10283" s="173"/>
      <c r="D10283" s="175"/>
      <c r="E10283" s="173"/>
      <c r="F10283" s="176"/>
    </row>
    <row r="10284" customFormat="false" ht="13.5" hidden="false" customHeight="true" outlineLevel="0" collapsed="false">
      <c r="A10284" s="184"/>
      <c r="B10284" s="169"/>
      <c r="C10284" s="169"/>
      <c r="D10284" s="170"/>
      <c r="E10284" s="169"/>
      <c r="F10284" s="171"/>
    </row>
    <row r="10285" customFormat="false" ht="13.5" hidden="false" customHeight="true" outlineLevel="0" collapsed="false">
      <c r="A10285" s="182"/>
      <c r="B10285" s="173"/>
      <c r="C10285" s="173"/>
      <c r="D10285" s="175"/>
      <c r="E10285" s="173"/>
      <c r="F10285" s="176"/>
    </row>
    <row r="10286" customFormat="false" ht="13.5" hidden="false" customHeight="true" outlineLevel="0" collapsed="false">
      <c r="A10286" s="182"/>
      <c r="B10286" s="173"/>
      <c r="C10286" s="173"/>
      <c r="D10286" s="175"/>
      <c r="E10286" s="173"/>
      <c r="F10286" s="176"/>
    </row>
    <row r="10287" customFormat="false" ht="13.5" hidden="false" customHeight="true" outlineLevel="0" collapsed="false">
      <c r="A10287" s="184"/>
      <c r="B10287" s="169"/>
      <c r="C10287" s="169"/>
      <c r="D10287" s="170"/>
      <c r="E10287" s="169"/>
      <c r="F10287" s="171"/>
    </row>
    <row r="10288" customFormat="false" ht="13.5" hidden="false" customHeight="true" outlineLevel="0" collapsed="false">
      <c r="A10288" s="182"/>
      <c r="B10288" s="173"/>
      <c r="C10288" s="173"/>
      <c r="D10288" s="175"/>
      <c r="E10288" s="173"/>
      <c r="F10288" s="176"/>
    </row>
    <row r="10289" customFormat="false" ht="13.5" hidden="false" customHeight="true" outlineLevel="0" collapsed="false">
      <c r="A10289" s="186"/>
      <c r="B10289" s="178"/>
      <c r="C10289" s="178"/>
      <c r="D10289" s="179"/>
      <c r="E10289" s="178"/>
      <c r="F10289" s="180"/>
    </row>
    <row r="10290" customFormat="false" ht="13.5" hidden="false" customHeight="true" outlineLevel="0" collapsed="false">
      <c r="A10290" s="41" t="s">
        <v>1644</v>
      </c>
    </row>
    <row r="10291" customFormat="false" ht="13.5" hidden="false" customHeight="true" outlineLevel="0" collapsed="false">
      <c r="A10291" s="161" t="s">
        <v>3672</v>
      </c>
      <c r="C10291" s="42"/>
      <c r="D10291" s="42"/>
      <c r="E10291" s="42"/>
      <c r="F10291" s="162"/>
    </row>
    <row r="10292" customFormat="false" ht="13.5" hidden="false" customHeight="true" outlineLevel="0" collapsed="false">
      <c r="A10292" s="163" t="s">
        <v>3673</v>
      </c>
      <c r="B10292" s="164"/>
      <c r="C10292" s="165" t="s">
        <v>1593</v>
      </c>
      <c r="D10292" s="165"/>
      <c r="E10292" s="165"/>
      <c r="F10292" s="162" t="s">
        <v>1594</v>
      </c>
    </row>
    <row r="10293" customFormat="false" ht="13.5" hidden="false" customHeight="true" outlineLevel="0" collapsed="false">
      <c r="A10293" s="41" t="s">
        <v>1598</v>
      </c>
      <c r="B10293" s="166" t="s">
        <v>3681</v>
      </c>
      <c r="C10293" s="165"/>
      <c r="D10293" s="165"/>
      <c r="E10293" s="165"/>
      <c r="F10293" s="163" t="s">
        <v>3711</v>
      </c>
    </row>
    <row r="10294" customFormat="false" ht="13.5" hidden="false" customHeight="true" outlineLevel="0" collapsed="false">
      <c r="A10294" s="41" t="s">
        <v>1598</v>
      </c>
      <c r="B10294" s="162"/>
      <c r="C10294" s="42"/>
      <c r="D10294" s="42"/>
      <c r="E10294" s="42"/>
      <c r="F10294" s="162" t="s">
        <v>1858</v>
      </c>
    </row>
    <row r="10295" customFormat="false" ht="13.5" hidden="false" customHeight="true" outlineLevel="0" collapsed="false">
      <c r="A10295" s="167" t="s">
        <v>1600</v>
      </c>
      <c r="B10295" s="46" t="s">
        <v>1601</v>
      </c>
      <c r="C10295" s="46" t="s">
        <v>1602</v>
      </c>
      <c r="D10295" s="46" t="s">
        <v>1603</v>
      </c>
      <c r="E10295" s="46" t="s">
        <v>1604</v>
      </c>
      <c r="F10295" s="46" t="s">
        <v>1605</v>
      </c>
    </row>
    <row r="10296" customFormat="false" ht="13.5" hidden="false" customHeight="true" outlineLevel="0" collapsed="false">
      <c r="A10296" s="168" t="s">
        <v>3676</v>
      </c>
      <c r="B10296" s="169"/>
      <c r="C10296" s="169"/>
      <c r="D10296" s="170"/>
      <c r="E10296" s="169"/>
      <c r="F10296" s="171" t="s">
        <v>3683</v>
      </c>
    </row>
    <row r="10297" customFormat="false" ht="13.5" hidden="false" customHeight="true" outlineLevel="0" collapsed="false">
      <c r="A10297" s="172" t="s">
        <v>3678</v>
      </c>
      <c r="B10297" s="173" t="s">
        <v>595</v>
      </c>
      <c r="C10297" s="174" t="s">
        <v>2132</v>
      </c>
      <c r="D10297" s="175"/>
      <c r="E10297" s="173"/>
      <c r="F10297" s="176"/>
    </row>
    <row r="10298" customFormat="false" ht="13.5" hidden="false" customHeight="true" outlineLevel="0" collapsed="false">
      <c r="A10298" s="177" t="s">
        <v>1643</v>
      </c>
      <c r="B10298" s="178"/>
      <c r="C10298" s="178"/>
      <c r="D10298" s="179"/>
      <c r="E10298" s="178"/>
      <c r="F10298" s="183" t="s">
        <v>1754</v>
      </c>
    </row>
    <row r="10299" customFormat="false" ht="13.5" hidden="false" customHeight="true" outlineLevel="0" collapsed="false">
      <c r="A10299" s="184"/>
      <c r="B10299" s="173"/>
      <c r="C10299" s="173"/>
      <c r="D10299" s="175"/>
      <c r="E10299" s="173"/>
      <c r="F10299" s="176"/>
    </row>
    <row r="10300" customFormat="false" ht="13.5" hidden="false" customHeight="true" outlineLevel="0" collapsed="false">
      <c r="A10300" s="172" t="s">
        <v>1654</v>
      </c>
      <c r="B10300" s="173" t="s">
        <v>1655</v>
      </c>
      <c r="C10300" s="174" t="s">
        <v>399</v>
      </c>
      <c r="D10300" s="175"/>
      <c r="E10300" s="173"/>
      <c r="F10300" s="181"/>
    </row>
    <row r="10301" customFormat="false" ht="13.5" hidden="false" customHeight="true" outlineLevel="0" collapsed="false">
      <c r="A10301" s="186"/>
      <c r="B10301" s="178"/>
      <c r="C10301" s="178"/>
      <c r="D10301" s="179"/>
      <c r="E10301" s="178"/>
      <c r="F10301" s="180"/>
    </row>
    <row r="10302" customFormat="false" ht="13.5" hidden="false" customHeight="true" outlineLevel="0" collapsed="false">
      <c r="A10302" s="182" t="s">
        <v>1744</v>
      </c>
      <c r="B10302" s="173"/>
      <c r="C10302" s="173"/>
      <c r="D10302" s="175"/>
      <c r="E10302" s="173"/>
      <c r="F10302" s="176"/>
    </row>
    <row r="10303" customFormat="false" ht="13.5" hidden="false" customHeight="true" outlineLevel="0" collapsed="false">
      <c r="A10303" s="182"/>
      <c r="B10303" s="173"/>
      <c r="C10303" s="173"/>
      <c r="D10303" s="175"/>
      <c r="E10303" s="173"/>
      <c r="F10303" s="176"/>
    </row>
    <row r="10304" customFormat="false" ht="13.5" hidden="false" customHeight="true" outlineLevel="0" collapsed="false">
      <c r="A10304" s="186"/>
      <c r="B10304" s="178"/>
      <c r="C10304" s="178"/>
      <c r="D10304" s="179"/>
      <c r="E10304" s="178"/>
      <c r="F10304" s="180"/>
    </row>
    <row r="10305" customFormat="false" ht="13.5" hidden="false" customHeight="true" outlineLevel="0" collapsed="false">
      <c r="A10305" s="182"/>
      <c r="B10305" s="173"/>
      <c r="C10305" s="173"/>
      <c r="D10305" s="175"/>
      <c r="E10305" s="173"/>
      <c r="F10305" s="176"/>
    </row>
    <row r="10306" customFormat="false" ht="13.5" hidden="false" customHeight="true" outlineLevel="0" collapsed="false">
      <c r="A10306" s="182"/>
      <c r="B10306" s="173"/>
      <c r="C10306" s="173"/>
      <c r="D10306" s="175"/>
      <c r="E10306" s="173"/>
      <c r="F10306" s="176"/>
    </row>
    <row r="10307" customFormat="false" ht="13.5" hidden="false" customHeight="true" outlineLevel="0" collapsed="false">
      <c r="A10307" s="186"/>
      <c r="B10307" s="178"/>
      <c r="C10307" s="178"/>
      <c r="D10307" s="179"/>
      <c r="E10307" s="178"/>
      <c r="F10307" s="180"/>
    </row>
    <row r="10308" customFormat="false" ht="13.5" hidden="false" customHeight="true" outlineLevel="0" collapsed="false">
      <c r="A10308" s="182"/>
      <c r="B10308" s="173"/>
      <c r="C10308" s="173"/>
      <c r="D10308" s="175"/>
      <c r="E10308" s="173"/>
      <c r="F10308" s="176"/>
    </row>
    <row r="10309" customFormat="false" ht="13.5" hidden="false" customHeight="true" outlineLevel="0" collapsed="false">
      <c r="A10309" s="182"/>
      <c r="B10309" s="173"/>
      <c r="C10309" s="173"/>
      <c r="D10309" s="175"/>
      <c r="E10309" s="173"/>
      <c r="F10309" s="176"/>
    </row>
    <row r="10310" customFormat="false" ht="13.5" hidden="false" customHeight="true" outlineLevel="0" collapsed="false">
      <c r="A10310" s="186"/>
      <c r="B10310" s="178"/>
      <c r="C10310" s="178"/>
      <c r="D10310" s="179"/>
      <c r="E10310" s="178"/>
      <c r="F10310" s="180"/>
    </row>
    <row r="10311" customFormat="false" ht="13.5" hidden="false" customHeight="true" outlineLevel="0" collapsed="false">
      <c r="A10311" s="182"/>
      <c r="B10311" s="173"/>
      <c r="C10311" s="173"/>
      <c r="D10311" s="175"/>
      <c r="E10311" s="173"/>
      <c r="F10311" s="176"/>
    </row>
    <row r="10312" customFormat="false" ht="13.5" hidden="false" customHeight="true" outlineLevel="0" collapsed="false">
      <c r="A10312" s="182"/>
      <c r="B10312" s="173"/>
      <c r="C10312" s="173"/>
      <c r="D10312" s="175"/>
      <c r="E10312" s="173"/>
      <c r="F10312" s="176"/>
    </row>
    <row r="10313" customFormat="false" ht="13.5" hidden="false" customHeight="true" outlineLevel="0" collapsed="false">
      <c r="A10313" s="186"/>
      <c r="B10313" s="178"/>
      <c r="C10313" s="178"/>
      <c r="D10313" s="179"/>
      <c r="E10313" s="178"/>
      <c r="F10313" s="180"/>
    </row>
    <row r="10314" customFormat="false" ht="13.5" hidden="false" customHeight="true" outlineLevel="0" collapsed="false">
      <c r="A10314" s="182"/>
      <c r="B10314" s="173"/>
      <c r="C10314" s="173"/>
      <c r="D10314" s="175"/>
      <c r="E10314" s="173"/>
      <c r="F10314" s="176"/>
    </row>
    <row r="10315" customFormat="false" ht="13.5" hidden="false" customHeight="true" outlineLevel="0" collapsed="false">
      <c r="A10315" s="182"/>
      <c r="B10315" s="173"/>
      <c r="C10315" s="173"/>
      <c r="D10315" s="175"/>
      <c r="E10315" s="173"/>
      <c r="F10315" s="176"/>
    </row>
    <row r="10316" customFormat="false" ht="13.5" hidden="false" customHeight="true" outlineLevel="0" collapsed="false">
      <c r="A10316" s="186"/>
      <c r="B10316" s="178"/>
      <c r="C10316" s="178"/>
      <c r="D10316" s="179"/>
      <c r="E10316" s="178"/>
      <c r="F10316" s="180"/>
    </row>
    <row r="10317" customFormat="false" ht="13.5" hidden="false" customHeight="true" outlineLevel="0" collapsed="false">
      <c r="A10317" s="182"/>
      <c r="B10317" s="173"/>
      <c r="C10317" s="173"/>
      <c r="D10317" s="175"/>
      <c r="E10317" s="173"/>
      <c r="F10317" s="176"/>
    </row>
    <row r="10318" customFormat="false" ht="13.5" hidden="false" customHeight="true" outlineLevel="0" collapsed="false">
      <c r="A10318" s="182"/>
      <c r="B10318" s="173"/>
      <c r="C10318" s="173"/>
      <c r="D10318" s="175"/>
      <c r="E10318" s="173"/>
      <c r="F10318" s="176"/>
    </row>
    <row r="10319" customFormat="false" ht="13.5" hidden="false" customHeight="true" outlineLevel="0" collapsed="false">
      <c r="A10319" s="182"/>
      <c r="B10319" s="173"/>
      <c r="C10319" s="173"/>
      <c r="D10319" s="175"/>
      <c r="E10319" s="173"/>
      <c r="F10319" s="176"/>
    </row>
    <row r="10320" customFormat="false" ht="13.5" hidden="false" customHeight="true" outlineLevel="0" collapsed="false">
      <c r="A10320" s="184"/>
      <c r="B10320" s="169"/>
      <c r="C10320" s="169"/>
      <c r="D10320" s="170"/>
      <c r="E10320" s="169"/>
      <c r="F10320" s="171"/>
    </row>
    <row r="10321" customFormat="false" ht="13.5" hidden="false" customHeight="true" outlineLevel="0" collapsed="false">
      <c r="A10321" s="182"/>
      <c r="B10321" s="173"/>
      <c r="C10321" s="173"/>
      <c r="D10321" s="175"/>
      <c r="E10321" s="173"/>
      <c r="F10321" s="176"/>
    </row>
    <row r="10322" customFormat="false" ht="13.5" hidden="false" customHeight="true" outlineLevel="0" collapsed="false">
      <c r="A10322" s="182"/>
      <c r="B10322" s="173"/>
      <c r="C10322" s="173"/>
      <c r="D10322" s="175"/>
      <c r="E10322" s="173"/>
      <c r="F10322" s="176"/>
    </row>
    <row r="10323" customFormat="false" ht="13.5" hidden="false" customHeight="true" outlineLevel="0" collapsed="false">
      <c r="A10323" s="184"/>
      <c r="B10323" s="169"/>
      <c r="C10323" s="169"/>
      <c r="D10323" s="170"/>
      <c r="E10323" s="169"/>
      <c r="F10323" s="171"/>
    </row>
    <row r="10324" customFormat="false" ht="13.5" hidden="false" customHeight="true" outlineLevel="0" collapsed="false">
      <c r="A10324" s="182"/>
      <c r="B10324" s="173"/>
      <c r="C10324" s="173"/>
      <c r="D10324" s="175"/>
      <c r="E10324" s="173"/>
      <c r="F10324" s="176"/>
    </row>
    <row r="10325" customFormat="false" ht="13.5" hidden="false" customHeight="true" outlineLevel="0" collapsed="false">
      <c r="A10325" s="182"/>
      <c r="B10325" s="173"/>
      <c r="C10325" s="173"/>
      <c r="D10325" s="175"/>
      <c r="E10325" s="173"/>
      <c r="F10325" s="176"/>
    </row>
    <row r="10326" customFormat="false" ht="13.5" hidden="false" customHeight="true" outlineLevel="0" collapsed="false">
      <c r="A10326" s="184"/>
      <c r="B10326" s="169"/>
      <c r="C10326" s="169"/>
      <c r="D10326" s="170"/>
      <c r="E10326" s="169"/>
      <c r="F10326" s="171"/>
    </row>
    <row r="10327" customFormat="false" ht="13.5" hidden="false" customHeight="true" outlineLevel="0" collapsed="false">
      <c r="A10327" s="182"/>
      <c r="B10327" s="173"/>
      <c r="C10327" s="173"/>
      <c r="D10327" s="175"/>
      <c r="E10327" s="173"/>
      <c r="F10327" s="176"/>
    </row>
    <row r="10328" customFormat="false" ht="13.5" hidden="false" customHeight="true" outlineLevel="0" collapsed="false">
      <c r="A10328" s="182"/>
      <c r="B10328" s="173"/>
      <c r="C10328" s="173"/>
      <c r="D10328" s="175"/>
      <c r="E10328" s="173"/>
      <c r="F10328" s="176"/>
    </row>
    <row r="10329" customFormat="false" ht="13.5" hidden="false" customHeight="true" outlineLevel="0" collapsed="false">
      <c r="A10329" s="184"/>
      <c r="B10329" s="169"/>
      <c r="C10329" s="169"/>
      <c r="D10329" s="170"/>
      <c r="E10329" s="169"/>
      <c r="F10329" s="171"/>
    </row>
    <row r="10330" customFormat="false" ht="13.5" hidden="false" customHeight="true" outlineLevel="0" collapsed="false">
      <c r="A10330" s="182"/>
      <c r="B10330" s="173"/>
      <c r="C10330" s="173"/>
      <c r="D10330" s="175"/>
      <c r="E10330" s="173"/>
      <c r="F10330" s="176"/>
    </row>
    <row r="10331" customFormat="false" ht="13.5" hidden="false" customHeight="true" outlineLevel="0" collapsed="false">
      <c r="A10331" s="186"/>
      <c r="B10331" s="178"/>
      <c r="C10331" s="178"/>
      <c r="D10331" s="179"/>
      <c r="E10331" s="178"/>
      <c r="F10331" s="180"/>
    </row>
    <row r="10332" customFormat="false" ht="13.5" hidden="false" customHeight="true" outlineLevel="0" collapsed="false">
      <c r="A10332" s="41" t="s">
        <v>1644</v>
      </c>
    </row>
    <row r="10333" customFormat="false" ht="13.5" hidden="false" customHeight="true" outlineLevel="0" collapsed="false">
      <c r="A10333" s="161" t="s">
        <v>3712</v>
      </c>
      <c r="C10333" s="42"/>
      <c r="D10333" s="42"/>
      <c r="E10333" s="42"/>
      <c r="F10333" s="162"/>
    </row>
    <row r="10334" customFormat="false" ht="13.5" hidden="false" customHeight="true" outlineLevel="0" collapsed="false">
      <c r="A10334" s="41" t="s">
        <v>1598</v>
      </c>
      <c r="B10334" s="164"/>
      <c r="C10334" s="165" t="s">
        <v>1593</v>
      </c>
      <c r="D10334" s="165"/>
      <c r="E10334" s="165"/>
      <c r="F10334" s="162" t="s">
        <v>1594</v>
      </c>
    </row>
    <row r="10335" customFormat="false" ht="13.5" hidden="false" customHeight="true" outlineLevel="0" collapsed="false">
      <c r="A10335" s="41" t="s">
        <v>1598</v>
      </c>
      <c r="B10335" s="166" t="s">
        <v>3713</v>
      </c>
      <c r="C10335" s="165"/>
      <c r="D10335" s="165"/>
      <c r="E10335" s="165"/>
      <c r="F10335" s="163" t="s">
        <v>3714</v>
      </c>
    </row>
    <row r="10336" customFormat="false" ht="13.5" hidden="false" customHeight="true" outlineLevel="0" collapsed="false">
      <c r="A10336" s="41" t="s">
        <v>1598</v>
      </c>
      <c r="B10336" s="162"/>
      <c r="C10336" s="42"/>
      <c r="D10336" s="42"/>
      <c r="E10336" s="42"/>
      <c r="F10336" s="162" t="s">
        <v>3715</v>
      </c>
    </row>
    <row r="10337" customFormat="false" ht="13.5" hidden="false" customHeight="true" outlineLevel="0" collapsed="false">
      <c r="A10337" s="167" t="s">
        <v>1600</v>
      </c>
      <c r="B10337" s="46" t="s">
        <v>1601</v>
      </c>
      <c r="C10337" s="46" t="s">
        <v>1602</v>
      </c>
      <c r="D10337" s="46" t="s">
        <v>1603</v>
      </c>
      <c r="E10337" s="46" t="s">
        <v>1604</v>
      </c>
      <c r="F10337" s="46" t="s">
        <v>1605</v>
      </c>
    </row>
    <row r="10338" customFormat="false" ht="13.5" hidden="false" customHeight="true" outlineLevel="0" collapsed="false">
      <c r="A10338" s="168" t="s">
        <v>3716</v>
      </c>
      <c r="B10338" s="169"/>
      <c r="C10338" s="169"/>
      <c r="D10338" s="170"/>
      <c r="E10338" s="169"/>
      <c r="F10338" s="171" t="s">
        <v>3717</v>
      </c>
    </row>
    <row r="10339" customFormat="false" ht="13.5" hidden="false" customHeight="true" outlineLevel="0" collapsed="false">
      <c r="A10339" s="172" t="s">
        <v>1643</v>
      </c>
      <c r="B10339" s="173"/>
      <c r="C10339" s="174" t="s">
        <v>1665</v>
      </c>
      <c r="D10339" s="175"/>
      <c r="E10339" s="173"/>
      <c r="F10339" s="176"/>
    </row>
    <row r="10340" customFormat="false" ht="13.5" hidden="false" customHeight="true" outlineLevel="0" collapsed="false">
      <c r="A10340" s="177" t="s">
        <v>1643</v>
      </c>
      <c r="B10340" s="178"/>
      <c r="C10340" s="178"/>
      <c r="D10340" s="179"/>
      <c r="E10340" s="178"/>
      <c r="F10340" s="180" t="s">
        <v>1610</v>
      </c>
    </row>
    <row r="10341" customFormat="false" ht="13.5" hidden="false" customHeight="true" outlineLevel="0" collapsed="false">
      <c r="A10341" s="184"/>
      <c r="B10341" s="173"/>
      <c r="C10341" s="173"/>
      <c r="D10341" s="175"/>
      <c r="E10341" s="173"/>
      <c r="F10341" s="176"/>
    </row>
    <row r="10342" customFormat="false" ht="13.5" hidden="false" customHeight="true" outlineLevel="0" collapsed="false">
      <c r="A10342" s="172" t="s">
        <v>1654</v>
      </c>
      <c r="B10342" s="173" t="s">
        <v>1655</v>
      </c>
      <c r="C10342" s="174" t="s">
        <v>606</v>
      </c>
      <c r="D10342" s="175"/>
      <c r="E10342" s="173"/>
      <c r="F10342" s="181"/>
    </row>
    <row r="10343" customFormat="false" ht="13.5" hidden="false" customHeight="true" outlineLevel="0" collapsed="false">
      <c r="A10343" s="186"/>
      <c r="B10343" s="178"/>
      <c r="C10343" s="178"/>
      <c r="D10343" s="179"/>
      <c r="E10343" s="178"/>
      <c r="F10343" s="180"/>
    </row>
    <row r="10344" customFormat="false" ht="13.5" hidden="false" customHeight="true" outlineLevel="0" collapsed="false">
      <c r="A10344" s="182"/>
      <c r="B10344" s="173"/>
      <c r="C10344" s="173"/>
      <c r="D10344" s="175"/>
      <c r="E10344" s="173"/>
      <c r="F10344" s="176"/>
    </row>
    <row r="10345" customFormat="false" ht="13.5" hidden="false" customHeight="true" outlineLevel="0" collapsed="false">
      <c r="A10345" s="182"/>
      <c r="B10345" s="173"/>
      <c r="C10345" s="173"/>
      <c r="D10345" s="175"/>
      <c r="E10345" s="173"/>
      <c r="F10345" s="176"/>
    </row>
    <row r="10346" customFormat="false" ht="13.5" hidden="false" customHeight="true" outlineLevel="0" collapsed="false">
      <c r="A10346" s="186"/>
      <c r="B10346" s="178"/>
      <c r="C10346" s="178"/>
      <c r="D10346" s="179"/>
      <c r="E10346" s="178"/>
      <c r="F10346" s="180"/>
    </row>
    <row r="10347" customFormat="false" ht="13.5" hidden="false" customHeight="true" outlineLevel="0" collapsed="false">
      <c r="A10347" s="182"/>
      <c r="B10347" s="173"/>
      <c r="C10347" s="173"/>
      <c r="D10347" s="175"/>
      <c r="E10347" s="173"/>
      <c r="F10347" s="176"/>
    </row>
    <row r="10348" customFormat="false" ht="13.5" hidden="false" customHeight="true" outlineLevel="0" collapsed="false">
      <c r="A10348" s="182"/>
      <c r="B10348" s="173"/>
      <c r="C10348" s="173"/>
      <c r="D10348" s="175"/>
      <c r="E10348" s="173"/>
      <c r="F10348" s="176"/>
    </row>
    <row r="10349" customFormat="false" ht="13.5" hidden="false" customHeight="true" outlineLevel="0" collapsed="false">
      <c r="A10349" s="186"/>
      <c r="B10349" s="178"/>
      <c r="C10349" s="178"/>
      <c r="D10349" s="179"/>
      <c r="E10349" s="178"/>
      <c r="F10349" s="180"/>
    </row>
    <row r="10350" customFormat="false" ht="13.5" hidden="false" customHeight="true" outlineLevel="0" collapsed="false">
      <c r="A10350" s="182"/>
      <c r="B10350" s="173"/>
      <c r="C10350" s="173"/>
      <c r="D10350" s="175"/>
      <c r="E10350" s="173"/>
      <c r="F10350" s="176"/>
    </row>
    <row r="10351" customFormat="false" ht="13.5" hidden="false" customHeight="true" outlineLevel="0" collapsed="false">
      <c r="A10351" s="182"/>
      <c r="B10351" s="173"/>
      <c r="C10351" s="173"/>
      <c r="D10351" s="175"/>
      <c r="E10351" s="173"/>
      <c r="F10351" s="176"/>
    </row>
    <row r="10352" customFormat="false" ht="13.5" hidden="false" customHeight="true" outlineLevel="0" collapsed="false">
      <c r="A10352" s="186"/>
      <c r="B10352" s="178"/>
      <c r="C10352" s="178"/>
      <c r="D10352" s="179"/>
      <c r="E10352" s="178"/>
      <c r="F10352" s="180"/>
    </row>
    <row r="10353" customFormat="false" ht="13.5" hidden="false" customHeight="true" outlineLevel="0" collapsed="false">
      <c r="A10353" s="182"/>
      <c r="B10353" s="173"/>
      <c r="C10353" s="173"/>
      <c r="D10353" s="175"/>
      <c r="E10353" s="173"/>
      <c r="F10353" s="176"/>
    </row>
    <row r="10354" customFormat="false" ht="13.5" hidden="false" customHeight="true" outlineLevel="0" collapsed="false">
      <c r="A10354" s="182"/>
      <c r="B10354" s="173"/>
      <c r="C10354" s="173"/>
      <c r="D10354" s="175"/>
      <c r="E10354" s="173"/>
      <c r="F10354" s="176"/>
    </row>
    <row r="10355" customFormat="false" ht="13.5" hidden="false" customHeight="true" outlineLevel="0" collapsed="false">
      <c r="A10355" s="186"/>
      <c r="B10355" s="178"/>
      <c r="C10355" s="178"/>
      <c r="D10355" s="179"/>
      <c r="E10355" s="178"/>
      <c r="F10355" s="180"/>
    </row>
    <row r="10356" customFormat="false" ht="13.5" hidden="false" customHeight="true" outlineLevel="0" collapsed="false">
      <c r="A10356" s="182"/>
      <c r="B10356" s="173"/>
      <c r="C10356" s="173"/>
      <c r="D10356" s="175"/>
      <c r="E10356" s="173"/>
      <c r="F10356" s="176"/>
    </row>
    <row r="10357" customFormat="false" ht="13.5" hidden="false" customHeight="true" outlineLevel="0" collapsed="false">
      <c r="A10357" s="182"/>
      <c r="B10357" s="173"/>
      <c r="C10357" s="173"/>
      <c r="D10357" s="175"/>
      <c r="E10357" s="173"/>
      <c r="F10357" s="176"/>
    </row>
    <row r="10358" customFormat="false" ht="13.5" hidden="false" customHeight="true" outlineLevel="0" collapsed="false">
      <c r="A10358" s="186"/>
      <c r="B10358" s="178"/>
      <c r="C10358" s="178"/>
      <c r="D10358" s="179"/>
      <c r="E10358" s="178"/>
      <c r="F10358" s="180"/>
    </row>
    <row r="10359" customFormat="false" ht="13.5" hidden="false" customHeight="true" outlineLevel="0" collapsed="false">
      <c r="A10359" s="182"/>
      <c r="B10359" s="173"/>
      <c r="C10359" s="173"/>
      <c r="D10359" s="175"/>
      <c r="E10359" s="173"/>
      <c r="F10359" s="176"/>
    </row>
    <row r="10360" customFormat="false" ht="13.5" hidden="false" customHeight="true" outlineLevel="0" collapsed="false">
      <c r="A10360" s="182"/>
      <c r="B10360" s="173"/>
      <c r="C10360" s="173"/>
      <c r="D10360" s="175"/>
      <c r="E10360" s="173"/>
      <c r="F10360" s="176"/>
    </row>
    <row r="10361" customFormat="false" ht="13.5" hidden="false" customHeight="true" outlineLevel="0" collapsed="false">
      <c r="A10361" s="182"/>
      <c r="B10361" s="173"/>
      <c r="C10361" s="173"/>
      <c r="D10361" s="175"/>
      <c r="E10361" s="173"/>
      <c r="F10361" s="176"/>
    </row>
    <row r="10362" customFormat="false" ht="13.5" hidden="false" customHeight="true" outlineLevel="0" collapsed="false">
      <c r="A10362" s="184"/>
      <c r="B10362" s="169"/>
      <c r="C10362" s="169"/>
      <c r="D10362" s="170"/>
      <c r="E10362" s="169"/>
      <c r="F10362" s="171"/>
    </row>
    <row r="10363" customFormat="false" ht="13.5" hidden="false" customHeight="true" outlineLevel="0" collapsed="false">
      <c r="A10363" s="182"/>
      <c r="B10363" s="173"/>
      <c r="C10363" s="173"/>
      <c r="D10363" s="175"/>
      <c r="E10363" s="173"/>
      <c r="F10363" s="176"/>
    </row>
    <row r="10364" customFormat="false" ht="13.5" hidden="false" customHeight="true" outlineLevel="0" collapsed="false">
      <c r="A10364" s="182"/>
      <c r="B10364" s="173"/>
      <c r="C10364" s="173"/>
      <c r="D10364" s="175"/>
      <c r="E10364" s="173"/>
      <c r="F10364" s="176"/>
    </row>
    <row r="10365" customFormat="false" ht="13.5" hidden="false" customHeight="true" outlineLevel="0" collapsed="false">
      <c r="A10365" s="184"/>
      <c r="B10365" s="169"/>
      <c r="C10365" s="169"/>
      <c r="D10365" s="170"/>
      <c r="E10365" s="169"/>
      <c r="F10365" s="171"/>
    </row>
    <row r="10366" customFormat="false" ht="13.5" hidden="false" customHeight="true" outlineLevel="0" collapsed="false">
      <c r="A10366" s="182"/>
      <c r="B10366" s="173"/>
      <c r="C10366" s="173"/>
      <c r="D10366" s="175"/>
      <c r="E10366" s="173"/>
      <c r="F10366" s="176"/>
    </row>
    <row r="10367" customFormat="false" ht="13.5" hidden="false" customHeight="true" outlineLevel="0" collapsed="false">
      <c r="A10367" s="182"/>
      <c r="B10367" s="173"/>
      <c r="C10367" s="173"/>
      <c r="D10367" s="175"/>
      <c r="E10367" s="173"/>
      <c r="F10367" s="176"/>
    </row>
    <row r="10368" customFormat="false" ht="13.5" hidden="false" customHeight="true" outlineLevel="0" collapsed="false">
      <c r="A10368" s="184"/>
      <c r="B10368" s="169"/>
      <c r="C10368" s="169"/>
      <c r="D10368" s="170"/>
      <c r="E10368" s="169"/>
      <c r="F10368" s="171"/>
    </row>
    <row r="10369" customFormat="false" ht="13.5" hidden="false" customHeight="true" outlineLevel="0" collapsed="false">
      <c r="A10369" s="182"/>
      <c r="B10369" s="173"/>
      <c r="C10369" s="173"/>
      <c r="D10369" s="175"/>
      <c r="E10369" s="173"/>
      <c r="F10369" s="176"/>
    </row>
    <row r="10370" customFormat="false" ht="13.5" hidden="false" customHeight="true" outlineLevel="0" collapsed="false">
      <c r="A10370" s="182"/>
      <c r="B10370" s="173"/>
      <c r="C10370" s="173"/>
      <c r="D10370" s="175"/>
      <c r="E10370" s="173"/>
      <c r="F10370" s="176"/>
    </row>
    <row r="10371" customFormat="false" ht="13.5" hidden="false" customHeight="true" outlineLevel="0" collapsed="false">
      <c r="A10371" s="184"/>
      <c r="B10371" s="169"/>
      <c r="C10371" s="169"/>
      <c r="D10371" s="170"/>
      <c r="E10371" s="169"/>
      <c r="F10371" s="171"/>
    </row>
    <row r="10372" customFormat="false" ht="13.5" hidden="false" customHeight="true" outlineLevel="0" collapsed="false">
      <c r="A10372" s="182"/>
      <c r="B10372" s="173"/>
      <c r="C10372" s="173"/>
      <c r="D10372" s="175"/>
      <c r="E10372" s="173"/>
      <c r="F10372" s="176"/>
    </row>
    <row r="10373" customFormat="false" ht="13.5" hidden="false" customHeight="true" outlineLevel="0" collapsed="false">
      <c r="A10373" s="186"/>
      <c r="B10373" s="178"/>
      <c r="C10373" s="178"/>
      <c r="D10373" s="179"/>
      <c r="E10373" s="178"/>
      <c r="F10373" s="180"/>
    </row>
    <row r="10374" customFormat="false" ht="13.5" hidden="false" customHeight="true" outlineLevel="0" collapsed="false">
      <c r="A10374" s="41" t="s">
        <v>1644</v>
      </c>
    </row>
    <row r="10375" customFormat="false" ht="13.5" hidden="false" customHeight="true" outlineLevel="0" collapsed="false">
      <c r="A10375" s="161" t="s">
        <v>3718</v>
      </c>
      <c r="C10375" s="42"/>
      <c r="D10375" s="42"/>
      <c r="E10375" s="42"/>
      <c r="F10375" s="162"/>
    </row>
    <row r="10376" customFormat="false" ht="13.5" hidden="false" customHeight="true" outlineLevel="0" collapsed="false">
      <c r="A10376" s="163" t="s">
        <v>3719</v>
      </c>
      <c r="B10376" s="164"/>
      <c r="C10376" s="165" t="s">
        <v>1593</v>
      </c>
      <c r="D10376" s="165"/>
      <c r="E10376" s="165"/>
      <c r="F10376" s="162" t="s">
        <v>1594</v>
      </c>
    </row>
    <row r="10377" customFormat="false" ht="13.5" hidden="false" customHeight="true" outlineLevel="0" collapsed="false">
      <c r="A10377" s="41" t="s">
        <v>3720</v>
      </c>
      <c r="B10377" s="166" t="s">
        <v>3721</v>
      </c>
      <c r="C10377" s="165"/>
      <c r="D10377" s="165"/>
      <c r="E10377" s="165"/>
      <c r="F10377" s="163" t="s">
        <v>3722</v>
      </c>
    </row>
    <row r="10378" customFormat="false" ht="13.5" hidden="false" customHeight="true" outlineLevel="0" collapsed="false">
      <c r="A10378" s="163" t="s">
        <v>3723</v>
      </c>
      <c r="B10378" s="162"/>
      <c r="C10378" s="42"/>
      <c r="D10378" s="42"/>
      <c r="E10378" s="42"/>
      <c r="F10378" s="162" t="s">
        <v>2205</v>
      </c>
    </row>
    <row r="10379" customFormat="false" ht="13.5" hidden="false" customHeight="true" outlineLevel="0" collapsed="false">
      <c r="A10379" s="167" t="s">
        <v>1600</v>
      </c>
      <c r="B10379" s="46" t="s">
        <v>1601</v>
      </c>
      <c r="C10379" s="46" t="s">
        <v>1602</v>
      </c>
      <c r="D10379" s="46" t="s">
        <v>1603</v>
      </c>
      <c r="E10379" s="46" t="s">
        <v>1604</v>
      </c>
      <c r="F10379" s="46" t="s">
        <v>1605</v>
      </c>
    </row>
    <row r="10380" customFormat="false" ht="13.5" hidden="false" customHeight="true" outlineLevel="0" collapsed="false">
      <c r="A10380" s="168" t="s">
        <v>1709</v>
      </c>
      <c r="B10380" s="169"/>
      <c r="C10380" s="169"/>
      <c r="D10380" s="170"/>
      <c r="E10380" s="169"/>
      <c r="F10380" s="171" t="s">
        <v>2401</v>
      </c>
    </row>
    <row r="10381" customFormat="false" ht="13.5" hidden="false" customHeight="true" outlineLevel="0" collapsed="false">
      <c r="A10381" s="172" t="s">
        <v>1643</v>
      </c>
      <c r="B10381" s="173"/>
      <c r="C10381" s="174" t="s">
        <v>1665</v>
      </c>
      <c r="D10381" s="175"/>
      <c r="E10381" s="173"/>
      <c r="F10381" s="176"/>
    </row>
    <row r="10382" customFormat="false" ht="13.5" hidden="false" customHeight="true" outlineLevel="0" collapsed="false">
      <c r="A10382" s="177" t="s">
        <v>1643</v>
      </c>
      <c r="B10382" s="178"/>
      <c r="C10382" s="178"/>
      <c r="D10382" s="179"/>
      <c r="E10382" s="178"/>
      <c r="F10382" s="180" t="s">
        <v>1610</v>
      </c>
    </row>
    <row r="10383" customFormat="false" ht="13.5" hidden="false" customHeight="true" outlineLevel="0" collapsed="false">
      <c r="A10383" s="168" t="s">
        <v>1775</v>
      </c>
      <c r="B10383" s="173"/>
      <c r="C10383" s="173"/>
      <c r="D10383" s="175"/>
      <c r="E10383" s="173"/>
      <c r="F10383" s="176" t="s">
        <v>3724</v>
      </c>
    </row>
    <row r="10384" customFormat="false" ht="13.5" hidden="false" customHeight="true" outlineLevel="0" collapsed="false">
      <c r="A10384" s="172" t="s">
        <v>1777</v>
      </c>
      <c r="B10384" s="173"/>
      <c r="C10384" s="174" t="s">
        <v>399</v>
      </c>
      <c r="D10384" s="175"/>
      <c r="E10384" s="173"/>
      <c r="F10384" s="181"/>
    </row>
    <row r="10385" customFormat="false" ht="13.5" hidden="false" customHeight="true" outlineLevel="0" collapsed="false">
      <c r="A10385" s="177" t="s">
        <v>1643</v>
      </c>
      <c r="B10385" s="178"/>
      <c r="C10385" s="178"/>
      <c r="D10385" s="179"/>
      <c r="E10385" s="178"/>
      <c r="F10385" s="180" t="s">
        <v>1610</v>
      </c>
    </row>
    <row r="10386" customFormat="false" ht="13.5" hidden="false" customHeight="true" outlineLevel="0" collapsed="false">
      <c r="A10386" s="172" t="s">
        <v>3725</v>
      </c>
      <c r="B10386" s="173"/>
      <c r="C10386" s="173"/>
      <c r="D10386" s="175"/>
      <c r="E10386" s="173"/>
      <c r="F10386" s="176" t="s">
        <v>3726</v>
      </c>
    </row>
    <row r="10387" customFormat="false" ht="13.5" hidden="false" customHeight="true" outlineLevel="0" collapsed="false">
      <c r="A10387" s="172" t="s">
        <v>1643</v>
      </c>
      <c r="B10387" s="173"/>
      <c r="C10387" s="173" t="s">
        <v>2386</v>
      </c>
      <c r="D10387" s="175"/>
      <c r="E10387" s="173"/>
      <c r="F10387" s="176"/>
    </row>
    <row r="10388" customFormat="false" ht="13.5" hidden="false" customHeight="true" outlineLevel="0" collapsed="false">
      <c r="A10388" s="177" t="s">
        <v>1643</v>
      </c>
      <c r="B10388" s="178"/>
      <c r="C10388" s="178"/>
      <c r="D10388" s="179"/>
      <c r="E10388" s="178"/>
      <c r="F10388" s="180" t="s">
        <v>1610</v>
      </c>
    </row>
    <row r="10389" customFormat="false" ht="13.5" hidden="false" customHeight="true" outlineLevel="0" collapsed="false">
      <c r="A10389" s="172" t="s">
        <v>2045</v>
      </c>
      <c r="B10389" s="173"/>
      <c r="C10389" s="173"/>
      <c r="D10389" s="175"/>
      <c r="E10389" s="173"/>
      <c r="F10389" s="176" t="s">
        <v>126</v>
      </c>
    </row>
    <row r="10390" customFormat="false" ht="13.5" hidden="false" customHeight="true" outlineLevel="0" collapsed="false">
      <c r="A10390" s="172" t="s">
        <v>1643</v>
      </c>
      <c r="B10390" s="173" t="s">
        <v>2046</v>
      </c>
      <c r="C10390" s="174" t="s">
        <v>189</v>
      </c>
      <c r="D10390" s="175"/>
      <c r="E10390" s="173"/>
      <c r="F10390" s="176"/>
    </row>
    <row r="10391" customFormat="false" ht="13.5" hidden="false" customHeight="true" outlineLevel="0" collapsed="false">
      <c r="A10391" s="177" t="s">
        <v>1643</v>
      </c>
      <c r="B10391" s="178"/>
      <c r="C10391" s="178"/>
      <c r="D10391" s="179"/>
      <c r="E10391" s="178"/>
      <c r="F10391" s="180" t="s">
        <v>1610</v>
      </c>
    </row>
    <row r="10392" customFormat="false" ht="13.5" hidden="false" customHeight="true" outlineLevel="0" collapsed="false">
      <c r="A10392" s="182"/>
      <c r="B10392" s="173"/>
      <c r="C10392" s="173"/>
      <c r="D10392" s="175"/>
      <c r="E10392" s="173"/>
      <c r="F10392" s="176"/>
    </row>
    <row r="10393" customFormat="false" ht="13.5" hidden="false" customHeight="true" outlineLevel="0" collapsed="false">
      <c r="A10393" s="172" t="s">
        <v>1654</v>
      </c>
      <c r="B10393" s="173" t="s">
        <v>1655</v>
      </c>
      <c r="C10393" s="174" t="s">
        <v>317</v>
      </c>
      <c r="D10393" s="175"/>
      <c r="E10393" s="173"/>
      <c r="F10393" s="176"/>
    </row>
    <row r="10394" customFormat="false" ht="13.5" hidden="false" customHeight="true" outlineLevel="0" collapsed="false">
      <c r="A10394" s="186"/>
      <c r="B10394" s="178"/>
      <c r="C10394" s="178"/>
      <c r="D10394" s="179"/>
      <c r="E10394" s="178"/>
      <c r="F10394" s="180"/>
    </row>
    <row r="10395" customFormat="false" ht="13.5" hidden="false" customHeight="true" outlineLevel="0" collapsed="false">
      <c r="A10395" s="172" t="s">
        <v>3727</v>
      </c>
      <c r="B10395" s="173"/>
      <c r="C10395" s="173"/>
      <c r="D10395" s="175"/>
      <c r="E10395" s="173"/>
      <c r="F10395" s="176"/>
    </row>
    <row r="10396" customFormat="false" ht="13.5" hidden="false" customHeight="true" outlineLevel="0" collapsed="false">
      <c r="A10396" s="172" t="s">
        <v>3728</v>
      </c>
      <c r="B10396" s="173"/>
      <c r="C10396" s="173"/>
      <c r="D10396" s="175"/>
      <c r="E10396" s="173"/>
      <c r="F10396" s="176"/>
    </row>
    <row r="10397" customFormat="false" ht="13.5" hidden="false" customHeight="true" outlineLevel="0" collapsed="false">
      <c r="A10397" s="177" t="s">
        <v>3729</v>
      </c>
      <c r="B10397" s="178"/>
      <c r="C10397" s="178"/>
      <c r="D10397" s="179"/>
      <c r="E10397" s="178"/>
      <c r="F10397" s="180"/>
    </row>
    <row r="10398" customFormat="false" ht="13.5" hidden="false" customHeight="true" outlineLevel="0" collapsed="false">
      <c r="A10398" s="182"/>
      <c r="B10398" s="173"/>
      <c r="C10398" s="173"/>
      <c r="D10398" s="175"/>
      <c r="E10398" s="173"/>
      <c r="F10398" s="176"/>
    </row>
    <row r="10399" customFormat="false" ht="13.5" hidden="false" customHeight="true" outlineLevel="0" collapsed="false">
      <c r="A10399" s="182"/>
      <c r="B10399" s="173"/>
      <c r="C10399" s="173"/>
      <c r="D10399" s="175"/>
      <c r="E10399" s="173"/>
      <c r="F10399" s="176"/>
    </row>
    <row r="10400" customFormat="false" ht="13.5" hidden="false" customHeight="true" outlineLevel="0" collapsed="false">
      <c r="A10400" s="186"/>
      <c r="B10400" s="178"/>
      <c r="C10400" s="178"/>
      <c r="D10400" s="179"/>
      <c r="E10400" s="178"/>
      <c r="F10400" s="180"/>
    </row>
    <row r="10401" customFormat="false" ht="13.5" hidden="false" customHeight="true" outlineLevel="0" collapsed="false">
      <c r="A10401" s="182"/>
      <c r="B10401" s="173"/>
      <c r="C10401" s="173"/>
      <c r="D10401" s="175"/>
      <c r="E10401" s="173"/>
      <c r="F10401" s="176"/>
    </row>
    <row r="10402" customFormat="false" ht="13.5" hidden="false" customHeight="true" outlineLevel="0" collapsed="false">
      <c r="A10402" s="182"/>
      <c r="B10402" s="173"/>
      <c r="C10402" s="173"/>
      <c r="D10402" s="175"/>
      <c r="E10402" s="173"/>
      <c r="F10402" s="176"/>
    </row>
    <row r="10403" customFormat="false" ht="13.5" hidden="false" customHeight="true" outlineLevel="0" collapsed="false">
      <c r="A10403" s="182"/>
      <c r="B10403" s="173"/>
      <c r="C10403" s="173"/>
      <c r="D10403" s="175"/>
      <c r="E10403" s="173"/>
      <c r="F10403" s="176"/>
    </row>
    <row r="10404" customFormat="false" ht="13.5" hidden="false" customHeight="true" outlineLevel="0" collapsed="false">
      <c r="A10404" s="184"/>
      <c r="B10404" s="169"/>
      <c r="C10404" s="169"/>
      <c r="D10404" s="170"/>
      <c r="E10404" s="169"/>
      <c r="F10404" s="171"/>
    </row>
    <row r="10405" customFormat="false" ht="13.5" hidden="false" customHeight="true" outlineLevel="0" collapsed="false">
      <c r="A10405" s="182"/>
      <c r="B10405" s="173"/>
      <c r="C10405" s="173"/>
      <c r="D10405" s="175"/>
      <c r="E10405" s="173"/>
      <c r="F10405" s="176"/>
    </row>
    <row r="10406" customFormat="false" ht="13.5" hidden="false" customHeight="true" outlineLevel="0" collapsed="false">
      <c r="A10406" s="182"/>
      <c r="B10406" s="173"/>
      <c r="C10406" s="173"/>
      <c r="D10406" s="175"/>
      <c r="E10406" s="173"/>
      <c r="F10406" s="176"/>
    </row>
    <row r="10407" customFormat="false" ht="13.5" hidden="false" customHeight="true" outlineLevel="0" collapsed="false">
      <c r="A10407" s="184"/>
      <c r="B10407" s="169"/>
      <c r="C10407" s="169"/>
      <c r="D10407" s="170"/>
      <c r="E10407" s="169"/>
      <c r="F10407" s="171"/>
    </row>
    <row r="10408" customFormat="false" ht="13.5" hidden="false" customHeight="true" outlineLevel="0" collapsed="false">
      <c r="A10408" s="182"/>
      <c r="B10408" s="173"/>
      <c r="C10408" s="173"/>
      <c r="D10408" s="175"/>
      <c r="E10408" s="173"/>
      <c r="F10408" s="176"/>
    </row>
    <row r="10409" customFormat="false" ht="13.5" hidden="false" customHeight="true" outlineLevel="0" collapsed="false">
      <c r="A10409" s="182"/>
      <c r="B10409" s="173"/>
      <c r="C10409" s="173"/>
      <c r="D10409" s="175"/>
      <c r="E10409" s="173"/>
      <c r="F10409" s="176"/>
    </row>
    <row r="10410" customFormat="false" ht="13.5" hidden="false" customHeight="true" outlineLevel="0" collapsed="false">
      <c r="A10410" s="184"/>
      <c r="B10410" s="169"/>
      <c r="C10410" s="169"/>
      <c r="D10410" s="170"/>
      <c r="E10410" s="169"/>
      <c r="F10410" s="171"/>
    </row>
    <row r="10411" customFormat="false" ht="13.5" hidden="false" customHeight="true" outlineLevel="0" collapsed="false">
      <c r="A10411" s="182"/>
      <c r="B10411" s="173"/>
      <c r="C10411" s="173"/>
      <c r="D10411" s="175"/>
      <c r="E10411" s="173"/>
      <c r="F10411" s="176"/>
    </row>
    <row r="10412" customFormat="false" ht="13.5" hidden="false" customHeight="true" outlineLevel="0" collapsed="false">
      <c r="A10412" s="182"/>
      <c r="B10412" s="173"/>
      <c r="C10412" s="173"/>
      <c r="D10412" s="175"/>
      <c r="E10412" s="173"/>
      <c r="F10412" s="176"/>
    </row>
    <row r="10413" customFormat="false" ht="13.5" hidden="false" customHeight="true" outlineLevel="0" collapsed="false">
      <c r="A10413" s="184"/>
      <c r="B10413" s="169"/>
      <c r="C10413" s="169"/>
      <c r="D10413" s="170"/>
      <c r="E10413" s="169"/>
      <c r="F10413" s="171"/>
    </row>
    <row r="10414" customFormat="false" ht="13.5" hidden="false" customHeight="true" outlineLevel="0" collapsed="false">
      <c r="A10414" s="182"/>
      <c r="B10414" s="173"/>
      <c r="C10414" s="173"/>
      <c r="D10414" s="175"/>
      <c r="E10414" s="173"/>
      <c r="F10414" s="176"/>
    </row>
    <row r="10415" customFormat="false" ht="13.5" hidden="false" customHeight="true" outlineLevel="0" collapsed="false">
      <c r="A10415" s="186"/>
      <c r="B10415" s="178"/>
      <c r="C10415" s="178"/>
      <c r="D10415" s="179"/>
      <c r="E10415" s="178"/>
      <c r="F10415" s="180"/>
    </row>
    <row r="10416" customFormat="false" ht="13.5" hidden="false" customHeight="true" outlineLevel="0" collapsed="false">
      <c r="A10416" s="41" t="s">
        <v>1644</v>
      </c>
    </row>
    <row r="10417" customFormat="false" ht="13.5" hidden="false" customHeight="true" outlineLevel="0" collapsed="false">
      <c r="A10417" s="161" t="s">
        <v>3718</v>
      </c>
      <c r="C10417" s="42"/>
      <c r="D10417" s="42"/>
      <c r="E10417" s="42"/>
      <c r="F10417" s="162"/>
    </row>
    <row r="10418" customFormat="false" ht="13.5" hidden="false" customHeight="true" outlineLevel="0" collapsed="false">
      <c r="A10418" s="163" t="s">
        <v>3719</v>
      </c>
      <c r="B10418" s="164"/>
      <c r="C10418" s="165" t="s">
        <v>1593</v>
      </c>
      <c r="D10418" s="165"/>
      <c r="E10418" s="165"/>
      <c r="F10418" s="162" t="s">
        <v>1594</v>
      </c>
    </row>
    <row r="10419" customFormat="false" ht="13.5" hidden="false" customHeight="true" outlineLevel="0" collapsed="false">
      <c r="A10419" s="163" t="s">
        <v>3730</v>
      </c>
      <c r="B10419" s="166" t="s">
        <v>3721</v>
      </c>
      <c r="C10419" s="165"/>
      <c r="D10419" s="165"/>
      <c r="E10419" s="165"/>
      <c r="F10419" s="163" t="s">
        <v>3731</v>
      </c>
    </row>
    <row r="10420" customFormat="false" ht="13.5" hidden="false" customHeight="true" outlineLevel="0" collapsed="false">
      <c r="A10420" s="41" t="s">
        <v>3732</v>
      </c>
      <c r="B10420" s="162"/>
      <c r="C10420" s="42"/>
      <c r="D10420" s="42"/>
      <c r="E10420" s="42"/>
      <c r="F10420" s="162" t="s">
        <v>2205</v>
      </c>
    </row>
    <row r="10421" customFormat="false" ht="13.5" hidden="false" customHeight="true" outlineLevel="0" collapsed="false">
      <c r="A10421" s="167" t="s">
        <v>1600</v>
      </c>
      <c r="B10421" s="46" t="s">
        <v>1601</v>
      </c>
      <c r="C10421" s="46" t="s">
        <v>1602</v>
      </c>
      <c r="D10421" s="46" t="s">
        <v>1603</v>
      </c>
      <c r="E10421" s="46" t="s">
        <v>1604</v>
      </c>
      <c r="F10421" s="46" t="s">
        <v>1605</v>
      </c>
    </row>
    <row r="10422" customFormat="false" ht="13.5" hidden="false" customHeight="true" outlineLevel="0" collapsed="false">
      <c r="A10422" s="168" t="s">
        <v>1709</v>
      </c>
      <c r="B10422" s="169"/>
      <c r="C10422" s="169"/>
      <c r="D10422" s="170"/>
      <c r="E10422" s="169"/>
      <c r="F10422" s="171" t="s">
        <v>2401</v>
      </c>
    </row>
    <row r="10423" customFormat="false" ht="13.5" hidden="false" customHeight="true" outlineLevel="0" collapsed="false">
      <c r="A10423" s="172" t="s">
        <v>1643</v>
      </c>
      <c r="B10423" s="173"/>
      <c r="C10423" s="174" t="s">
        <v>1665</v>
      </c>
      <c r="D10423" s="175"/>
      <c r="E10423" s="173"/>
      <c r="F10423" s="176"/>
    </row>
    <row r="10424" customFormat="false" ht="13.5" hidden="false" customHeight="true" outlineLevel="0" collapsed="false">
      <c r="A10424" s="177" t="s">
        <v>1643</v>
      </c>
      <c r="B10424" s="178"/>
      <c r="C10424" s="178"/>
      <c r="D10424" s="179"/>
      <c r="E10424" s="178"/>
      <c r="F10424" s="180" t="s">
        <v>1610</v>
      </c>
    </row>
    <row r="10425" customFormat="false" ht="13.5" hidden="false" customHeight="true" outlineLevel="0" collapsed="false">
      <c r="A10425" s="168" t="s">
        <v>1775</v>
      </c>
      <c r="B10425" s="173"/>
      <c r="C10425" s="173"/>
      <c r="D10425" s="175"/>
      <c r="E10425" s="173"/>
      <c r="F10425" s="176" t="s">
        <v>3724</v>
      </c>
    </row>
    <row r="10426" customFormat="false" ht="13.5" hidden="false" customHeight="true" outlineLevel="0" collapsed="false">
      <c r="A10426" s="172" t="s">
        <v>1777</v>
      </c>
      <c r="B10426" s="173"/>
      <c r="C10426" s="174" t="s">
        <v>399</v>
      </c>
      <c r="D10426" s="175"/>
      <c r="E10426" s="173"/>
      <c r="F10426" s="181"/>
    </row>
    <row r="10427" customFormat="false" ht="13.5" hidden="false" customHeight="true" outlineLevel="0" collapsed="false">
      <c r="A10427" s="177" t="s">
        <v>1643</v>
      </c>
      <c r="B10427" s="178"/>
      <c r="C10427" s="178"/>
      <c r="D10427" s="179"/>
      <c r="E10427" s="178"/>
      <c r="F10427" s="180" t="s">
        <v>1610</v>
      </c>
    </row>
    <row r="10428" customFormat="false" ht="13.5" hidden="false" customHeight="true" outlineLevel="0" collapsed="false">
      <c r="A10428" s="172" t="s">
        <v>3725</v>
      </c>
      <c r="B10428" s="173"/>
      <c r="C10428" s="173"/>
      <c r="D10428" s="175"/>
      <c r="E10428" s="173"/>
      <c r="F10428" s="176" t="s">
        <v>3726</v>
      </c>
    </row>
    <row r="10429" customFormat="false" ht="13.5" hidden="false" customHeight="true" outlineLevel="0" collapsed="false">
      <c r="A10429" s="172" t="s">
        <v>1643</v>
      </c>
      <c r="B10429" s="173"/>
      <c r="C10429" s="173" t="s">
        <v>2386</v>
      </c>
      <c r="D10429" s="175"/>
      <c r="E10429" s="173"/>
      <c r="F10429" s="176"/>
    </row>
    <row r="10430" customFormat="false" ht="13.5" hidden="false" customHeight="true" outlineLevel="0" collapsed="false">
      <c r="A10430" s="177" t="s">
        <v>1643</v>
      </c>
      <c r="B10430" s="178"/>
      <c r="C10430" s="178"/>
      <c r="D10430" s="179"/>
      <c r="E10430" s="178"/>
      <c r="F10430" s="180" t="s">
        <v>1610</v>
      </c>
    </row>
    <row r="10431" customFormat="false" ht="13.5" hidden="false" customHeight="true" outlineLevel="0" collapsed="false">
      <c r="A10431" s="172" t="s">
        <v>2045</v>
      </c>
      <c r="B10431" s="173"/>
      <c r="C10431" s="173"/>
      <c r="D10431" s="175"/>
      <c r="E10431" s="173"/>
      <c r="F10431" s="176" t="s">
        <v>126</v>
      </c>
    </row>
    <row r="10432" customFormat="false" ht="13.5" hidden="false" customHeight="true" outlineLevel="0" collapsed="false">
      <c r="A10432" s="172" t="s">
        <v>1643</v>
      </c>
      <c r="B10432" s="173" t="s">
        <v>2046</v>
      </c>
      <c r="C10432" s="174" t="s">
        <v>189</v>
      </c>
      <c r="D10432" s="175"/>
      <c r="E10432" s="173"/>
      <c r="F10432" s="176"/>
    </row>
    <row r="10433" customFormat="false" ht="13.5" hidden="false" customHeight="true" outlineLevel="0" collapsed="false">
      <c r="A10433" s="177" t="s">
        <v>1643</v>
      </c>
      <c r="B10433" s="178"/>
      <c r="C10433" s="178"/>
      <c r="D10433" s="179"/>
      <c r="E10433" s="178"/>
      <c r="F10433" s="180" t="s">
        <v>1610</v>
      </c>
    </row>
    <row r="10434" customFormat="false" ht="13.5" hidden="false" customHeight="true" outlineLevel="0" collapsed="false">
      <c r="A10434" s="182"/>
      <c r="B10434" s="173"/>
      <c r="C10434" s="173"/>
      <c r="D10434" s="175"/>
      <c r="E10434" s="173"/>
      <c r="F10434" s="176"/>
    </row>
    <row r="10435" customFormat="false" ht="13.5" hidden="false" customHeight="true" outlineLevel="0" collapsed="false">
      <c r="A10435" s="172" t="s">
        <v>1654</v>
      </c>
      <c r="B10435" s="173" t="s">
        <v>1655</v>
      </c>
      <c r="C10435" s="174" t="s">
        <v>317</v>
      </c>
      <c r="D10435" s="175"/>
      <c r="E10435" s="173"/>
      <c r="F10435" s="176"/>
    </row>
    <row r="10436" customFormat="false" ht="13.5" hidden="false" customHeight="true" outlineLevel="0" collapsed="false">
      <c r="A10436" s="186"/>
      <c r="B10436" s="178"/>
      <c r="C10436" s="178"/>
      <c r="D10436" s="179"/>
      <c r="E10436" s="178"/>
      <c r="F10436" s="180"/>
    </row>
    <row r="10437" customFormat="false" ht="13.5" hidden="false" customHeight="true" outlineLevel="0" collapsed="false">
      <c r="A10437" s="172" t="s">
        <v>3727</v>
      </c>
      <c r="B10437" s="173"/>
      <c r="C10437" s="173"/>
      <c r="D10437" s="175"/>
      <c r="E10437" s="173"/>
      <c r="F10437" s="176"/>
    </row>
    <row r="10438" customFormat="false" ht="13.5" hidden="false" customHeight="true" outlineLevel="0" collapsed="false">
      <c r="A10438" s="172" t="s">
        <v>3733</v>
      </c>
      <c r="B10438" s="173"/>
      <c r="C10438" s="173"/>
      <c r="D10438" s="175"/>
      <c r="E10438" s="173"/>
      <c r="F10438" s="176"/>
    </row>
    <row r="10439" customFormat="false" ht="13.5" hidden="false" customHeight="true" outlineLevel="0" collapsed="false">
      <c r="A10439" s="177" t="s">
        <v>3729</v>
      </c>
      <c r="B10439" s="178"/>
      <c r="C10439" s="178"/>
      <c r="D10439" s="179"/>
      <c r="E10439" s="178"/>
      <c r="F10439" s="180"/>
    </row>
    <row r="10440" customFormat="false" ht="13.5" hidden="false" customHeight="true" outlineLevel="0" collapsed="false">
      <c r="A10440" s="182"/>
      <c r="B10440" s="173"/>
      <c r="C10440" s="173"/>
      <c r="D10440" s="175"/>
      <c r="E10440" s="173"/>
      <c r="F10440" s="176"/>
    </row>
    <row r="10441" customFormat="false" ht="13.5" hidden="false" customHeight="true" outlineLevel="0" collapsed="false">
      <c r="A10441" s="182"/>
      <c r="B10441" s="173"/>
      <c r="C10441" s="173"/>
      <c r="D10441" s="175"/>
      <c r="E10441" s="173"/>
      <c r="F10441" s="176"/>
    </row>
    <row r="10442" customFormat="false" ht="13.5" hidden="false" customHeight="true" outlineLevel="0" collapsed="false">
      <c r="A10442" s="186"/>
      <c r="B10442" s="178"/>
      <c r="C10442" s="178"/>
      <c r="D10442" s="179"/>
      <c r="E10442" s="178"/>
      <c r="F10442" s="180"/>
    </row>
    <row r="10443" customFormat="false" ht="13.5" hidden="false" customHeight="true" outlineLevel="0" collapsed="false">
      <c r="A10443" s="182"/>
      <c r="B10443" s="173"/>
      <c r="C10443" s="173"/>
      <c r="D10443" s="175"/>
      <c r="E10443" s="173"/>
      <c r="F10443" s="176"/>
    </row>
    <row r="10444" customFormat="false" ht="13.5" hidden="false" customHeight="true" outlineLevel="0" collapsed="false">
      <c r="A10444" s="182"/>
      <c r="B10444" s="173"/>
      <c r="C10444" s="173"/>
      <c r="D10444" s="175"/>
      <c r="E10444" s="173"/>
      <c r="F10444" s="176"/>
    </row>
    <row r="10445" customFormat="false" ht="13.5" hidden="false" customHeight="true" outlineLevel="0" collapsed="false">
      <c r="A10445" s="182"/>
      <c r="B10445" s="173"/>
      <c r="C10445" s="173"/>
      <c r="D10445" s="175"/>
      <c r="E10445" s="173"/>
      <c r="F10445" s="176"/>
    </row>
    <row r="10446" customFormat="false" ht="13.5" hidden="false" customHeight="true" outlineLevel="0" collapsed="false">
      <c r="A10446" s="184"/>
      <c r="B10446" s="169"/>
      <c r="C10446" s="169"/>
      <c r="D10446" s="170"/>
      <c r="E10446" s="169"/>
      <c r="F10446" s="171"/>
    </row>
    <row r="10447" customFormat="false" ht="13.5" hidden="false" customHeight="true" outlineLevel="0" collapsed="false">
      <c r="A10447" s="182"/>
      <c r="B10447" s="173"/>
      <c r="C10447" s="173"/>
      <c r="D10447" s="175"/>
      <c r="E10447" s="173"/>
      <c r="F10447" s="176"/>
    </row>
    <row r="10448" customFormat="false" ht="13.5" hidden="false" customHeight="true" outlineLevel="0" collapsed="false">
      <c r="A10448" s="182"/>
      <c r="B10448" s="173"/>
      <c r="C10448" s="173"/>
      <c r="D10448" s="175"/>
      <c r="E10448" s="173"/>
      <c r="F10448" s="176"/>
    </row>
    <row r="10449" customFormat="false" ht="13.5" hidden="false" customHeight="true" outlineLevel="0" collapsed="false">
      <c r="A10449" s="184"/>
      <c r="B10449" s="169"/>
      <c r="C10449" s="169"/>
      <c r="D10449" s="170"/>
      <c r="E10449" s="169"/>
      <c r="F10449" s="171"/>
    </row>
    <row r="10450" customFormat="false" ht="13.5" hidden="false" customHeight="true" outlineLevel="0" collapsed="false">
      <c r="A10450" s="182"/>
      <c r="B10450" s="173"/>
      <c r="C10450" s="173"/>
      <c r="D10450" s="175"/>
      <c r="E10450" s="173"/>
      <c r="F10450" s="176"/>
    </row>
    <row r="10451" customFormat="false" ht="13.5" hidden="false" customHeight="true" outlineLevel="0" collapsed="false">
      <c r="A10451" s="182"/>
      <c r="B10451" s="173"/>
      <c r="C10451" s="173"/>
      <c r="D10451" s="175"/>
      <c r="E10451" s="173"/>
      <c r="F10451" s="176"/>
    </row>
    <row r="10452" customFormat="false" ht="13.5" hidden="false" customHeight="true" outlineLevel="0" collapsed="false">
      <c r="A10452" s="184"/>
      <c r="B10452" s="169"/>
      <c r="C10452" s="169"/>
      <c r="D10452" s="170"/>
      <c r="E10452" s="169"/>
      <c r="F10452" s="171"/>
    </row>
    <row r="10453" customFormat="false" ht="13.5" hidden="false" customHeight="true" outlineLevel="0" collapsed="false">
      <c r="A10453" s="182"/>
      <c r="B10453" s="173"/>
      <c r="C10453" s="173"/>
      <c r="D10453" s="175"/>
      <c r="E10453" s="173"/>
      <c r="F10453" s="176"/>
    </row>
    <row r="10454" customFormat="false" ht="13.5" hidden="false" customHeight="true" outlineLevel="0" collapsed="false">
      <c r="A10454" s="182"/>
      <c r="B10454" s="173"/>
      <c r="C10454" s="173"/>
      <c r="D10454" s="175"/>
      <c r="E10454" s="173"/>
      <c r="F10454" s="176"/>
    </row>
    <row r="10455" customFormat="false" ht="13.5" hidden="false" customHeight="true" outlineLevel="0" collapsed="false">
      <c r="A10455" s="184"/>
      <c r="B10455" s="169"/>
      <c r="C10455" s="169"/>
      <c r="D10455" s="170"/>
      <c r="E10455" s="169"/>
      <c r="F10455" s="171"/>
    </row>
    <row r="10456" customFormat="false" ht="13.5" hidden="false" customHeight="true" outlineLevel="0" collapsed="false">
      <c r="A10456" s="182"/>
      <c r="B10456" s="173"/>
      <c r="C10456" s="173"/>
      <c r="D10456" s="175"/>
      <c r="E10456" s="173"/>
      <c r="F10456" s="176"/>
    </row>
    <row r="10457" customFormat="false" ht="13.5" hidden="false" customHeight="true" outlineLevel="0" collapsed="false">
      <c r="A10457" s="186"/>
      <c r="B10457" s="178"/>
      <c r="C10457" s="178"/>
      <c r="D10457" s="179"/>
      <c r="E10457" s="178"/>
      <c r="F10457" s="180"/>
    </row>
    <row r="10458" customFormat="false" ht="13.5" hidden="false" customHeight="true" outlineLevel="0" collapsed="false">
      <c r="A10458" s="41" t="s">
        <v>1644</v>
      </c>
    </row>
    <row r="10459" customFormat="false" ht="13.5" hidden="false" customHeight="true" outlineLevel="0" collapsed="false">
      <c r="A10459" s="161" t="s">
        <v>3718</v>
      </c>
      <c r="C10459" s="42"/>
      <c r="D10459" s="42"/>
      <c r="E10459" s="42"/>
      <c r="F10459" s="162"/>
    </row>
    <row r="10460" customFormat="false" ht="13.5" hidden="false" customHeight="true" outlineLevel="0" collapsed="false">
      <c r="A10460" s="41" t="s">
        <v>3734</v>
      </c>
      <c r="B10460" s="164"/>
      <c r="C10460" s="165" t="s">
        <v>1593</v>
      </c>
      <c r="D10460" s="165"/>
      <c r="E10460" s="165"/>
      <c r="F10460" s="162" t="s">
        <v>1594</v>
      </c>
    </row>
    <row r="10461" customFormat="false" ht="13.5" hidden="false" customHeight="true" outlineLevel="0" collapsed="false">
      <c r="A10461" s="41" t="s">
        <v>1598</v>
      </c>
      <c r="B10461" s="166" t="s">
        <v>3735</v>
      </c>
      <c r="C10461" s="165"/>
      <c r="D10461" s="165"/>
      <c r="E10461" s="165"/>
      <c r="F10461" s="163" t="s">
        <v>3736</v>
      </c>
    </row>
    <row r="10462" customFormat="false" ht="13.5" hidden="false" customHeight="true" outlineLevel="0" collapsed="false">
      <c r="A10462" s="163" t="s">
        <v>2968</v>
      </c>
      <c r="B10462" s="162"/>
      <c r="C10462" s="42"/>
      <c r="D10462" s="42"/>
      <c r="E10462" s="42"/>
      <c r="F10462" s="162" t="s">
        <v>2205</v>
      </c>
    </row>
    <row r="10463" customFormat="false" ht="13.5" hidden="false" customHeight="true" outlineLevel="0" collapsed="false">
      <c r="A10463" s="167" t="s">
        <v>1600</v>
      </c>
      <c r="B10463" s="46" t="s">
        <v>1601</v>
      </c>
      <c r="C10463" s="46" t="s">
        <v>1602</v>
      </c>
      <c r="D10463" s="46" t="s">
        <v>1603</v>
      </c>
      <c r="E10463" s="46" t="s">
        <v>1604</v>
      </c>
      <c r="F10463" s="46" t="s">
        <v>1605</v>
      </c>
    </row>
    <row r="10464" customFormat="false" ht="13.5" hidden="false" customHeight="true" outlineLevel="0" collapsed="false">
      <c r="A10464" s="168" t="s">
        <v>1709</v>
      </c>
      <c r="B10464" s="169"/>
      <c r="C10464" s="169"/>
      <c r="D10464" s="170"/>
      <c r="E10464" s="169"/>
      <c r="F10464" s="171" t="s">
        <v>2401</v>
      </c>
    </row>
    <row r="10465" customFormat="false" ht="13.5" hidden="false" customHeight="true" outlineLevel="0" collapsed="false">
      <c r="A10465" s="172" t="s">
        <v>1643</v>
      </c>
      <c r="B10465" s="173" t="s">
        <v>3737</v>
      </c>
      <c r="C10465" s="174" t="s">
        <v>1665</v>
      </c>
      <c r="D10465" s="175"/>
      <c r="E10465" s="173"/>
      <c r="F10465" s="176"/>
    </row>
    <row r="10466" customFormat="false" ht="13.5" hidden="false" customHeight="true" outlineLevel="0" collapsed="false">
      <c r="A10466" s="177" t="s">
        <v>1643</v>
      </c>
      <c r="B10466" s="178"/>
      <c r="C10466" s="178"/>
      <c r="D10466" s="179"/>
      <c r="E10466" s="178"/>
      <c r="F10466" s="180" t="s">
        <v>1610</v>
      </c>
    </row>
    <row r="10467" customFormat="false" ht="13.5" hidden="false" customHeight="true" outlineLevel="0" collapsed="false">
      <c r="A10467" s="168" t="s">
        <v>2971</v>
      </c>
      <c r="B10467" s="173"/>
      <c r="C10467" s="173"/>
      <c r="D10467" s="175"/>
      <c r="E10467" s="173"/>
      <c r="F10467" s="176" t="s">
        <v>3738</v>
      </c>
    </row>
    <row r="10468" customFormat="false" ht="13.5" hidden="false" customHeight="true" outlineLevel="0" collapsed="false">
      <c r="A10468" s="172" t="s">
        <v>2973</v>
      </c>
      <c r="B10468" s="173" t="s">
        <v>3739</v>
      </c>
      <c r="C10468" s="174" t="s">
        <v>399</v>
      </c>
      <c r="D10468" s="175"/>
      <c r="E10468" s="173"/>
      <c r="F10468" s="181"/>
    </row>
    <row r="10469" customFormat="false" ht="13.5" hidden="false" customHeight="true" outlineLevel="0" collapsed="false">
      <c r="A10469" s="177" t="s">
        <v>1643</v>
      </c>
      <c r="B10469" s="178"/>
      <c r="C10469" s="178"/>
      <c r="D10469" s="179"/>
      <c r="E10469" s="178"/>
      <c r="F10469" s="183" t="s">
        <v>2975</v>
      </c>
    </row>
    <row r="10470" customFormat="false" ht="13.5" hidden="false" customHeight="true" outlineLevel="0" collapsed="false">
      <c r="A10470" s="172" t="s">
        <v>3740</v>
      </c>
      <c r="B10470" s="173"/>
      <c r="C10470" s="173"/>
      <c r="D10470" s="175"/>
      <c r="E10470" s="173"/>
      <c r="F10470" s="176" t="s">
        <v>3741</v>
      </c>
    </row>
    <row r="10471" customFormat="false" ht="13.5" hidden="false" customHeight="true" outlineLevel="0" collapsed="false">
      <c r="A10471" s="172" t="s">
        <v>1643</v>
      </c>
      <c r="B10471" s="173"/>
      <c r="C10471" s="174" t="s">
        <v>1820</v>
      </c>
      <c r="D10471" s="175"/>
      <c r="E10471" s="173"/>
      <c r="F10471" s="176"/>
    </row>
    <row r="10472" customFormat="false" ht="13.5" hidden="false" customHeight="true" outlineLevel="0" collapsed="false">
      <c r="A10472" s="177" t="s">
        <v>1643</v>
      </c>
      <c r="B10472" s="178"/>
      <c r="C10472" s="178"/>
      <c r="D10472" s="179"/>
      <c r="E10472" s="178"/>
      <c r="F10472" s="180" t="s">
        <v>1610</v>
      </c>
    </row>
    <row r="10473" customFormat="false" ht="13.5" hidden="false" customHeight="true" outlineLevel="0" collapsed="false">
      <c r="A10473" s="172" t="s">
        <v>3742</v>
      </c>
      <c r="B10473" s="173"/>
      <c r="C10473" s="173"/>
      <c r="D10473" s="175"/>
      <c r="E10473" s="173"/>
      <c r="F10473" s="176" t="s">
        <v>1819</v>
      </c>
    </row>
    <row r="10474" customFormat="false" ht="13.5" hidden="false" customHeight="true" outlineLevel="0" collapsed="false">
      <c r="A10474" s="172" t="s">
        <v>1643</v>
      </c>
      <c r="B10474" s="173"/>
      <c r="C10474" s="174" t="s">
        <v>1820</v>
      </c>
      <c r="D10474" s="175"/>
      <c r="E10474" s="173"/>
      <c r="F10474" s="176"/>
    </row>
    <row r="10475" customFormat="false" ht="13.5" hidden="false" customHeight="true" outlineLevel="0" collapsed="false">
      <c r="A10475" s="177" t="s">
        <v>1643</v>
      </c>
      <c r="B10475" s="178"/>
      <c r="C10475" s="178"/>
      <c r="D10475" s="179"/>
      <c r="E10475" s="178"/>
      <c r="F10475" s="180" t="s">
        <v>1610</v>
      </c>
    </row>
    <row r="10476" customFormat="false" ht="13.5" hidden="false" customHeight="true" outlineLevel="0" collapsed="false">
      <c r="A10476" s="182"/>
      <c r="B10476" s="173"/>
      <c r="C10476" s="173"/>
      <c r="D10476" s="175"/>
      <c r="E10476" s="173"/>
      <c r="F10476" s="176"/>
    </row>
    <row r="10477" customFormat="false" ht="13.5" hidden="false" customHeight="true" outlineLevel="0" collapsed="false">
      <c r="A10477" s="172" t="s">
        <v>1654</v>
      </c>
      <c r="B10477" s="173" t="s">
        <v>1655</v>
      </c>
      <c r="C10477" s="174" t="s">
        <v>317</v>
      </c>
      <c r="D10477" s="175"/>
      <c r="E10477" s="173"/>
      <c r="F10477" s="176"/>
    </row>
    <row r="10478" customFormat="false" ht="13.5" hidden="false" customHeight="true" outlineLevel="0" collapsed="false">
      <c r="A10478" s="186"/>
      <c r="B10478" s="178"/>
      <c r="C10478" s="178"/>
      <c r="D10478" s="179"/>
      <c r="E10478" s="178"/>
      <c r="F10478" s="180"/>
    </row>
    <row r="10479" customFormat="false" ht="13.5" hidden="false" customHeight="true" outlineLevel="0" collapsed="false">
      <c r="A10479" s="182"/>
      <c r="B10479" s="173"/>
      <c r="C10479" s="173"/>
      <c r="D10479" s="175"/>
      <c r="E10479" s="173"/>
      <c r="F10479" s="176"/>
    </row>
    <row r="10480" customFormat="false" ht="13.5" hidden="false" customHeight="true" outlineLevel="0" collapsed="false">
      <c r="A10480" s="182"/>
      <c r="B10480" s="173"/>
      <c r="C10480" s="173"/>
      <c r="D10480" s="175"/>
      <c r="E10480" s="173"/>
      <c r="F10480" s="176"/>
    </row>
    <row r="10481" customFormat="false" ht="13.5" hidden="false" customHeight="true" outlineLevel="0" collapsed="false">
      <c r="A10481" s="186"/>
      <c r="B10481" s="178"/>
      <c r="C10481" s="178"/>
      <c r="D10481" s="179"/>
      <c r="E10481" s="178"/>
      <c r="F10481" s="180"/>
    </row>
    <row r="10482" customFormat="false" ht="13.5" hidden="false" customHeight="true" outlineLevel="0" collapsed="false">
      <c r="A10482" s="182"/>
      <c r="B10482" s="173"/>
      <c r="C10482" s="173"/>
      <c r="D10482" s="175"/>
      <c r="E10482" s="173"/>
      <c r="F10482" s="176"/>
    </row>
    <row r="10483" customFormat="false" ht="13.5" hidden="false" customHeight="true" outlineLevel="0" collapsed="false">
      <c r="A10483" s="182"/>
      <c r="B10483" s="173"/>
      <c r="C10483" s="173"/>
      <c r="D10483" s="175"/>
      <c r="E10483" s="173"/>
      <c r="F10483" s="176"/>
    </row>
    <row r="10484" customFormat="false" ht="13.5" hidden="false" customHeight="true" outlineLevel="0" collapsed="false">
      <c r="A10484" s="186"/>
      <c r="B10484" s="178"/>
      <c r="C10484" s="178"/>
      <c r="D10484" s="179"/>
      <c r="E10484" s="178"/>
      <c r="F10484" s="180"/>
    </row>
    <row r="10485" customFormat="false" ht="13.5" hidden="false" customHeight="true" outlineLevel="0" collapsed="false">
      <c r="A10485" s="182"/>
      <c r="B10485" s="173"/>
      <c r="C10485" s="173"/>
      <c r="D10485" s="175"/>
      <c r="E10485" s="173"/>
      <c r="F10485" s="176"/>
    </row>
    <row r="10486" customFormat="false" ht="13.5" hidden="false" customHeight="true" outlineLevel="0" collapsed="false">
      <c r="A10486" s="182"/>
      <c r="B10486" s="173"/>
      <c r="C10486" s="173"/>
      <c r="D10486" s="175"/>
      <c r="E10486" s="173"/>
      <c r="F10486" s="176"/>
    </row>
    <row r="10487" customFormat="false" ht="13.5" hidden="false" customHeight="true" outlineLevel="0" collapsed="false">
      <c r="A10487" s="182"/>
      <c r="B10487" s="173"/>
      <c r="C10487" s="173"/>
      <c r="D10487" s="175"/>
      <c r="E10487" s="173"/>
      <c r="F10487" s="176"/>
    </row>
    <row r="10488" customFormat="false" ht="13.5" hidden="false" customHeight="true" outlineLevel="0" collapsed="false">
      <c r="A10488" s="184"/>
      <c r="B10488" s="169"/>
      <c r="C10488" s="169"/>
      <c r="D10488" s="170"/>
      <c r="E10488" s="169"/>
      <c r="F10488" s="171"/>
    </row>
    <row r="10489" customFormat="false" ht="13.5" hidden="false" customHeight="true" outlineLevel="0" collapsed="false">
      <c r="A10489" s="182"/>
      <c r="B10489" s="173"/>
      <c r="C10489" s="173"/>
      <c r="D10489" s="175"/>
      <c r="E10489" s="173"/>
      <c r="F10489" s="176"/>
    </row>
    <row r="10490" customFormat="false" ht="13.5" hidden="false" customHeight="true" outlineLevel="0" collapsed="false">
      <c r="A10490" s="182"/>
      <c r="B10490" s="173"/>
      <c r="C10490" s="173"/>
      <c r="D10490" s="175"/>
      <c r="E10490" s="173"/>
      <c r="F10490" s="176"/>
    </row>
    <row r="10491" customFormat="false" ht="13.5" hidden="false" customHeight="true" outlineLevel="0" collapsed="false">
      <c r="A10491" s="184"/>
      <c r="B10491" s="169"/>
      <c r="C10491" s="169"/>
      <c r="D10491" s="170"/>
      <c r="E10491" s="169"/>
      <c r="F10491" s="171"/>
    </row>
    <row r="10492" customFormat="false" ht="13.5" hidden="false" customHeight="true" outlineLevel="0" collapsed="false">
      <c r="A10492" s="182"/>
      <c r="B10492" s="173"/>
      <c r="C10492" s="173"/>
      <c r="D10492" s="175"/>
      <c r="E10492" s="173"/>
      <c r="F10492" s="176"/>
    </row>
    <row r="10493" customFormat="false" ht="13.5" hidden="false" customHeight="true" outlineLevel="0" collapsed="false">
      <c r="A10493" s="182"/>
      <c r="B10493" s="173"/>
      <c r="C10493" s="173"/>
      <c r="D10493" s="175"/>
      <c r="E10493" s="173"/>
      <c r="F10493" s="176"/>
    </row>
    <row r="10494" customFormat="false" ht="13.5" hidden="false" customHeight="true" outlineLevel="0" collapsed="false">
      <c r="A10494" s="184"/>
      <c r="B10494" s="169"/>
      <c r="C10494" s="169"/>
      <c r="D10494" s="170"/>
      <c r="E10494" s="169"/>
      <c r="F10494" s="171"/>
    </row>
    <row r="10495" customFormat="false" ht="13.5" hidden="false" customHeight="true" outlineLevel="0" collapsed="false">
      <c r="A10495" s="182"/>
      <c r="B10495" s="173"/>
      <c r="C10495" s="173"/>
      <c r="D10495" s="175"/>
      <c r="E10495" s="173"/>
      <c r="F10495" s="176"/>
    </row>
    <row r="10496" customFormat="false" ht="13.5" hidden="false" customHeight="true" outlineLevel="0" collapsed="false">
      <c r="A10496" s="182"/>
      <c r="B10496" s="173"/>
      <c r="C10496" s="173"/>
      <c r="D10496" s="175"/>
      <c r="E10496" s="173"/>
      <c r="F10496" s="176"/>
    </row>
    <row r="10497" customFormat="false" ht="13.5" hidden="false" customHeight="true" outlineLevel="0" collapsed="false">
      <c r="A10497" s="184"/>
      <c r="B10497" s="169"/>
      <c r="C10497" s="169"/>
      <c r="D10497" s="170"/>
      <c r="E10497" s="169"/>
      <c r="F10497" s="171"/>
    </row>
    <row r="10498" customFormat="false" ht="13.5" hidden="false" customHeight="true" outlineLevel="0" collapsed="false">
      <c r="A10498" s="182"/>
      <c r="B10498" s="173"/>
      <c r="C10498" s="173"/>
      <c r="D10498" s="175"/>
      <c r="E10498" s="173"/>
      <c r="F10498" s="176"/>
    </row>
    <row r="10499" customFormat="false" ht="13.5" hidden="false" customHeight="true" outlineLevel="0" collapsed="false">
      <c r="A10499" s="186"/>
      <c r="B10499" s="178"/>
      <c r="C10499" s="178"/>
      <c r="D10499" s="179"/>
      <c r="E10499" s="178"/>
      <c r="F10499" s="180"/>
    </row>
    <row r="10500" customFormat="false" ht="13.5" hidden="false" customHeight="true" outlineLevel="0" collapsed="false">
      <c r="A10500" s="41" t="s">
        <v>1644</v>
      </c>
    </row>
    <row r="10501" customFormat="false" ht="13.5" hidden="false" customHeight="true" outlineLevel="0" collapsed="false">
      <c r="A10501" s="161" t="s">
        <v>2976</v>
      </c>
      <c r="C10501" s="42"/>
      <c r="D10501" s="42"/>
      <c r="E10501" s="42"/>
      <c r="F10501" s="162"/>
    </row>
    <row r="10502" customFormat="false" ht="13.5" hidden="false" customHeight="true" outlineLevel="0" collapsed="false">
      <c r="A10502" s="163" t="s">
        <v>2977</v>
      </c>
      <c r="B10502" s="164"/>
      <c r="C10502" s="165" t="s">
        <v>1593</v>
      </c>
      <c r="D10502" s="165"/>
      <c r="E10502" s="165"/>
      <c r="F10502" s="162" t="s">
        <v>1594</v>
      </c>
    </row>
    <row r="10503" customFormat="false" ht="13.5" hidden="false" customHeight="true" outlineLevel="0" collapsed="false">
      <c r="A10503" s="41" t="s">
        <v>1598</v>
      </c>
      <c r="B10503" s="166" t="s">
        <v>2978</v>
      </c>
      <c r="C10503" s="165"/>
      <c r="D10503" s="165"/>
      <c r="E10503" s="165"/>
      <c r="F10503" s="163" t="s">
        <v>3743</v>
      </c>
    </row>
    <row r="10504" customFormat="false" ht="13.5" hidden="false" customHeight="true" outlineLevel="0" collapsed="false">
      <c r="A10504" s="163" t="s">
        <v>2968</v>
      </c>
      <c r="B10504" s="162"/>
      <c r="C10504" s="42"/>
      <c r="D10504" s="42"/>
      <c r="E10504" s="42"/>
      <c r="F10504" s="162" t="s">
        <v>1858</v>
      </c>
    </row>
    <row r="10505" customFormat="false" ht="13.5" hidden="false" customHeight="true" outlineLevel="0" collapsed="false">
      <c r="A10505" s="167" t="s">
        <v>1600</v>
      </c>
      <c r="B10505" s="46" t="s">
        <v>1601</v>
      </c>
      <c r="C10505" s="46" t="s">
        <v>1602</v>
      </c>
      <c r="D10505" s="46" t="s">
        <v>1603</v>
      </c>
      <c r="E10505" s="46" t="s">
        <v>1604</v>
      </c>
      <c r="F10505" s="46" t="s">
        <v>1605</v>
      </c>
    </row>
    <row r="10506" customFormat="false" ht="13.5" hidden="false" customHeight="true" outlineLevel="0" collapsed="false">
      <c r="A10506" s="168" t="s">
        <v>1859</v>
      </c>
      <c r="B10506" s="169"/>
      <c r="C10506" s="169"/>
      <c r="D10506" s="170"/>
      <c r="E10506" s="169"/>
      <c r="F10506" s="171" t="s">
        <v>1860</v>
      </c>
    </row>
    <row r="10507" customFormat="false" ht="13.5" hidden="false" customHeight="true" outlineLevel="0" collapsed="false">
      <c r="A10507" s="172" t="s">
        <v>1861</v>
      </c>
      <c r="B10507" s="173" t="s">
        <v>2980</v>
      </c>
      <c r="C10507" s="173" t="s">
        <v>1863</v>
      </c>
      <c r="D10507" s="175"/>
      <c r="E10507" s="173"/>
      <c r="F10507" s="176"/>
    </row>
    <row r="10508" customFormat="false" ht="13.5" hidden="false" customHeight="true" outlineLevel="0" collapsed="false">
      <c r="A10508" s="177" t="s">
        <v>1643</v>
      </c>
      <c r="B10508" s="178"/>
      <c r="C10508" s="178"/>
      <c r="D10508" s="179"/>
      <c r="E10508" s="178"/>
      <c r="F10508" s="180" t="s">
        <v>1610</v>
      </c>
    </row>
    <row r="10509" customFormat="false" ht="13.5" hidden="false" customHeight="true" outlineLevel="0" collapsed="false">
      <c r="A10509" s="168" t="s">
        <v>2981</v>
      </c>
      <c r="B10509" s="173"/>
      <c r="C10509" s="173"/>
      <c r="D10509" s="175"/>
      <c r="E10509" s="173"/>
      <c r="F10509" s="176" t="s">
        <v>2982</v>
      </c>
    </row>
    <row r="10510" customFormat="false" ht="13.5" hidden="false" customHeight="true" outlineLevel="0" collapsed="false">
      <c r="A10510" s="172" t="s">
        <v>2983</v>
      </c>
      <c r="B10510" s="173" t="s">
        <v>2046</v>
      </c>
      <c r="C10510" s="174" t="s">
        <v>399</v>
      </c>
      <c r="D10510" s="175"/>
      <c r="E10510" s="173"/>
      <c r="F10510" s="181"/>
    </row>
    <row r="10511" customFormat="false" ht="13.5" hidden="false" customHeight="true" outlineLevel="0" collapsed="false">
      <c r="A10511" s="177" t="s">
        <v>1643</v>
      </c>
      <c r="B10511" s="178"/>
      <c r="C10511" s="178"/>
      <c r="D10511" s="179"/>
      <c r="E10511" s="178"/>
      <c r="F10511" s="180" t="s">
        <v>1610</v>
      </c>
    </row>
    <row r="10512" customFormat="false" ht="13.5" hidden="false" customHeight="true" outlineLevel="0" collapsed="false">
      <c r="A10512" s="172" t="s">
        <v>1670</v>
      </c>
      <c r="B10512" s="173"/>
      <c r="C10512" s="173"/>
      <c r="D10512" s="175"/>
      <c r="E10512" s="173"/>
      <c r="F10512" s="176" t="s">
        <v>126</v>
      </c>
    </row>
    <row r="10513" customFormat="false" ht="13.5" hidden="false" customHeight="true" outlineLevel="0" collapsed="false">
      <c r="A10513" s="172" t="s">
        <v>1643</v>
      </c>
      <c r="B10513" s="173" t="s">
        <v>194</v>
      </c>
      <c r="C10513" s="174" t="s">
        <v>189</v>
      </c>
      <c r="D10513" s="175"/>
      <c r="E10513" s="173"/>
      <c r="F10513" s="176"/>
    </row>
    <row r="10514" customFormat="false" ht="13.5" hidden="false" customHeight="true" outlineLevel="0" collapsed="false">
      <c r="A10514" s="177" t="s">
        <v>1643</v>
      </c>
      <c r="B10514" s="178"/>
      <c r="C10514" s="178"/>
      <c r="D10514" s="179"/>
      <c r="E10514" s="178"/>
      <c r="F10514" s="180" t="s">
        <v>1610</v>
      </c>
    </row>
    <row r="10515" customFormat="false" ht="13.5" hidden="false" customHeight="true" outlineLevel="0" collapsed="false">
      <c r="A10515" s="182"/>
      <c r="B10515" s="173"/>
      <c r="C10515" s="173"/>
      <c r="D10515" s="175"/>
      <c r="E10515" s="173"/>
      <c r="F10515" s="176"/>
    </row>
    <row r="10516" customFormat="false" ht="13.5" hidden="false" customHeight="true" outlineLevel="0" collapsed="false">
      <c r="A10516" s="172" t="s">
        <v>1654</v>
      </c>
      <c r="B10516" s="173" t="s">
        <v>1655</v>
      </c>
      <c r="C10516" s="174" t="s">
        <v>399</v>
      </c>
      <c r="D10516" s="175"/>
      <c r="E10516" s="173"/>
      <c r="F10516" s="176"/>
    </row>
    <row r="10517" customFormat="false" ht="13.5" hidden="false" customHeight="true" outlineLevel="0" collapsed="false">
      <c r="A10517" s="186"/>
      <c r="B10517" s="178"/>
      <c r="C10517" s="178"/>
      <c r="D10517" s="179"/>
      <c r="E10517" s="178"/>
      <c r="F10517" s="180"/>
    </row>
    <row r="10518" customFormat="false" ht="13.5" hidden="false" customHeight="true" outlineLevel="0" collapsed="false">
      <c r="A10518" s="182"/>
      <c r="B10518" s="173"/>
      <c r="C10518" s="173"/>
      <c r="D10518" s="175"/>
      <c r="E10518" s="173"/>
      <c r="F10518" s="176"/>
    </row>
    <row r="10519" customFormat="false" ht="13.5" hidden="false" customHeight="true" outlineLevel="0" collapsed="false">
      <c r="A10519" s="182"/>
      <c r="B10519" s="173"/>
      <c r="C10519" s="173"/>
      <c r="D10519" s="175"/>
      <c r="E10519" s="173"/>
      <c r="F10519" s="176"/>
    </row>
    <row r="10520" customFormat="false" ht="13.5" hidden="false" customHeight="true" outlineLevel="0" collapsed="false">
      <c r="A10520" s="186"/>
      <c r="B10520" s="178"/>
      <c r="C10520" s="178"/>
      <c r="D10520" s="179"/>
      <c r="E10520" s="178"/>
      <c r="F10520" s="180"/>
    </row>
    <row r="10521" customFormat="false" ht="13.5" hidden="false" customHeight="true" outlineLevel="0" collapsed="false">
      <c r="A10521" s="182"/>
      <c r="B10521" s="173"/>
      <c r="C10521" s="173"/>
      <c r="D10521" s="175"/>
      <c r="E10521" s="173"/>
      <c r="F10521" s="176"/>
    </row>
    <row r="10522" customFormat="false" ht="13.5" hidden="false" customHeight="true" outlineLevel="0" collapsed="false">
      <c r="A10522" s="182"/>
      <c r="B10522" s="173"/>
      <c r="C10522" s="173"/>
      <c r="D10522" s="175"/>
      <c r="E10522" s="173"/>
      <c r="F10522" s="176"/>
    </row>
    <row r="10523" customFormat="false" ht="13.5" hidden="false" customHeight="true" outlineLevel="0" collapsed="false">
      <c r="A10523" s="186"/>
      <c r="B10523" s="178"/>
      <c r="C10523" s="178"/>
      <c r="D10523" s="179"/>
      <c r="E10523" s="178"/>
      <c r="F10523" s="180"/>
    </row>
    <row r="10524" customFormat="false" ht="13.5" hidden="false" customHeight="true" outlineLevel="0" collapsed="false">
      <c r="A10524" s="182"/>
      <c r="B10524" s="173"/>
      <c r="C10524" s="173"/>
      <c r="D10524" s="175"/>
      <c r="E10524" s="173"/>
      <c r="F10524" s="176"/>
    </row>
    <row r="10525" customFormat="false" ht="13.5" hidden="false" customHeight="true" outlineLevel="0" collapsed="false">
      <c r="A10525" s="182"/>
      <c r="B10525" s="173"/>
      <c r="C10525" s="173"/>
      <c r="D10525" s="175"/>
      <c r="E10525" s="173"/>
      <c r="F10525" s="176"/>
    </row>
    <row r="10526" customFormat="false" ht="13.5" hidden="false" customHeight="true" outlineLevel="0" collapsed="false">
      <c r="A10526" s="186"/>
      <c r="B10526" s="178"/>
      <c r="C10526" s="178"/>
      <c r="D10526" s="179"/>
      <c r="E10526" s="178"/>
      <c r="F10526" s="180"/>
    </row>
    <row r="10527" customFormat="false" ht="13.5" hidden="false" customHeight="true" outlineLevel="0" collapsed="false">
      <c r="A10527" s="182"/>
      <c r="B10527" s="173"/>
      <c r="C10527" s="173"/>
      <c r="D10527" s="175"/>
      <c r="E10527" s="173"/>
      <c r="F10527" s="176"/>
    </row>
    <row r="10528" customFormat="false" ht="13.5" hidden="false" customHeight="true" outlineLevel="0" collapsed="false">
      <c r="A10528" s="182"/>
      <c r="B10528" s="173"/>
      <c r="C10528" s="173"/>
      <c r="D10528" s="175"/>
      <c r="E10528" s="173"/>
      <c r="F10528" s="176"/>
    </row>
    <row r="10529" customFormat="false" ht="13.5" hidden="false" customHeight="true" outlineLevel="0" collapsed="false">
      <c r="A10529" s="182"/>
      <c r="B10529" s="173"/>
      <c r="C10529" s="173"/>
      <c r="D10529" s="175"/>
      <c r="E10529" s="173"/>
      <c r="F10529" s="176"/>
    </row>
    <row r="10530" customFormat="false" ht="13.5" hidden="false" customHeight="true" outlineLevel="0" collapsed="false">
      <c r="A10530" s="184"/>
      <c r="B10530" s="169"/>
      <c r="C10530" s="169"/>
      <c r="D10530" s="170"/>
      <c r="E10530" s="169"/>
      <c r="F10530" s="171"/>
    </row>
    <row r="10531" customFormat="false" ht="13.5" hidden="false" customHeight="true" outlineLevel="0" collapsed="false">
      <c r="A10531" s="182"/>
      <c r="B10531" s="173"/>
      <c r="C10531" s="173"/>
      <c r="D10531" s="175"/>
      <c r="E10531" s="173"/>
      <c r="F10531" s="176"/>
    </row>
    <row r="10532" customFormat="false" ht="13.5" hidden="false" customHeight="true" outlineLevel="0" collapsed="false">
      <c r="A10532" s="182"/>
      <c r="B10532" s="173"/>
      <c r="C10532" s="173"/>
      <c r="D10532" s="175"/>
      <c r="E10532" s="173"/>
      <c r="F10532" s="176"/>
    </row>
    <row r="10533" customFormat="false" ht="13.5" hidden="false" customHeight="true" outlineLevel="0" collapsed="false">
      <c r="A10533" s="184"/>
      <c r="B10533" s="169"/>
      <c r="C10533" s="169"/>
      <c r="D10533" s="170"/>
      <c r="E10533" s="169"/>
      <c r="F10533" s="171"/>
    </row>
    <row r="10534" customFormat="false" ht="13.5" hidden="false" customHeight="true" outlineLevel="0" collapsed="false">
      <c r="A10534" s="182"/>
      <c r="B10534" s="173"/>
      <c r="C10534" s="173"/>
      <c r="D10534" s="175"/>
      <c r="E10534" s="173"/>
      <c r="F10534" s="176"/>
    </row>
    <row r="10535" customFormat="false" ht="13.5" hidden="false" customHeight="true" outlineLevel="0" collapsed="false">
      <c r="A10535" s="182"/>
      <c r="B10535" s="173"/>
      <c r="C10535" s="173"/>
      <c r="D10535" s="175"/>
      <c r="E10535" s="173"/>
      <c r="F10535" s="176"/>
    </row>
    <row r="10536" customFormat="false" ht="13.5" hidden="false" customHeight="true" outlineLevel="0" collapsed="false">
      <c r="A10536" s="184"/>
      <c r="B10536" s="169"/>
      <c r="C10536" s="169"/>
      <c r="D10536" s="170"/>
      <c r="E10536" s="169"/>
      <c r="F10536" s="171"/>
    </row>
    <row r="10537" customFormat="false" ht="13.5" hidden="false" customHeight="true" outlineLevel="0" collapsed="false">
      <c r="A10537" s="182"/>
      <c r="B10537" s="173"/>
      <c r="C10537" s="173"/>
      <c r="D10537" s="175"/>
      <c r="E10537" s="173"/>
      <c r="F10537" s="176"/>
    </row>
    <row r="10538" customFormat="false" ht="13.5" hidden="false" customHeight="true" outlineLevel="0" collapsed="false">
      <c r="A10538" s="182"/>
      <c r="B10538" s="173"/>
      <c r="C10538" s="173"/>
      <c r="D10538" s="175"/>
      <c r="E10538" s="173"/>
      <c r="F10538" s="176"/>
    </row>
    <row r="10539" customFormat="false" ht="13.5" hidden="false" customHeight="true" outlineLevel="0" collapsed="false">
      <c r="A10539" s="184"/>
      <c r="B10539" s="169"/>
      <c r="C10539" s="169"/>
      <c r="D10539" s="170"/>
      <c r="E10539" s="169"/>
      <c r="F10539" s="171"/>
    </row>
    <row r="10540" customFormat="false" ht="13.5" hidden="false" customHeight="true" outlineLevel="0" collapsed="false">
      <c r="A10540" s="182"/>
      <c r="B10540" s="173"/>
      <c r="C10540" s="173"/>
      <c r="D10540" s="175"/>
      <c r="E10540" s="173"/>
      <c r="F10540" s="176"/>
    </row>
    <row r="10541" customFormat="false" ht="13.5" hidden="false" customHeight="true" outlineLevel="0" collapsed="false">
      <c r="A10541" s="186"/>
      <c r="B10541" s="178"/>
      <c r="C10541" s="178"/>
      <c r="D10541" s="179"/>
      <c r="E10541" s="178"/>
      <c r="F10541" s="180"/>
    </row>
    <row r="10542" customFormat="false" ht="13.5" hidden="false" customHeight="true" outlineLevel="0" collapsed="false">
      <c r="A10542" s="41" t="s">
        <v>1644</v>
      </c>
    </row>
    <row r="10543" customFormat="false" ht="13.5" hidden="false" customHeight="true" outlineLevel="0" collapsed="false">
      <c r="A10543" s="161" t="s">
        <v>3718</v>
      </c>
      <c r="C10543" s="42"/>
      <c r="D10543" s="42"/>
      <c r="E10543" s="42"/>
      <c r="F10543" s="162"/>
    </row>
    <row r="10544" customFormat="false" ht="13.5" hidden="false" customHeight="true" outlineLevel="0" collapsed="false">
      <c r="A10544" s="163" t="s">
        <v>3719</v>
      </c>
      <c r="B10544" s="164"/>
      <c r="C10544" s="165" t="s">
        <v>1593</v>
      </c>
      <c r="D10544" s="165"/>
      <c r="E10544" s="165"/>
      <c r="F10544" s="162" t="s">
        <v>1594</v>
      </c>
    </row>
    <row r="10545" customFormat="false" ht="13.5" hidden="false" customHeight="true" outlineLevel="0" collapsed="false">
      <c r="A10545" s="163" t="s">
        <v>3744</v>
      </c>
      <c r="B10545" s="166" t="s">
        <v>3721</v>
      </c>
      <c r="C10545" s="165"/>
      <c r="D10545" s="165"/>
      <c r="E10545" s="165"/>
      <c r="F10545" s="163" t="s">
        <v>3745</v>
      </c>
    </row>
    <row r="10546" customFormat="false" ht="13.5" hidden="false" customHeight="true" outlineLevel="0" collapsed="false">
      <c r="A10546" s="163" t="s">
        <v>3746</v>
      </c>
      <c r="B10546" s="162"/>
      <c r="C10546" s="42"/>
      <c r="D10546" s="42"/>
      <c r="E10546" s="42"/>
      <c r="F10546" s="162" t="s">
        <v>2205</v>
      </c>
    </row>
    <row r="10547" customFormat="false" ht="13.5" hidden="false" customHeight="true" outlineLevel="0" collapsed="false">
      <c r="A10547" s="167" t="s">
        <v>1600</v>
      </c>
      <c r="B10547" s="46" t="s">
        <v>1601</v>
      </c>
      <c r="C10547" s="46" t="s">
        <v>1602</v>
      </c>
      <c r="D10547" s="46" t="s">
        <v>1603</v>
      </c>
      <c r="E10547" s="46" t="s">
        <v>1604</v>
      </c>
      <c r="F10547" s="46" t="s">
        <v>1605</v>
      </c>
    </row>
    <row r="10548" customFormat="false" ht="13.5" hidden="false" customHeight="true" outlineLevel="0" collapsed="false">
      <c r="A10548" s="168" t="s">
        <v>1709</v>
      </c>
      <c r="B10548" s="169"/>
      <c r="C10548" s="169"/>
      <c r="D10548" s="170"/>
      <c r="E10548" s="169"/>
      <c r="F10548" s="171" t="s">
        <v>2401</v>
      </c>
    </row>
    <row r="10549" customFormat="false" ht="13.5" hidden="false" customHeight="true" outlineLevel="0" collapsed="false">
      <c r="A10549" s="172" t="s">
        <v>1643</v>
      </c>
      <c r="B10549" s="173"/>
      <c r="C10549" s="174" t="s">
        <v>1665</v>
      </c>
      <c r="D10549" s="175"/>
      <c r="E10549" s="173"/>
      <c r="F10549" s="176"/>
    </row>
    <row r="10550" customFormat="false" ht="13.5" hidden="false" customHeight="true" outlineLevel="0" collapsed="false">
      <c r="A10550" s="177" t="s">
        <v>1643</v>
      </c>
      <c r="B10550" s="178"/>
      <c r="C10550" s="178"/>
      <c r="D10550" s="179"/>
      <c r="E10550" s="178"/>
      <c r="F10550" s="180" t="s">
        <v>1610</v>
      </c>
    </row>
    <row r="10551" customFormat="false" ht="13.5" hidden="false" customHeight="true" outlineLevel="0" collapsed="false">
      <c r="A10551" s="168" t="s">
        <v>1775</v>
      </c>
      <c r="B10551" s="173"/>
      <c r="C10551" s="173"/>
      <c r="D10551" s="175"/>
      <c r="E10551" s="173"/>
      <c r="F10551" s="176" t="s">
        <v>3747</v>
      </c>
    </row>
    <row r="10552" customFormat="false" ht="13.5" hidden="false" customHeight="true" outlineLevel="0" collapsed="false">
      <c r="A10552" s="172" t="s">
        <v>2983</v>
      </c>
      <c r="B10552" s="173"/>
      <c r="C10552" s="174" t="s">
        <v>399</v>
      </c>
      <c r="D10552" s="175"/>
      <c r="E10552" s="173"/>
      <c r="F10552" s="181"/>
    </row>
    <row r="10553" customFormat="false" ht="13.5" hidden="false" customHeight="true" outlineLevel="0" collapsed="false">
      <c r="A10553" s="177" t="s">
        <v>1643</v>
      </c>
      <c r="B10553" s="178"/>
      <c r="C10553" s="178"/>
      <c r="D10553" s="179"/>
      <c r="E10553" s="178"/>
      <c r="F10553" s="180" t="s">
        <v>1610</v>
      </c>
    </row>
    <row r="10554" customFormat="false" ht="13.5" hidden="false" customHeight="true" outlineLevel="0" collapsed="false">
      <c r="A10554" s="172" t="s">
        <v>3725</v>
      </c>
      <c r="B10554" s="173"/>
      <c r="C10554" s="173"/>
      <c r="D10554" s="175"/>
      <c r="E10554" s="173"/>
      <c r="F10554" s="176" t="s">
        <v>3726</v>
      </c>
    </row>
    <row r="10555" customFormat="false" ht="13.5" hidden="false" customHeight="true" outlineLevel="0" collapsed="false">
      <c r="A10555" s="172" t="s">
        <v>1643</v>
      </c>
      <c r="B10555" s="173"/>
      <c r="C10555" s="173" t="s">
        <v>2386</v>
      </c>
      <c r="D10555" s="175"/>
      <c r="E10555" s="173"/>
      <c r="F10555" s="176"/>
    </row>
    <row r="10556" customFormat="false" ht="13.5" hidden="false" customHeight="true" outlineLevel="0" collapsed="false">
      <c r="A10556" s="177" t="s">
        <v>1643</v>
      </c>
      <c r="B10556" s="178"/>
      <c r="C10556" s="178"/>
      <c r="D10556" s="179"/>
      <c r="E10556" s="178"/>
      <c r="F10556" s="180" t="s">
        <v>1610</v>
      </c>
    </row>
    <row r="10557" customFormat="false" ht="13.5" hidden="false" customHeight="true" outlineLevel="0" collapsed="false">
      <c r="A10557" s="172" t="s">
        <v>2045</v>
      </c>
      <c r="B10557" s="173"/>
      <c r="C10557" s="173"/>
      <c r="D10557" s="175"/>
      <c r="E10557" s="173"/>
      <c r="F10557" s="176" t="s">
        <v>126</v>
      </c>
    </row>
    <row r="10558" customFormat="false" ht="13.5" hidden="false" customHeight="true" outlineLevel="0" collapsed="false">
      <c r="A10558" s="172" t="s">
        <v>1643</v>
      </c>
      <c r="B10558" s="173" t="s">
        <v>2046</v>
      </c>
      <c r="C10558" s="174" t="s">
        <v>189</v>
      </c>
      <c r="D10558" s="175"/>
      <c r="E10558" s="173"/>
      <c r="F10558" s="176"/>
    </row>
    <row r="10559" customFormat="false" ht="13.5" hidden="false" customHeight="true" outlineLevel="0" collapsed="false">
      <c r="A10559" s="177" t="s">
        <v>1643</v>
      </c>
      <c r="B10559" s="178"/>
      <c r="C10559" s="178"/>
      <c r="D10559" s="179"/>
      <c r="E10559" s="178"/>
      <c r="F10559" s="180" t="s">
        <v>1610</v>
      </c>
    </row>
    <row r="10560" customFormat="false" ht="13.5" hidden="false" customHeight="true" outlineLevel="0" collapsed="false">
      <c r="A10560" s="182"/>
      <c r="B10560" s="173"/>
      <c r="C10560" s="173"/>
      <c r="D10560" s="175"/>
      <c r="E10560" s="173"/>
      <c r="F10560" s="176"/>
    </row>
    <row r="10561" customFormat="false" ht="13.5" hidden="false" customHeight="true" outlineLevel="0" collapsed="false">
      <c r="A10561" s="172" t="s">
        <v>1654</v>
      </c>
      <c r="B10561" s="173" t="s">
        <v>1655</v>
      </c>
      <c r="C10561" s="174" t="s">
        <v>317</v>
      </c>
      <c r="D10561" s="175"/>
      <c r="E10561" s="173"/>
      <c r="F10561" s="176"/>
    </row>
    <row r="10562" customFormat="false" ht="13.5" hidden="false" customHeight="true" outlineLevel="0" collapsed="false">
      <c r="A10562" s="186"/>
      <c r="B10562" s="178"/>
      <c r="C10562" s="178"/>
      <c r="D10562" s="179"/>
      <c r="E10562" s="178"/>
      <c r="F10562" s="180"/>
    </row>
    <row r="10563" customFormat="false" ht="13.5" hidden="false" customHeight="true" outlineLevel="0" collapsed="false">
      <c r="A10563" s="172" t="s">
        <v>3727</v>
      </c>
      <c r="B10563" s="173"/>
      <c r="C10563" s="173"/>
      <c r="D10563" s="175"/>
      <c r="E10563" s="173"/>
      <c r="F10563" s="176"/>
    </row>
    <row r="10564" customFormat="false" ht="13.5" hidden="false" customHeight="true" outlineLevel="0" collapsed="false">
      <c r="A10564" s="172" t="s">
        <v>3748</v>
      </c>
      <c r="B10564" s="173"/>
      <c r="C10564" s="173"/>
      <c r="D10564" s="175"/>
      <c r="E10564" s="173"/>
      <c r="F10564" s="176"/>
    </row>
    <row r="10565" customFormat="false" ht="13.5" hidden="false" customHeight="true" outlineLevel="0" collapsed="false">
      <c r="A10565" s="177" t="s">
        <v>3729</v>
      </c>
      <c r="B10565" s="178"/>
      <c r="C10565" s="178"/>
      <c r="D10565" s="179"/>
      <c r="E10565" s="178"/>
      <c r="F10565" s="180"/>
    </row>
    <row r="10566" customFormat="false" ht="13.5" hidden="false" customHeight="true" outlineLevel="0" collapsed="false">
      <c r="A10566" s="182"/>
      <c r="B10566" s="173"/>
      <c r="C10566" s="173"/>
      <c r="D10566" s="175"/>
      <c r="E10566" s="173"/>
      <c r="F10566" s="176"/>
    </row>
    <row r="10567" customFormat="false" ht="13.5" hidden="false" customHeight="true" outlineLevel="0" collapsed="false">
      <c r="A10567" s="182"/>
      <c r="B10567" s="173"/>
      <c r="C10567" s="173"/>
      <c r="D10567" s="175"/>
      <c r="E10567" s="173"/>
      <c r="F10567" s="176"/>
    </row>
    <row r="10568" customFormat="false" ht="13.5" hidden="false" customHeight="true" outlineLevel="0" collapsed="false">
      <c r="A10568" s="186"/>
      <c r="B10568" s="178"/>
      <c r="C10568" s="178"/>
      <c r="D10568" s="179"/>
      <c r="E10568" s="178"/>
      <c r="F10568" s="180"/>
    </row>
    <row r="10569" customFormat="false" ht="13.5" hidden="false" customHeight="true" outlineLevel="0" collapsed="false">
      <c r="A10569" s="182"/>
      <c r="B10569" s="173"/>
      <c r="C10569" s="173"/>
      <c r="D10569" s="175"/>
      <c r="E10569" s="173"/>
      <c r="F10569" s="176"/>
    </row>
    <row r="10570" customFormat="false" ht="13.5" hidden="false" customHeight="true" outlineLevel="0" collapsed="false">
      <c r="A10570" s="182"/>
      <c r="B10570" s="173"/>
      <c r="C10570" s="173"/>
      <c r="D10570" s="175"/>
      <c r="E10570" s="173"/>
      <c r="F10570" s="176"/>
    </row>
    <row r="10571" customFormat="false" ht="13.5" hidden="false" customHeight="true" outlineLevel="0" collapsed="false">
      <c r="A10571" s="182"/>
      <c r="B10571" s="173"/>
      <c r="C10571" s="173"/>
      <c r="D10571" s="175"/>
      <c r="E10571" s="173"/>
      <c r="F10571" s="176"/>
    </row>
    <row r="10572" customFormat="false" ht="13.5" hidden="false" customHeight="true" outlineLevel="0" collapsed="false">
      <c r="A10572" s="184"/>
      <c r="B10572" s="169"/>
      <c r="C10572" s="169"/>
      <c r="D10572" s="170"/>
      <c r="E10572" s="169"/>
      <c r="F10572" s="171"/>
    </row>
    <row r="10573" customFormat="false" ht="13.5" hidden="false" customHeight="true" outlineLevel="0" collapsed="false">
      <c r="A10573" s="182"/>
      <c r="B10573" s="173"/>
      <c r="C10573" s="173"/>
      <c r="D10573" s="175"/>
      <c r="E10573" s="173"/>
      <c r="F10573" s="176"/>
    </row>
    <row r="10574" customFormat="false" ht="13.5" hidden="false" customHeight="true" outlineLevel="0" collapsed="false">
      <c r="A10574" s="182"/>
      <c r="B10574" s="173"/>
      <c r="C10574" s="173"/>
      <c r="D10574" s="175"/>
      <c r="E10574" s="173"/>
      <c r="F10574" s="176"/>
    </row>
    <row r="10575" customFormat="false" ht="13.5" hidden="false" customHeight="true" outlineLevel="0" collapsed="false">
      <c r="A10575" s="184"/>
      <c r="B10575" s="169"/>
      <c r="C10575" s="169"/>
      <c r="D10575" s="170"/>
      <c r="E10575" s="169"/>
      <c r="F10575" s="171"/>
    </row>
    <row r="10576" customFormat="false" ht="13.5" hidden="false" customHeight="true" outlineLevel="0" collapsed="false">
      <c r="A10576" s="182"/>
      <c r="B10576" s="173"/>
      <c r="C10576" s="173"/>
      <c r="D10576" s="175"/>
      <c r="E10576" s="173"/>
      <c r="F10576" s="176"/>
    </row>
    <row r="10577" customFormat="false" ht="13.5" hidden="false" customHeight="true" outlineLevel="0" collapsed="false">
      <c r="A10577" s="182"/>
      <c r="B10577" s="173"/>
      <c r="C10577" s="173"/>
      <c r="D10577" s="175"/>
      <c r="E10577" s="173"/>
      <c r="F10577" s="176"/>
    </row>
    <row r="10578" customFormat="false" ht="13.5" hidden="false" customHeight="true" outlineLevel="0" collapsed="false">
      <c r="A10578" s="184"/>
      <c r="B10578" s="169"/>
      <c r="C10578" s="169"/>
      <c r="D10578" s="170"/>
      <c r="E10578" s="169"/>
      <c r="F10578" s="171"/>
    </row>
    <row r="10579" customFormat="false" ht="13.5" hidden="false" customHeight="true" outlineLevel="0" collapsed="false">
      <c r="A10579" s="182"/>
      <c r="B10579" s="173"/>
      <c r="C10579" s="173"/>
      <c r="D10579" s="175"/>
      <c r="E10579" s="173"/>
      <c r="F10579" s="176"/>
    </row>
    <row r="10580" customFormat="false" ht="13.5" hidden="false" customHeight="true" outlineLevel="0" collapsed="false">
      <c r="A10580" s="182"/>
      <c r="B10580" s="173"/>
      <c r="C10580" s="173"/>
      <c r="D10580" s="175"/>
      <c r="E10580" s="173"/>
      <c r="F10580" s="176"/>
    </row>
    <row r="10581" customFormat="false" ht="13.5" hidden="false" customHeight="true" outlineLevel="0" collapsed="false">
      <c r="A10581" s="184"/>
      <c r="B10581" s="169"/>
      <c r="C10581" s="169"/>
      <c r="D10581" s="170"/>
      <c r="E10581" s="169"/>
      <c r="F10581" s="171"/>
    </row>
    <row r="10582" customFormat="false" ht="13.5" hidden="false" customHeight="true" outlineLevel="0" collapsed="false">
      <c r="A10582" s="182"/>
      <c r="B10582" s="173"/>
      <c r="C10582" s="173"/>
      <c r="D10582" s="175"/>
      <c r="E10582" s="173"/>
      <c r="F10582" s="176"/>
    </row>
    <row r="10583" customFormat="false" ht="13.5" hidden="false" customHeight="true" outlineLevel="0" collapsed="false">
      <c r="A10583" s="186"/>
      <c r="B10583" s="178"/>
      <c r="C10583" s="178"/>
      <c r="D10583" s="179"/>
      <c r="E10583" s="178"/>
      <c r="F10583" s="180"/>
    </row>
    <row r="10584" customFormat="false" ht="13.5" hidden="false" customHeight="true" outlineLevel="0" collapsed="false">
      <c r="A10584" s="41" t="s">
        <v>1644</v>
      </c>
    </row>
    <row r="10585" customFormat="false" ht="13.5" hidden="false" customHeight="true" outlineLevel="0" collapsed="false">
      <c r="A10585" s="161" t="s">
        <v>3749</v>
      </c>
      <c r="C10585" s="42"/>
      <c r="D10585" s="42"/>
      <c r="E10585" s="42"/>
      <c r="F10585" s="162"/>
    </row>
    <row r="10586" customFormat="false" ht="13.5" hidden="false" customHeight="true" outlineLevel="0" collapsed="false">
      <c r="A10586" s="163" t="s">
        <v>3750</v>
      </c>
      <c r="B10586" s="164"/>
      <c r="C10586" s="165" t="s">
        <v>1593</v>
      </c>
      <c r="D10586" s="165"/>
      <c r="E10586" s="165"/>
      <c r="F10586" s="162" t="s">
        <v>1594</v>
      </c>
    </row>
    <row r="10587" customFormat="false" ht="13.5" hidden="false" customHeight="true" outlineLevel="0" collapsed="false">
      <c r="A10587" s="41" t="s">
        <v>1598</v>
      </c>
      <c r="B10587" s="166" t="s">
        <v>3751</v>
      </c>
      <c r="C10587" s="165"/>
      <c r="D10587" s="165"/>
      <c r="E10587" s="165"/>
      <c r="F10587" s="163" t="s">
        <v>3752</v>
      </c>
    </row>
    <row r="10588" customFormat="false" ht="13.5" hidden="false" customHeight="true" outlineLevel="0" collapsed="false">
      <c r="A10588" s="41" t="s">
        <v>3753</v>
      </c>
      <c r="B10588" s="162"/>
      <c r="C10588" s="42"/>
      <c r="D10588" s="42"/>
      <c r="E10588" s="42"/>
      <c r="F10588" s="162" t="s">
        <v>2733</v>
      </c>
    </row>
    <row r="10589" customFormat="false" ht="13.5" hidden="false" customHeight="true" outlineLevel="0" collapsed="false">
      <c r="A10589" s="167" t="s">
        <v>1600</v>
      </c>
      <c r="B10589" s="46" t="s">
        <v>1601</v>
      </c>
      <c r="C10589" s="46" t="s">
        <v>1602</v>
      </c>
      <c r="D10589" s="46" t="s">
        <v>1603</v>
      </c>
      <c r="E10589" s="46" t="s">
        <v>1604</v>
      </c>
      <c r="F10589" s="46" t="s">
        <v>1605</v>
      </c>
    </row>
    <row r="10590" customFormat="false" ht="13.5" hidden="false" customHeight="true" outlineLevel="0" collapsed="false">
      <c r="A10590" s="168" t="s">
        <v>3754</v>
      </c>
      <c r="B10590" s="169"/>
      <c r="C10590" s="169"/>
      <c r="D10590" s="170"/>
      <c r="E10590" s="169"/>
      <c r="F10590" s="171" t="s">
        <v>3755</v>
      </c>
    </row>
    <row r="10591" customFormat="false" ht="13.5" hidden="false" customHeight="true" outlineLevel="0" collapsed="false">
      <c r="A10591" s="172" t="s">
        <v>3756</v>
      </c>
      <c r="B10591" s="173" t="s">
        <v>2044</v>
      </c>
      <c r="C10591" s="173" t="s">
        <v>350</v>
      </c>
      <c r="D10591" s="175"/>
      <c r="E10591" s="173"/>
      <c r="F10591" s="176"/>
    </row>
    <row r="10592" customFormat="false" ht="13.5" hidden="false" customHeight="true" outlineLevel="0" collapsed="false">
      <c r="A10592" s="177" t="s">
        <v>1643</v>
      </c>
      <c r="B10592" s="178"/>
      <c r="C10592" s="178"/>
      <c r="D10592" s="179"/>
      <c r="E10592" s="178"/>
      <c r="F10592" s="180" t="s">
        <v>1610</v>
      </c>
    </row>
    <row r="10593" customFormat="false" ht="13.5" hidden="false" customHeight="true" outlineLevel="0" collapsed="false">
      <c r="A10593" s="168" t="s">
        <v>2045</v>
      </c>
      <c r="B10593" s="173"/>
      <c r="C10593" s="173"/>
      <c r="D10593" s="175"/>
      <c r="E10593" s="173"/>
      <c r="F10593" s="176" t="s">
        <v>126</v>
      </c>
    </row>
    <row r="10594" customFormat="false" ht="13.5" hidden="false" customHeight="true" outlineLevel="0" collapsed="false">
      <c r="A10594" s="172" t="s">
        <v>1643</v>
      </c>
      <c r="B10594" s="173" t="s">
        <v>2046</v>
      </c>
      <c r="C10594" s="174" t="s">
        <v>189</v>
      </c>
      <c r="D10594" s="175"/>
      <c r="E10594" s="173"/>
      <c r="F10594" s="181"/>
    </row>
    <row r="10595" customFormat="false" ht="13.5" hidden="false" customHeight="true" outlineLevel="0" collapsed="false">
      <c r="A10595" s="177" t="s">
        <v>1643</v>
      </c>
      <c r="B10595" s="178"/>
      <c r="C10595" s="178"/>
      <c r="D10595" s="179"/>
      <c r="E10595" s="178"/>
      <c r="F10595" s="180" t="s">
        <v>1610</v>
      </c>
    </row>
    <row r="10596" customFormat="false" ht="13.5" hidden="false" customHeight="true" outlineLevel="0" collapsed="false">
      <c r="A10596" s="182"/>
      <c r="B10596" s="173"/>
      <c r="C10596" s="173"/>
      <c r="D10596" s="175"/>
      <c r="E10596" s="173"/>
      <c r="F10596" s="176"/>
    </row>
    <row r="10597" customFormat="false" ht="13.5" hidden="false" customHeight="true" outlineLevel="0" collapsed="false">
      <c r="A10597" s="172" t="s">
        <v>1654</v>
      </c>
      <c r="B10597" s="173" t="s">
        <v>1655</v>
      </c>
      <c r="C10597" s="173" t="s">
        <v>350</v>
      </c>
      <c r="D10597" s="175"/>
      <c r="E10597" s="173"/>
      <c r="F10597" s="176"/>
    </row>
    <row r="10598" customFormat="false" ht="13.5" hidden="false" customHeight="true" outlineLevel="0" collapsed="false">
      <c r="A10598" s="186"/>
      <c r="B10598" s="178"/>
      <c r="C10598" s="178"/>
      <c r="D10598" s="179"/>
      <c r="E10598" s="178"/>
      <c r="F10598" s="180"/>
    </row>
    <row r="10599" customFormat="false" ht="13.5" hidden="false" customHeight="true" outlineLevel="0" collapsed="false">
      <c r="A10599" s="172" t="s">
        <v>3757</v>
      </c>
      <c r="B10599" s="173"/>
      <c r="C10599" s="173"/>
      <c r="D10599" s="175"/>
      <c r="E10599" s="173"/>
      <c r="F10599" s="176"/>
    </row>
    <row r="10600" customFormat="false" ht="13.5" hidden="false" customHeight="true" outlineLevel="0" collapsed="false">
      <c r="A10600" s="172" t="s">
        <v>3758</v>
      </c>
      <c r="B10600" s="173"/>
      <c r="C10600" s="173"/>
      <c r="D10600" s="175"/>
      <c r="E10600" s="173"/>
      <c r="F10600" s="176"/>
    </row>
    <row r="10601" customFormat="false" ht="13.5" hidden="false" customHeight="true" outlineLevel="0" collapsed="false">
      <c r="A10601" s="177" t="s">
        <v>3759</v>
      </c>
      <c r="B10601" s="178"/>
      <c r="C10601" s="178"/>
      <c r="D10601" s="179"/>
      <c r="E10601" s="178"/>
      <c r="F10601" s="180"/>
    </row>
    <row r="10602" customFormat="false" ht="13.5" hidden="false" customHeight="true" outlineLevel="0" collapsed="false">
      <c r="A10602" s="172" t="s">
        <v>3760</v>
      </c>
      <c r="B10602" s="173"/>
      <c r="C10602" s="173"/>
      <c r="D10602" s="175"/>
      <c r="E10602" s="173"/>
      <c r="F10602" s="176"/>
    </row>
    <row r="10603" customFormat="false" ht="13.5" hidden="false" customHeight="true" outlineLevel="0" collapsed="false">
      <c r="A10603" s="172" t="s">
        <v>3761</v>
      </c>
      <c r="B10603" s="173"/>
      <c r="C10603" s="173"/>
      <c r="D10603" s="175"/>
      <c r="E10603" s="173"/>
      <c r="F10603" s="176"/>
    </row>
    <row r="10604" customFormat="false" ht="13.5" hidden="false" customHeight="true" outlineLevel="0" collapsed="false">
      <c r="A10604" s="186"/>
      <c r="B10604" s="178"/>
      <c r="C10604" s="178"/>
      <c r="D10604" s="179"/>
      <c r="E10604" s="178"/>
      <c r="F10604" s="180"/>
    </row>
    <row r="10605" customFormat="false" ht="13.5" hidden="false" customHeight="true" outlineLevel="0" collapsed="false">
      <c r="A10605" s="182"/>
      <c r="B10605" s="173"/>
      <c r="C10605" s="173"/>
      <c r="D10605" s="175"/>
      <c r="E10605" s="173"/>
      <c r="F10605" s="176"/>
    </row>
    <row r="10606" customFormat="false" ht="13.5" hidden="false" customHeight="true" outlineLevel="0" collapsed="false">
      <c r="A10606" s="182"/>
      <c r="B10606" s="173"/>
      <c r="C10606" s="173"/>
      <c r="D10606" s="175"/>
      <c r="E10606" s="173"/>
      <c r="F10606" s="176"/>
    </row>
    <row r="10607" customFormat="false" ht="13.5" hidden="false" customHeight="true" outlineLevel="0" collapsed="false">
      <c r="A10607" s="186"/>
      <c r="B10607" s="178"/>
      <c r="C10607" s="178"/>
      <c r="D10607" s="179"/>
      <c r="E10607" s="178"/>
      <c r="F10607" s="180"/>
    </row>
    <row r="10608" customFormat="false" ht="13.5" hidden="false" customHeight="true" outlineLevel="0" collapsed="false">
      <c r="A10608" s="182"/>
      <c r="B10608" s="173"/>
      <c r="C10608" s="173"/>
      <c r="D10608" s="175"/>
      <c r="E10608" s="173"/>
      <c r="F10608" s="176"/>
    </row>
    <row r="10609" customFormat="false" ht="13.5" hidden="false" customHeight="true" outlineLevel="0" collapsed="false">
      <c r="A10609" s="182"/>
      <c r="B10609" s="173"/>
      <c r="C10609" s="173"/>
      <c r="D10609" s="175"/>
      <c r="E10609" s="173"/>
      <c r="F10609" s="176"/>
    </row>
    <row r="10610" customFormat="false" ht="13.5" hidden="false" customHeight="true" outlineLevel="0" collapsed="false">
      <c r="A10610" s="186"/>
      <c r="B10610" s="178"/>
      <c r="C10610" s="178"/>
      <c r="D10610" s="179"/>
      <c r="E10610" s="178"/>
      <c r="F10610" s="180"/>
    </row>
    <row r="10611" customFormat="false" ht="13.5" hidden="false" customHeight="true" outlineLevel="0" collapsed="false">
      <c r="A10611" s="182"/>
      <c r="B10611" s="173"/>
      <c r="C10611" s="173"/>
      <c r="D10611" s="175"/>
      <c r="E10611" s="173"/>
      <c r="F10611" s="176"/>
    </row>
    <row r="10612" customFormat="false" ht="13.5" hidden="false" customHeight="true" outlineLevel="0" collapsed="false">
      <c r="A10612" s="182"/>
      <c r="B10612" s="173"/>
      <c r="C10612" s="173"/>
      <c r="D10612" s="175"/>
      <c r="E10612" s="173"/>
      <c r="F10612" s="176"/>
    </row>
    <row r="10613" customFormat="false" ht="13.5" hidden="false" customHeight="true" outlineLevel="0" collapsed="false">
      <c r="A10613" s="182"/>
      <c r="B10613" s="173"/>
      <c r="C10613" s="173"/>
      <c r="D10613" s="175"/>
      <c r="E10613" s="173"/>
      <c r="F10613" s="176"/>
    </row>
    <row r="10614" customFormat="false" ht="13.5" hidden="false" customHeight="true" outlineLevel="0" collapsed="false">
      <c r="A10614" s="184"/>
      <c r="B10614" s="169"/>
      <c r="C10614" s="169"/>
      <c r="D10614" s="170"/>
      <c r="E10614" s="169"/>
      <c r="F10614" s="171"/>
    </row>
    <row r="10615" customFormat="false" ht="13.5" hidden="false" customHeight="true" outlineLevel="0" collapsed="false">
      <c r="A10615" s="182"/>
      <c r="B10615" s="173"/>
      <c r="C10615" s="173"/>
      <c r="D10615" s="175"/>
      <c r="E10615" s="173"/>
      <c r="F10615" s="176"/>
    </row>
    <row r="10616" customFormat="false" ht="13.5" hidden="false" customHeight="true" outlineLevel="0" collapsed="false">
      <c r="A10616" s="182"/>
      <c r="B10616" s="173"/>
      <c r="C10616" s="173"/>
      <c r="D10616" s="175"/>
      <c r="E10616" s="173"/>
      <c r="F10616" s="176"/>
    </row>
    <row r="10617" customFormat="false" ht="13.5" hidden="false" customHeight="true" outlineLevel="0" collapsed="false">
      <c r="A10617" s="184"/>
      <c r="B10617" s="169"/>
      <c r="C10617" s="169"/>
      <c r="D10617" s="170"/>
      <c r="E10617" s="169"/>
      <c r="F10617" s="171"/>
    </row>
    <row r="10618" customFormat="false" ht="13.5" hidden="false" customHeight="true" outlineLevel="0" collapsed="false">
      <c r="A10618" s="182"/>
      <c r="B10618" s="173"/>
      <c r="C10618" s="173"/>
      <c r="D10618" s="175"/>
      <c r="E10618" s="173"/>
      <c r="F10618" s="176"/>
    </row>
    <row r="10619" customFormat="false" ht="13.5" hidden="false" customHeight="true" outlineLevel="0" collapsed="false">
      <c r="A10619" s="182"/>
      <c r="B10619" s="173"/>
      <c r="C10619" s="173"/>
      <c r="D10619" s="175"/>
      <c r="E10619" s="173"/>
      <c r="F10619" s="176"/>
    </row>
    <row r="10620" customFormat="false" ht="13.5" hidden="false" customHeight="true" outlineLevel="0" collapsed="false">
      <c r="A10620" s="184"/>
      <c r="B10620" s="169"/>
      <c r="C10620" s="169"/>
      <c r="D10620" s="170"/>
      <c r="E10620" s="169"/>
      <c r="F10620" s="171"/>
    </row>
    <row r="10621" customFormat="false" ht="13.5" hidden="false" customHeight="true" outlineLevel="0" collapsed="false">
      <c r="A10621" s="182"/>
      <c r="B10621" s="173"/>
      <c r="C10621" s="173"/>
      <c r="D10621" s="175"/>
      <c r="E10621" s="173"/>
      <c r="F10621" s="176"/>
    </row>
    <row r="10622" customFormat="false" ht="13.5" hidden="false" customHeight="true" outlineLevel="0" collapsed="false">
      <c r="A10622" s="182"/>
      <c r="B10622" s="173"/>
      <c r="C10622" s="173"/>
      <c r="D10622" s="175"/>
      <c r="E10622" s="173"/>
      <c r="F10622" s="176"/>
    </row>
    <row r="10623" customFormat="false" ht="13.5" hidden="false" customHeight="true" outlineLevel="0" collapsed="false">
      <c r="A10623" s="184"/>
      <c r="B10623" s="169"/>
      <c r="C10623" s="169"/>
      <c r="D10623" s="170"/>
      <c r="E10623" s="169"/>
      <c r="F10623" s="171"/>
    </row>
    <row r="10624" customFormat="false" ht="13.5" hidden="false" customHeight="true" outlineLevel="0" collapsed="false">
      <c r="A10624" s="182"/>
      <c r="B10624" s="173"/>
      <c r="C10624" s="173"/>
      <c r="D10624" s="175"/>
      <c r="E10624" s="173"/>
      <c r="F10624" s="176"/>
    </row>
    <row r="10625" customFormat="false" ht="13.5" hidden="false" customHeight="true" outlineLevel="0" collapsed="false">
      <c r="A10625" s="186"/>
      <c r="B10625" s="178"/>
      <c r="C10625" s="178"/>
      <c r="D10625" s="179"/>
      <c r="E10625" s="178"/>
      <c r="F10625" s="180"/>
    </row>
    <row r="10626" customFormat="false" ht="13.5" hidden="false" customHeight="true" outlineLevel="0" collapsed="false">
      <c r="A10626" s="41" t="s">
        <v>1644</v>
      </c>
    </row>
    <row r="10627" customFormat="false" ht="13.5" hidden="false" customHeight="true" outlineLevel="0" collapsed="false">
      <c r="A10627" s="161" t="s">
        <v>3749</v>
      </c>
      <c r="C10627" s="42"/>
      <c r="D10627" s="42"/>
      <c r="E10627" s="42"/>
      <c r="F10627" s="162"/>
    </row>
    <row r="10628" customFormat="false" ht="13.5" hidden="false" customHeight="true" outlineLevel="0" collapsed="false">
      <c r="A10628" s="163" t="s">
        <v>3762</v>
      </c>
      <c r="B10628" s="164"/>
      <c r="C10628" s="165" t="s">
        <v>1593</v>
      </c>
      <c r="D10628" s="165"/>
      <c r="E10628" s="165"/>
      <c r="F10628" s="162" t="s">
        <v>1594</v>
      </c>
    </row>
    <row r="10629" customFormat="false" ht="13.5" hidden="false" customHeight="true" outlineLevel="0" collapsed="false">
      <c r="A10629" s="41" t="s">
        <v>1598</v>
      </c>
      <c r="B10629" s="166" t="s">
        <v>3751</v>
      </c>
      <c r="C10629" s="165"/>
      <c r="D10629" s="165"/>
      <c r="E10629" s="165"/>
      <c r="F10629" s="163" t="s">
        <v>3763</v>
      </c>
    </row>
    <row r="10630" customFormat="false" ht="13.5" hidden="false" customHeight="true" outlineLevel="0" collapsed="false">
      <c r="A10630" s="41" t="s">
        <v>3753</v>
      </c>
      <c r="B10630" s="162"/>
      <c r="C10630" s="42"/>
      <c r="D10630" s="42"/>
      <c r="E10630" s="42"/>
      <c r="F10630" s="162" t="s">
        <v>2733</v>
      </c>
    </row>
    <row r="10631" customFormat="false" ht="13.5" hidden="false" customHeight="true" outlineLevel="0" collapsed="false">
      <c r="A10631" s="167" t="s">
        <v>1600</v>
      </c>
      <c r="B10631" s="46" t="s">
        <v>1601</v>
      </c>
      <c r="C10631" s="46" t="s">
        <v>1602</v>
      </c>
      <c r="D10631" s="46" t="s">
        <v>1603</v>
      </c>
      <c r="E10631" s="46" t="s">
        <v>1604</v>
      </c>
      <c r="F10631" s="46" t="s">
        <v>1605</v>
      </c>
    </row>
    <row r="10632" customFormat="false" ht="13.5" hidden="false" customHeight="true" outlineLevel="0" collapsed="false">
      <c r="A10632" s="168" t="s">
        <v>3754</v>
      </c>
      <c r="B10632" s="169"/>
      <c r="C10632" s="169"/>
      <c r="D10632" s="170"/>
      <c r="E10632" s="169"/>
      <c r="F10632" s="171" t="s">
        <v>3755</v>
      </c>
    </row>
    <row r="10633" customFormat="false" ht="13.5" hidden="false" customHeight="true" outlineLevel="0" collapsed="false">
      <c r="A10633" s="172" t="s">
        <v>3756</v>
      </c>
      <c r="B10633" s="173" t="s">
        <v>2044</v>
      </c>
      <c r="C10633" s="173" t="s">
        <v>350</v>
      </c>
      <c r="D10633" s="175"/>
      <c r="E10633" s="173"/>
      <c r="F10633" s="176"/>
    </row>
    <row r="10634" customFormat="false" ht="13.5" hidden="false" customHeight="true" outlineLevel="0" collapsed="false">
      <c r="A10634" s="177" t="s">
        <v>1643</v>
      </c>
      <c r="B10634" s="178"/>
      <c r="C10634" s="178"/>
      <c r="D10634" s="179"/>
      <c r="E10634" s="178"/>
      <c r="F10634" s="180" t="s">
        <v>1610</v>
      </c>
    </row>
    <row r="10635" customFormat="false" ht="13.5" hidden="false" customHeight="true" outlineLevel="0" collapsed="false">
      <c r="A10635" s="168" t="s">
        <v>2045</v>
      </c>
      <c r="B10635" s="173"/>
      <c r="C10635" s="173"/>
      <c r="D10635" s="175"/>
      <c r="E10635" s="173"/>
      <c r="F10635" s="176" t="s">
        <v>126</v>
      </c>
    </row>
    <row r="10636" customFormat="false" ht="13.5" hidden="false" customHeight="true" outlineLevel="0" collapsed="false">
      <c r="A10636" s="172" t="s">
        <v>1643</v>
      </c>
      <c r="B10636" s="173" t="s">
        <v>2046</v>
      </c>
      <c r="C10636" s="174" t="s">
        <v>189</v>
      </c>
      <c r="D10636" s="175"/>
      <c r="E10636" s="173"/>
      <c r="F10636" s="181"/>
    </row>
    <row r="10637" customFormat="false" ht="13.5" hidden="false" customHeight="true" outlineLevel="0" collapsed="false">
      <c r="A10637" s="177" t="s">
        <v>1643</v>
      </c>
      <c r="B10637" s="178"/>
      <c r="C10637" s="178"/>
      <c r="D10637" s="179"/>
      <c r="E10637" s="178"/>
      <c r="F10637" s="180" t="s">
        <v>1610</v>
      </c>
    </row>
    <row r="10638" customFormat="false" ht="13.5" hidden="false" customHeight="true" outlineLevel="0" collapsed="false">
      <c r="A10638" s="182"/>
      <c r="B10638" s="173"/>
      <c r="C10638" s="173"/>
      <c r="D10638" s="175"/>
      <c r="E10638" s="173"/>
      <c r="F10638" s="176"/>
    </row>
    <row r="10639" customFormat="false" ht="13.5" hidden="false" customHeight="true" outlineLevel="0" collapsed="false">
      <c r="A10639" s="172" t="s">
        <v>1654</v>
      </c>
      <c r="B10639" s="173" t="s">
        <v>1655</v>
      </c>
      <c r="C10639" s="173" t="s">
        <v>350</v>
      </c>
      <c r="D10639" s="175"/>
      <c r="E10639" s="173"/>
      <c r="F10639" s="176"/>
    </row>
    <row r="10640" customFormat="false" ht="13.5" hidden="false" customHeight="true" outlineLevel="0" collapsed="false">
      <c r="A10640" s="186"/>
      <c r="B10640" s="178"/>
      <c r="C10640" s="178"/>
      <c r="D10640" s="179"/>
      <c r="E10640" s="178"/>
      <c r="F10640" s="180"/>
    </row>
    <row r="10641" customFormat="false" ht="13.5" hidden="false" customHeight="true" outlineLevel="0" collapsed="false">
      <c r="A10641" s="172" t="s">
        <v>3757</v>
      </c>
      <c r="B10641" s="173"/>
      <c r="C10641" s="173"/>
      <c r="D10641" s="175"/>
      <c r="E10641" s="173"/>
      <c r="F10641" s="176"/>
    </row>
    <row r="10642" customFormat="false" ht="13.5" hidden="false" customHeight="true" outlineLevel="0" collapsed="false">
      <c r="A10642" s="172" t="s">
        <v>3758</v>
      </c>
      <c r="B10642" s="173"/>
      <c r="C10642" s="173"/>
      <c r="D10642" s="175"/>
      <c r="E10642" s="173"/>
      <c r="F10642" s="176"/>
    </row>
    <row r="10643" customFormat="false" ht="13.5" hidden="false" customHeight="true" outlineLevel="0" collapsed="false">
      <c r="A10643" s="177" t="s">
        <v>3759</v>
      </c>
      <c r="B10643" s="178"/>
      <c r="C10643" s="178"/>
      <c r="D10643" s="179"/>
      <c r="E10643" s="178"/>
      <c r="F10643" s="180"/>
    </row>
    <row r="10644" customFormat="false" ht="13.5" hidden="false" customHeight="true" outlineLevel="0" collapsed="false">
      <c r="A10644" s="172" t="s">
        <v>3760</v>
      </c>
      <c r="B10644" s="173"/>
      <c r="C10644" s="173"/>
      <c r="D10644" s="175"/>
      <c r="E10644" s="173"/>
      <c r="F10644" s="176"/>
    </row>
    <row r="10645" customFormat="false" ht="13.5" hidden="false" customHeight="true" outlineLevel="0" collapsed="false">
      <c r="A10645" s="172" t="s">
        <v>3761</v>
      </c>
      <c r="B10645" s="173"/>
      <c r="C10645" s="173"/>
      <c r="D10645" s="175"/>
      <c r="E10645" s="173"/>
      <c r="F10645" s="176"/>
    </row>
    <row r="10646" customFormat="false" ht="13.5" hidden="false" customHeight="true" outlineLevel="0" collapsed="false">
      <c r="A10646" s="186"/>
      <c r="B10646" s="178"/>
      <c r="C10646" s="178"/>
      <c r="D10646" s="179"/>
      <c r="E10646" s="178"/>
      <c r="F10646" s="180"/>
    </row>
    <row r="10647" customFormat="false" ht="13.5" hidden="false" customHeight="true" outlineLevel="0" collapsed="false">
      <c r="A10647" s="182"/>
      <c r="B10647" s="173"/>
      <c r="C10647" s="173"/>
      <c r="D10647" s="175"/>
      <c r="E10647" s="173"/>
      <c r="F10647" s="176"/>
    </row>
    <row r="10648" customFormat="false" ht="13.5" hidden="false" customHeight="true" outlineLevel="0" collapsed="false">
      <c r="A10648" s="182"/>
      <c r="B10648" s="173"/>
      <c r="C10648" s="173"/>
      <c r="D10648" s="175"/>
      <c r="E10648" s="173"/>
      <c r="F10648" s="176"/>
    </row>
    <row r="10649" customFormat="false" ht="13.5" hidden="false" customHeight="true" outlineLevel="0" collapsed="false">
      <c r="A10649" s="186"/>
      <c r="B10649" s="178"/>
      <c r="C10649" s="178"/>
      <c r="D10649" s="179"/>
      <c r="E10649" s="178"/>
      <c r="F10649" s="180"/>
    </row>
    <row r="10650" customFormat="false" ht="13.5" hidden="false" customHeight="true" outlineLevel="0" collapsed="false">
      <c r="A10650" s="182"/>
      <c r="B10650" s="173"/>
      <c r="C10650" s="173"/>
      <c r="D10650" s="175"/>
      <c r="E10650" s="173"/>
      <c r="F10650" s="176"/>
    </row>
    <row r="10651" customFormat="false" ht="13.5" hidden="false" customHeight="true" outlineLevel="0" collapsed="false">
      <c r="A10651" s="182"/>
      <c r="B10651" s="173"/>
      <c r="C10651" s="173"/>
      <c r="D10651" s="175"/>
      <c r="E10651" s="173"/>
      <c r="F10651" s="176"/>
    </row>
    <row r="10652" customFormat="false" ht="13.5" hidden="false" customHeight="true" outlineLevel="0" collapsed="false">
      <c r="A10652" s="186"/>
      <c r="B10652" s="178"/>
      <c r="C10652" s="178"/>
      <c r="D10652" s="179"/>
      <c r="E10652" s="178"/>
      <c r="F10652" s="180"/>
    </row>
    <row r="10653" customFormat="false" ht="13.5" hidden="false" customHeight="true" outlineLevel="0" collapsed="false">
      <c r="A10653" s="182"/>
      <c r="B10653" s="173"/>
      <c r="C10653" s="173"/>
      <c r="D10653" s="175"/>
      <c r="E10653" s="173"/>
      <c r="F10653" s="176"/>
    </row>
    <row r="10654" customFormat="false" ht="13.5" hidden="false" customHeight="true" outlineLevel="0" collapsed="false">
      <c r="A10654" s="182"/>
      <c r="B10654" s="173"/>
      <c r="C10654" s="173"/>
      <c r="D10654" s="175"/>
      <c r="E10654" s="173"/>
      <c r="F10654" s="176"/>
    </row>
    <row r="10655" customFormat="false" ht="13.5" hidden="false" customHeight="true" outlineLevel="0" collapsed="false">
      <c r="A10655" s="182"/>
      <c r="B10655" s="173"/>
      <c r="C10655" s="173"/>
      <c r="D10655" s="175"/>
      <c r="E10655" s="173"/>
      <c r="F10655" s="176"/>
    </row>
    <row r="10656" customFormat="false" ht="13.5" hidden="false" customHeight="true" outlineLevel="0" collapsed="false">
      <c r="A10656" s="184"/>
      <c r="B10656" s="169"/>
      <c r="C10656" s="169"/>
      <c r="D10656" s="170"/>
      <c r="E10656" s="169"/>
      <c r="F10656" s="171"/>
    </row>
    <row r="10657" customFormat="false" ht="13.5" hidden="false" customHeight="true" outlineLevel="0" collapsed="false">
      <c r="A10657" s="182"/>
      <c r="B10657" s="173"/>
      <c r="C10657" s="173"/>
      <c r="D10657" s="175"/>
      <c r="E10657" s="173"/>
      <c r="F10657" s="176"/>
    </row>
    <row r="10658" customFormat="false" ht="13.5" hidden="false" customHeight="true" outlineLevel="0" collapsed="false">
      <c r="A10658" s="182"/>
      <c r="B10658" s="173"/>
      <c r="C10658" s="173"/>
      <c r="D10658" s="175"/>
      <c r="E10658" s="173"/>
      <c r="F10658" s="176"/>
    </row>
    <row r="10659" customFormat="false" ht="13.5" hidden="false" customHeight="true" outlineLevel="0" collapsed="false">
      <c r="A10659" s="184"/>
      <c r="B10659" s="169"/>
      <c r="C10659" s="169"/>
      <c r="D10659" s="170"/>
      <c r="E10659" s="169"/>
      <c r="F10659" s="171"/>
    </row>
    <row r="10660" customFormat="false" ht="13.5" hidden="false" customHeight="true" outlineLevel="0" collapsed="false">
      <c r="A10660" s="182"/>
      <c r="B10660" s="173"/>
      <c r="C10660" s="173"/>
      <c r="D10660" s="175"/>
      <c r="E10660" s="173"/>
      <c r="F10660" s="176"/>
    </row>
    <row r="10661" customFormat="false" ht="13.5" hidden="false" customHeight="true" outlineLevel="0" collapsed="false">
      <c r="A10661" s="182"/>
      <c r="B10661" s="173"/>
      <c r="C10661" s="173"/>
      <c r="D10661" s="175"/>
      <c r="E10661" s="173"/>
      <c r="F10661" s="176"/>
    </row>
    <row r="10662" customFormat="false" ht="13.5" hidden="false" customHeight="true" outlineLevel="0" collapsed="false">
      <c r="A10662" s="184"/>
      <c r="B10662" s="169"/>
      <c r="C10662" s="169"/>
      <c r="D10662" s="170"/>
      <c r="E10662" s="169"/>
      <c r="F10662" s="171"/>
    </row>
    <row r="10663" customFormat="false" ht="13.5" hidden="false" customHeight="true" outlineLevel="0" collapsed="false">
      <c r="A10663" s="182"/>
      <c r="B10663" s="173"/>
      <c r="C10663" s="173"/>
      <c r="D10663" s="175"/>
      <c r="E10663" s="173"/>
      <c r="F10663" s="176"/>
    </row>
    <row r="10664" customFormat="false" ht="13.5" hidden="false" customHeight="true" outlineLevel="0" collapsed="false">
      <c r="A10664" s="182"/>
      <c r="B10664" s="173"/>
      <c r="C10664" s="173"/>
      <c r="D10664" s="175"/>
      <c r="E10664" s="173"/>
      <c r="F10664" s="176"/>
    </row>
    <row r="10665" customFormat="false" ht="13.5" hidden="false" customHeight="true" outlineLevel="0" collapsed="false">
      <c r="A10665" s="184"/>
      <c r="B10665" s="169"/>
      <c r="C10665" s="169"/>
      <c r="D10665" s="170"/>
      <c r="E10665" s="169"/>
      <c r="F10665" s="171"/>
    </row>
    <row r="10666" customFormat="false" ht="13.5" hidden="false" customHeight="true" outlineLevel="0" collapsed="false">
      <c r="A10666" s="182"/>
      <c r="B10666" s="173"/>
      <c r="C10666" s="173"/>
      <c r="D10666" s="175"/>
      <c r="E10666" s="173"/>
      <c r="F10666" s="176"/>
    </row>
    <row r="10667" customFormat="false" ht="13.5" hidden="false" customHeight="true" outlineLevel="0" collapsed="false">
      <c r="A10667" s="186"/>
      <c r="B10667" s="178"/>
      <c r="C10667" s="178"/>
      <c r="D10667" s="179"/>
      <c r="E10667" s="178"/>
      <c r="F10667" s="180"/>
    </row>
    <row r="10668" customFormat="false" ht="13.5" hidden="false" customHeight="true" outlineLevel="0" collapsed="false">
      <c r="A10668" s="41" t="s">
        <v>1644</v>
      </c>
    </row>
    <row r="10669" customFormat="false" ht="13.5" hidden="false" customHeight="true" outlineLevel="0" collapsed="false">
      <c r="A10669" s="161" t="s">
        <v>3764</v>
      </c>
      <c r="C10669" s="42"/>
      <c r="D10669" s="42"/>
      <c r="E10669" s="42"/>
      <c r="F10669" s="162"/>
    </row>
    <row r="10670" customFormat="false" ht="13.5" hidden="false" customHeight="true" outlineLevel="0" collapsed="false">
      <c r="A10670" s="163" t="s">
        <v>3765</v>
      </c>
      <c r="B10670" s="164"/>
      <c r="C10670" s="165" t="s">
        <v>1593</v>
      </c>
      <c r="D10670" s="165"/>
      <c r="E10670" s="165"/>
      <c r="F10670" s="162" t="s">
        <v>1594</v>
      </c>
    </row>
    <row r="10671" customFormat="false" ht="13.5" hidden="false" customHeight="true" outlineLevel="0" collapsed="false">
      <c r="A10671" s="163" t="s">
        <v>3750</v>
      </c>
      <c r="B10671" s="166" t="s">
        <v>3766</v>
      </c>
      <c r="C10671" s="165"/>
      <c r="D10671" s="165"/>
      <c r="E10671" s="165"/>
      <c r="F10671" s="163" t="s">
        <v>3767</v>
      </c>
    </row>
    <row r="10672" customFormat="false" ht="13.5" hidden="false" customHeight="true" outlineLevel="0" collapsed="false">
      <c r="A10672" s="41" t="s">
        <v>1598</v>
      </c>
      <c r="B10672" s="162"/>
      <c r="C10672" s="42"/>
      <c r="D10672" s="42"/>
      <c r="E10672" s="42"/>
      <c r="F10672" s="162" t="s">
        <v>2733</v>
      </c>
    </row>
    <row r="10673" customFormat="false" ht="13.5" hidden="false" customHeight="true" outlineLevel="0" collapsed="false">
      <c r="A10673" s="167" t="s">
        <v>1600</v>
      </c>
      <c r="B10673" s="46" t="s">
        <v>1601</v>
      </c>
      <c r="C10673" s="46" t="s">
        <v>1602</v>
      </c>
      <c r="D10673" s="46" t="s">
        <v>1603</v>
      </c>
      <c r="E10673" s="46" t="s">
        <v>1604</v>
      </c>
      <c r="F10673" s="46" t="s">
        <v>1605</v>
      </c>
    </row>
    <row r="10674" customFormat="false" ht="13.5" hidden="false" customHeight="true" outlineLevel="0" collapsed="false">
      <c r="A10674" s="168" t="s">
        <v>3768</v>
      </c>
      <c r="B10674" s="169"/>
      <c r="C10674" s="169"/>
      <c r="D10674" s="170"/>
      <c r="E10674" s="169"/>
      <c r="F10674" s="171" t="s">
        <v>3769</v>
      </c>
    </row>
    <row r="10675" customFormat="false" ht="13.5" hidden="false" customHeight="true" outlineLevel="0" collapsed="false">
      <c r="A10675" s="172" t="s">
        <v>1643</v>
      </c>
      <c r="B10675" s="173" t="s">
        <v>2044</v>
      </c>
      <c r="C10675" s="173" t="s">
        <v>350</v>
      </c>
      <c r="D10675" s="175"/>
      <c r="E10675" s="173"/>
      <c r="F10675" s="176"/>
    </row>
    <row r="10676" customFormat="false" ht="13.5" hidden="false" customHeight="true" outlineLevel="0" collapsed="false">
      <c r="A10676" s="177" t="s">
        <v>1643</v>
      </c>
      <c r="B10676" s="178"/>
      <c r="C10676" s="178"/>
      <c r="D10676" s="179"/>
      <c r="E10676" s="178"/>
      <c r="F10676" s="180" t="s">
        <v>1610</v>
      </c>
    </row>
    <row r="10677" customFormat="false" ht="13.5" hidden="false" customHeight="true" outlineLevel="0" collapsed="false">
      <c r="A10677" s="184"/>
      <c r="B10677" s="173"/>
      <c r="C10677" s="173"/>
      <c r="D10677" s="175"/>
      <c r="E10677" s="173"/>
      <c r="F10677" s="176"/>
    </row>
    <row r="10678" customFormat="false" ht="13.5" hidden="false" customHeight="true" outlineLevel="0" collapsed="false">
      <c r="A10678" s="172" t="s">
        <v>1654</v>
      </c>
      <c r="B10678" s="173" t="s">
        <v>1655</v>
      </c>
      <c r="C10678" s="173" t="s">
        <v>350</v>
      </c>
      <c r="D10678" s="175"/>
      <c r="E10678" s="173"/>
      <c r="F10678" s="181"/>
    </row>
    <row r="10679" customFormat="false" ht="13.5" hidden="false" customHeight="true" outlineLevel="0" collapsed="false">
      <c r="A10679" s="186"/>
      <c r="B10679" s="178"/>
      <c r="C10679" s="178"/>
      <c r="D10679" s="179"/>
      <c r="E10679" s="178"/>
      <c r="F10679" s="180"/>
    </row>
    <row r="10680" customFormat="false" ht="13.5" hidden="false" customHeight="true" outlineLevel="0" collapsed="false">
      <c r="A10680" s="172" t="s">
        <v>3770</v>
      </c>
      <c r="B10680" s="173"/>
      <c r="C10680" s="173"/>
      <c r="D10680" s="175"/>
      <c r="E10680" s="173"/>
      <c r="F10680" s="176"/>
    </row>
    <row r="10681" customFormat="false" ht="13.5" hidden="false" customHeight="true" outlineLevel="0" collapsed="false">
      <c r="A10681" s="182"/>
      <c r="B10681" s="173"/>
      <c r="C10681" s="173"/>
      <c r="D10681" s="175"/>
      <c r="E10681" s="173"/>
      <c r="F10681" s="176"/>
    </row>
    <row r="10682" customFormat="false" ht="13.5" hidden="false" customHeight="true" outlineLevel="0" collapsed="false">
      <c r="A10682" s="186"/>
      <c r="B10682" s="178"/>
      <c r="C10682" s="178"/>
      <c r="D10682" s="179"/>
      <c r="E10682" s="178"/>
      <c r="F10682" s="180"/>
    </row>
    <row r="10683" customFormat="false" ht="13.5" hidden="false" customHeight="true" outlineLevel="0" collapsed="false">
      <c r="A10683" s="182"/>
      <c r="B10683" s="173"/>
      <c r="C10683" s="173"/>
      <c r="D10683" s="175"/>
      <c r="E10683" s="173"/>
      <c r="F10683" s="176"/>
    </row>
    <row r="10684" customFormat="false" ht="13.5" hidden="false" customHeight="true" outlineLevel="0" collapsed="false">
      <c r="A10684" s="182"/>
      <c r="B10684" s="173"/>
      <c r="C10684" s="173"/>
      <c r="D10684" s="175"/>
      <c r="E10684" s="173"/>
      <c r="F10684" s="176"/>
    </row>
    <row r="10685" customFormat="false" ht="13.5" hidden="false" customHeight="true" outlineLevel="0" collapsed="false">
      <c r="A10685" s="186"/>
      <c r="B10685" s="178"/>
      <c r="C10685" s="178"/>
      <c r="D10685" s="179"/>
      <c r="E10685" s="178"/>
      <c r="F10685" s="180"/>
    </row>
    <row r="10686" customFormat="false" ht="13.5" hidden="false" customHeight="true" outlineLevel="0" collapsed="false">
      <c r="A10686" s="182"/>
      <c r="B10686" s="173"/>
      <c r="C10686" s="173"/>
      <c r="D10686" s="175"/>
      <c r="E10686" s="173"/>
      <c r="F10686" s="176"/>
    </row>
    <row r="10687" customFormat="false" ht="13.5" hidden="false" customHeight="true" outlineLevel="0" collapsed="false">
      <c r="A10687" s="182"/>
      <c r="B10687" s="173"/>
      <c r="C10687" s="173"/>
      <c r="D10687" s="175"/>
      <c r="E10687" s="173"/>
      <c r="F10687" s="176"/>
    </row>
    <row r="10688" customFormat="false" ht="13.5" hidden="false" customHeight="true" outlineLevel="0" collapsed="false">
      <c r="A10688" s="186"/>
      <c r="B10688" s="178"/>
      <c r="C10688" s="178"/>
      <c r="D10688" s="179"/>
      <c r="E10688" s="178"/>
      <c r="F10688" s="180"/>
    </row>
    <row r="10689" customFormat="false" ht="13.5" hidden="false" customHeight="true" outlineLevel="0" collapsed="false">
      <c r="A10689" s="182"/>
      <c r="B10689" s="173"/>
      <c r="C10689" s="173"/>
      <c r="D10689" s="175"/>
      <c r="E10689" s="173"/>
      <c r="F10689" s="176"/>
    </row>
    <row r="10690" customFormat="false" ht="13.5" hidden="false" customHeight="true" outlineLevel="0" collapsed="false">
      <c r="A10690" s="182"/>
      <c r="B10690" s="173"/>
      <c r="C10690" s="173"/>
      <c r="D10690" s="175"/>
      <c r="E10690" s="173"/>
      <c r="F10690" s="176"/>
    </row>
    <row r="10691" customFormat="false" ht="13.5" hidden="false" customHeight="true" outlineLevel="0" collapsed="false">
      <c r="A10691" s="186"/>
      <c r="B10691" s="178"/>
      <c r="C10691" s="178"/>
      <c r="D10691" s="179"/>
      <c r="E10691" s="178"/>
      <c r="F10691" s="180"/>
    </row>
    <row r="10692" customFormat="false" ht="13.5" hidden="false" customHeight="true" outlineLevel="0" collapsed="false">
      <c r="A10692" s="182"/>
      <c r="B10692" s="173"/>
      <c r="C10692" s="173"/>
      <c r="D10692" s="175"/>
      <c r="E10692" s="173"/>
      <c r="F10692" s="176"/>
    </row>
    <row r="10693" customFormat="false" ht="13.5" hidden="false" customHeight="true" outlineLevel="0" collapsed="false">
      <c r="A10693" s="182"/>
      <c r="B10693" s="173"/>
      <c r="C10693" s="173"/>
      <c r="D10693" s="175"/>
      <c r="E10693" s="173"/>
      <c r="F10693" s="176"/>
    </row>
    <row r="10694" customFormat="false" ht="13.5" hidden="false" customHeight="true" outlineLevel="0" collapsed="false">
      <c r="A10694" s="186"/>
      <c r="B10694" s="178"/>
      <c r="C10694" s="178"/>
      <c r="D10694" s="179"/>
      <c r="E10694" s="178"/>
      <c r="F10694" s="180"/>
    </row>
    <row r="10695" customFormat="false" ht="13.5" hidden="false" customHeight="true" outlineLevel="0" collapsed="false">
      <c r="A10695" s="182"/>
      <c r="B10695" s="173"/>
      <c r="C10695" s="173"/>
      <c r="D10695" s="175"/>
      <c r="E10695" s="173"/>
      <c r="F10695" s="176"/>
    </row>
    <row r="10696" customFormat="false" ht="13.5" hidden="false" customHeight="true" outlineLevel="0" collapsed="false">
      <c r="A10696" s="182"/>
      <c r="B10696" s="173"/>
      <c r="C10696" s="173"/>
      <c r="D10696" s="175"/>
      <c r="E10696" s="173"/>
      <c r="F10696" s="176"/>
    </row>
    <row r="10697" customFormat="false" ht="13.5" hidden="false" customHeight="true" outlineLevel="0" collapsed="false">
      <c r="A10697" s="182"/>
      <c r="B10697" s="173"/>
      <c r="C10697" s="173"/>
      <c r="D10697" s="175"/>
      <c r="E10697" s="173"/>
      <c r="F10697" s="176"/>
    </row>
    <row r="10698" customFormat="false" ht="13.5" hidden="false" customHeight="true" outlineLevel="0" collapsed="false">
      <c r="A10698" s="184"/>
      <c r="B10698" s="169"/>
      <c r="C10698" s="169"/>
      <c r="D10698" s="170"/>
      <c r="E10698" s="169"/>
      <c r="F10698" s="171"/>
    </row>
    <row r="10699" customFormat="false" ht="13.5" hidden="false" customHeight="true" outlineLevel="0" collapsed="false">
      <c r="A10699" s="182"/>
      <c r="B10699" s="173"/>
      <c r="C10699" s="173"/>
      <c r="D10699" s="175"/>
      <c r="E10699" s="173"/>
      <c r="F10699" s="176"/>
    </row>
    <row r="10700" customFormat="false" ht="13.5" hidden="false" customHeight="true" outlineLevel="0" collapsed="false">
      <c r="A10700" s="182"/>
      <c r="B10700" s="173"/>
      <c r="C10700" s="173"/>
      <c r="D10700" s="175"/>
      <c r="E10700" s="173"/>
      <c r="F10700" s="176"/>
    </row>
    <row r="10701" customFormat="false" ht="13.5" hidden="false" customHeight="true" outlineLevel="0" collapsed="false">
      <c r="A10701" s="184"/>
      <c r="B10701" s="169"/>
      <c r="C10701" s="169"/>
      <c r="D10701" s="170"/>
      <c r="E10701" s="169"/>
      <c r="F10701" s="171"/>
    </row>
    <row r="10702" customFormat="false" ht="13.5" hidden="false" customHeight="true" outlineLevel="0" collapsed="false">
      <c r="A10702" s="182"/>
      <c r="B10702" s="173"/>
      <c r="C10702" s="173"/>
      <c r="D10702" s="175"/>
      <c r="E10702" s="173"/>
      <c r="F10702" s="176"/>
    </row>
    <row r="10703" customFormat="false" ht="13.5" hidden="false" customHeight="true" outlineLevel="0" collapsed="false">
      <c r="A10703" s="182"/>
      <c r="B10703" s="173"/>
      <c r="C10703" s="173"/>
      <c r="D10703" s="175"/>
      <c r="E10703" s="173"/>
      <c r="F10703" s="176"/>
    </row>
    <row r="10704" customFormat="false" ht="13.5" hidden="false" customHeight="true" outlineLevel="0" collapsed="false">
      <c r="A10704" s="184"/>
      <c r="B10704" s="169"/>
      <c r="C10704" s="169"/>
      <c r="D10704" s="170"/>
      <c r="E10704" s="169"/>
      <c r="F10704" s="171"/>
    </row>
    <row r="10705" customFormat="false" ht="13.5" hidden="false" customHeight="true" outlineLevel="0" collapsed="false">
      <c r="A10705" s="182"/>
      <c r="B10705" s="173"/>
      <c r="C10705" s="173"/>
      <c r="D10705" s="175"/>
      <c r="E10705" s="173"/>
      <c r="F10705" s="176"/>
    </row>
    <row r="10706" customFormat="false" ht="13.5" hidden="false" customHeight="true" outlineLevel="0" collapsed="false">
      <c r="A10706" s="182"/>
      <c r="B10706" s="173"/>
      <c r="C10706" s="173"/>
      <c r="D10706" s="175"/>
      <c r="E10706" s="173"/>
      <c r="F10706" s="176"/>
    </row>
    <row r="10707" customFormat="false" ht="13.5" hidden="false" customHeight="true" outlineLevel="0" collapsed="false">
      <c r="A10707" s="184"/>
      <c r="B10707" s="169"/>
      <c r="C10707" s="169"/>
      <c r="D10707" s="170"/>
      <c r="E10707" s="169"/>
      <c r="F10707" s="171"/>
    </row>
    <row r="10708" customFormat="false" ht="13.5" hidden="false" customHeight="true" outlineLevel="0" collapsed="false">
      <c r="A10708" s="182"/>
      <c r="B10708" s="173"/>
      <c r="C10708" s="173"/>
      <c r="D10708" s="175"/>
      <c r="E10708" s="173"/>
      <c r="F10708" s="176"/>
    </row>
    <row r="10709" customFormat="false" ht="13.5" hidden="false" customHeight="true" outlineLevel="0" collapsed="false">
      <c r="A10709" s="186"/>
      <c r="B10709" s="178"/>
      <c r="C10709" s="178"/>
      <c r="D10709" s="179"/>
      <c r="E10709" s="178"/>
      <c r="F10709" s="180"/>
    </row>
    <row r="10710" customFormat="false" ht="13.5" hidden="false" customHeight="true" outlineLevel="0" collapsed="false">
      <c r="A10710" s="41" t="s">
        <v>1644</v>
      </c>
    </row>
    <row r="10711" customFormat="false" ht="13.5" hidden="false" customHeight="true" outlineLevel="0" collapsed="false">
      <c r="A10711" s="161" t="s">
        <v>3764</v>
      </c>
      <c r="C10711" s="42"/>
      <c r="D10711" s="42"/>
      <c r="E10711" s="42"/>
      <c r="F10711" s="162"/>
    </row>
    <row r="10712" customFormat="false" ht="13.5" hidden="false" customHeight="true" outlineLevel="0" collapsed="false">
      <c r="A10712" s="163" t="s">
        <v>3765</v>
      </c>
      <c r="B10712" s="164"/>
      <c r="C10712" s="165" t="s">
        <v>1593</v>
      </c>
      <c r="D10712" s="165"/>
      <c r="E10712" s="165"/>
      <c r="F10712" s="162" t="s">
        <v>1594</v>
      </c>
    </row>
    <row r="10713" customFormat="false" ht="13.5" hidden="false" customHeight="true" outlineLevel="0" collapsed="false">
      <c r="A10713" s="163" t="s">
        <v>3762</v>
      </c>
      <c r="B10713" s="166" t="s">
        <v>3766</v>
      </c>
      <c r="C10713" s="165"/>
      <c r="D10713" s="165"/>
      <c r="E10713" s="165"/>
      <c r="F10713" s="163" t="s">
        <v>3771</v>
      </c>
    </row>
    <row r="10714" customFormat="false" ht="13.5" hidden="false" customHeight="true" outlineLevel="0" collapsed="false">
      <c r="A10714" s="41" t="s">
        <v>1598</v>
      </c>
      <c r="B10714" s="162"/>
      <c r="C10714" s="42"/>
      <c r="D10714" s="42"/>
      <c r="E10714" s="42"/>
      <c r="F10714" s="162" t="s">
        <v>2733</v>
      </c>
    </row>
    <row r="10715" customFormat="false" ht="13.5" hidden="false" customHeight="true" outlineLevel="0" collapsed="false">
      <c r="A10715" s="167" t="s">
        <v>1600</v>
      </c>
      <c r="B10715" s="46" t="s">
        <v>1601</v>
      </c>
      <c r="C10715" s="46" t="s">
        <v>1602</v>
      </c>
      <c r="D10715" s="46" t="s">
        <v>1603</v>
      </c>
      <c r="E10715" s="46" t="s">
        <v>1604</v>
      </c>
      <c r="F10715" s="46" t="s">
        <v>1605</v>
      </c>
    </row>
    <row r="10716" customFormat="false" ht="13.5" hidden="false" customHeight="true" outlineLevel="0" collapsed="false">
      <c r="A10716" s="168" t="s">
        <v>3768</v>
      </c>
      <c r="B10716" s="169"/>
      <c r="C10716" s="169"/>
      <c r="D10716" s="170"/>
      <c r="E10716" s="169"/>
      <c r="F10716" s="171" t="s">
        <v>3769</v>
      </c>
    </row>
    <row r="10717" customFormat="false" ht="13.5" hidden="false" customHeight="true" outlineLevel="0" collapsed="false">
      <c r="A10717" s="172" t="s">
        <v>1643</v>
      </c>
      <c r="B10717" s="173" t="s">
        <v>2044</v>
      </c>
      <c r="C10717" s="173" t="s">
        <v>350</v>
      </c>
      <c r="D10717" s="175"/>
      <c r="E10717" s="173"/>
      <c r="F10717" s="176"/>
    </row>
    <row r="10718" customFormat="false" ht="13.5" hidden="false" customHeight="true" outlineLevel="0" collapsed="false">
      <c r="A10718" s="177" t="s">
        <v>1643</v>
      </c>
      <c r="B10718" s="178"/>
      <c r="C10718" s="178"/>
      <c r="D10718" s="179"/>
      <c r="E10718" s="178"/>
      <c r="F10718" s="180" t="s">
        <v>1610</v>
      </c>
    </row>
    <row r="10719" customFormat="false" ht="13.5" hidden="false" customHeight="true" outlineLevel="0" collapsed="false">
      <c r="A10719" s="184"/>
      <c r="B10719" s="173"/>
      <c r="C10719" s="173"/>
      <c r="D10719" s="175"/>
      <c r="E10719" s="173"/>
      <c r="F10719" s="176"/>
    </row>
    <row r="10720" customFormat="false" ht="13.5" hidden="false" customHeight="true" outlineLevel="0" collapsed="false">
      <c r="A10720" s="172" t="s">
        <v>1654</v>
      </c>
      <c r="B10720" s="173" t="s">
        <v>1655</v>
      </c>
      <c r="C10720" s="173" t="s">
        <v>350</v>
      </c>
      <c r="D10720" s="175"/>
      <c r="E10720" s="173"/>
      <c r="F10720" s="181"/>
    </row>
    <row r="10721" customFormat="false" ht="13.5" hidden="false" customHeight="true" outlineLevel="0" collapsed="false">
      <c r="A10721" s="186"/>
      <c r="B10721" s="178"/>
      <c r="C10721" s="178"/>
      <c r="D10721" s="179"/>
      <c r="E10721" s="178"/>
      <c r="F10721" s="180"/>
    </row>
    <row r="10722" customFormat="false" ht="13.5" hidden="false" customHeight="true" outlineLevel="0" collapsed="false">
      <c r="A10722" s="172" t="s">
        <v>3770</v>
      </c>
      <c r="B10722" s="173"/>
      <c r="C10722" s="173"/>
      <c r="D10722" s="175"/>
      <c r="E10722" s="173"/>
      <c r="F10722" s="176"/>
    </row>
    <row r="10723" customFormat="false" ht="13.5" hidden="false" customHeight="true" outlineLevel="0" collapsed="false">
      <c r="A10723" s="182"/>
      <c r="B10723" s="173"/>
      <c r="C10723" s="173"/>
      <c r="D10723" s="175"/>
      <c r="E10723" s="173"/>
      <c r="F10723" s="176"/>
    </row>
    <row r="10724" customFormat="false" ht="13.5" hidden="false" customHeight="true" outlineLevel="0" collapsed="false">
      <c r="A10724" s="186"/>
      <c r="B10724" s="178"/>
      <c r="C10724" s="178"/>
      <c r="D10724" s="179"/>
      <c r="E10724" s="178"/>
      <c r="F10724" s="180"/>
    </row>
    <row r="10725" customFormat="false" ht="13.5" hidden="false" customHeight="true" outlineLevel="0" collapsed="false">
      <c r="A10725" s="182"/>
      <c r="B10725" s="173"/>
      <c r="C10725" s="173"/>
      <c r="D10725" s="175"/>
      <c r="E10725" s="173"/>
      <c r="F10725" s="176"/>
    </row>
    <row r="10726" customFormat="false" ht="13.5" hidden="false" customHeight="true" outlineLevel="0" collapsed="false">
      <c r="A10726" s="182"/>
      <c r="B10726" s="173"/>
      <c r="C10726" s="173"/>
      <c r="D10726" s="175"/>
      <c r="E10726" s="173"/>
      <c r="F10726" s="176"/>
    </row>
    <row r="10727" customFormat="false" ht="13.5" hidden="false" customHeight="true" outlineLevel="0" collapsed="false">
      <c r="A10727" s="186"/>
      <c r="B10727" s="178"/>
      <c r="C10727" s="178"/>
      <c r="D10727" s="179"/>
      <c r="E10727" s="178"/>
      <c r="F10727" s="180"/>
    </row>
    <row r="10728" customFormat="false" ht="13.5" hidden="false" customHeight="true" outlineLevel="0" collapsed="false">
      <c r="A10728" s="182"/>
      <c r="B10728" s="173"/>
      <c r="C10728" s="173"/>
      <c r="D10728" s="175"/>
      <c r="E10728" s="173"/>
      <c r="F10728" s="176"/>
    </row>
    <row r="10729" customFormat="false" ht="13.5" hidden="false" customHeight="true" outlineLevel="0" collapsed="false">
      <c r="A10729" s="182"/>
      <c r="B10729" s="173"/>
      <c r="C10729" s="173"/>
      <c r="D10729" s="175"/>
      <c r="E10729" s="173"/>
      <c r="F10729" s="176"/>
    </row>
    <row r="10730" customFormat="false" ht="13.5" hidden="false" customHeight="true" outlineLevel="0" collapsed="false">
      <c r="A10730" s="186"/>
      <c r="B10730" s="178"/>
      <c r="C10730" s="178"/>
      <c r="D10730" s="179"/>
      <c r="E10730" s="178"/>
      <c r="F10730" s="180"/>
    </row>
    <row r="10731" customFormat="false" ht="13.5" hidden="false" customHeight="true" outlineLevel="0" collapsed="false">
      <c r="A10731" s="182"/>
      <c r="B10731" s="173"/>
      <c r="C10731" s="173"/>
      <c r="D10731" s="175"/>
      <c r="E10731" s="173"/>
      <c r="F10731" s="176"/>
    </row>
    <row r="10732" customFormat="false" ht="13.5" hidden="false" customHeight="true" outlineLevel="0" collapsed="false">
      <c r="A10732" s="182"/>
      <c r="B10732" s="173"/>
      <c r="C10732" s="173"/>
      <c r="D10732" s="175"/>
      <c r="E10732" s="173"/>
      <c r="F10732" s="176"/>
    </row>
    <row r="10733" customFormat="false" ht="13.5" hidden="false" customHeight="true" outlineLevel="0" collapsed="false">
      <c r="A10733" s="186"/>
      <c r="B10733" s="178"/>
      <c r="C10733" s="178"/>
      <c r="D10733" s="179"/>
      <c r="E10733" s="178"/>
      <c r="F10733" s="180"/>
    </row>
    <row r="10734" customFormat="false" ht="13.5" hidden="false" customHeight="true" outlineLevel="0" collapsed="false">
      <c r="A10734" s="182"/>
      <c r="B10734" s="173"/>
      <c r="C10734" s="173"/>
      <c r="D10734" s="175"/>
      <c r="E10734" s="173"/>
      <c r="F10734" s="176"/>
    </row>
    <row r="10735" customFormat="false" ht="13.5" hidden="false" customHeight="true" outlineLevel="0" collapsed="false">
      <c r="A10735" s="182"/>
      <c r="B10735" s="173"/>
      <c r="C10735" s="173"/>
      <c r="D10735" s="175"/>
      <c r="E10735" s="173"/>
      <c r="F10735" s="176"/>
    </row>
    <row r="10736" customFormat="false" ht="13.5" hidden="false" customHeight="true" outlineLevel="0" collapsed="false">
      <c r="A10736" s="186"/>
      <c r="B10736" s="178"/>
      <c r="C10736" s="178"/>
      <c r="D10736" s="179"/>
      <c r="E10736" s="178"/>
      <c r="F10736" s="180"/>
    </row>
    <row r="10737" customFormat="false" ht="13.5" hidden="false" customHeight="true" outlineLevel="0" collapsed="false">
      <c r="A10737" s="182"/>
      <c r="B10737" s="173"/>
      <c r="C10737" s="173"/>
      <c r="D10737" s="175"/>
      <c r="E10737" s="173"/>
      <c r="F10737" s="176"/>
    </row>
    <row r="10738" customFormat="false" ht="13.5" hidden="false" customHeight="true" outlineLevel="0" collapsed="false">
      <c r="A10738" s="182"/>
      <c r="B10738" s="173"/>
      <c r="C10738" s="173"/>
      <c r="D10738" s="175"/>
      <c r="E10738" s="173"/>
      <c r="F10738" s="176"/>
    </row>
    <row r="10739" customFormat="false" ht="13.5" hidden="false" customHeight="true" outlineLevel="0" collapsed="false">
      <c r="A10739" s="182"/>
      <c r="B10739" s="173"/>
      <c r="C10739" s="173"/>
      <c r="D10739" s="175"/>
      <c r="E10739" s="173"/>
      <c r="F10739" s="176"/>
    </row>
    <row r="10740" customFormat="false" ht="13.5" hidden="false" customHeight="true" outlineLevel="0" collapsed="false">
      <c r="A10740" s="184"/>
      <c r="B10740" s="169"/>
      <c r="C10740" s="169"/>
      <c r="D10740" s="170"/>
      <c r="E10740" s="169"/>
      <c r="F10740" s="171"/>
    </row>
    <row r="10741" customFormat="false" ht="13.5" hidden="false" customHeight="true" outlineLevel="0" collapsed="false">
      <c r="A10741" s="182"/>
      <c r="B10741" s="173"/>
      <c r="C10741" s="173"/>
      <c r="D10741" s="175"/>
      <c r="E10741" s="173"/>
      <c r="F10741" s="176"/>
    </row>
    <row r="10742" customFormat="false" ht="13.5" hidden="false" customHeight="true" outlineLevel="0" collapsed="false">
      <c r="A10742" s="182"/>
      <c r="B10742" s="173"/>
      <c r="C10742" s="173"/>
      <c r="D10742" s="175"/>
      <c r="E10742" s="173"/>
      <c r="F10742" s="176"/>
    </row>
    <row r="10743" customFormat="false" ht="13.5" hidden="false" customHeight="true" outlineLevel="0" collapsed="false">
      <c r="A10743" s="184"/>
      <c r="B10743" s="169"/>
      <c r="C10743" s="169"/>
      <c r="D10743" s="170"/>
      <c r="E10743" s="169"/>
      <c r="F10743" s="171"/>
    </row>
    <row r="10744" customFormat="false" ht="13.5" hidden="false" customHeight="true" outlineLevel="0" collapsed="false">
      <c r="A10744" s="182"/>
      <c r="B10744" s="173"/>
      <c r="C10744" s="173"/>
      <c r="D10744" s="175"/>
      <c r="E10744" s="173"/>
      <c r="F10744" s="176"/>
    </row>
    <row r="10745" customFormat="false" ht="13.5" hidden="false" customHeight="true" outlineLevel="0" collapsed="false">
      <c r="A10745" s="182"/>
      <c r="B10745" s="173"/>
      <c r="C10745" s="173"/>
      <c r="D10745" s="175"/>
      <c r="E10745" s="173"/>
      <c r="F10745" s="176"/>
    </row>
    <row r="10746" customFormat="false" ht="13.5" hidden="false" customHeight="true" outlineLevel="0" collapsed="false">
      <c r="A10746" s="184"/>
      <c r="B10746" s="169"/>
      <c r="C10746" s="169"/>
      <c r="D10746" s="170"/>
      <c r="E10746" s="169"/>
      <c r="F10746" s="171"/>
    </row>
    <row r="10747" customFormat="false" ht="13.5" hidden="false" customHeight="true" outlineLevel="0" collapsed="false">
      <c r="A10747" s="182"/>
      <c r="B10747" s="173"/>
      <c r="C10747" s="173"/>
      <c r="D10747" s="175"/>
      <c r="E10747" s="173"/>
      <c r="F10747" s="176"/>
    </row>
    <row r="10748" customFormat="false" ht="13.5" hidden="false" customHeight="true" outlineLevel="0" collapsed="false">
      <c r="A10748" s="182"/>
      <c r="B10748" s="173"/>
      <c r="C10748" s="173"/>
      <c r="D10748" s="175"/>
      <c r="E10748" s="173"/>
      <c r="F10748" s="176"/>
    </row>
    <row r="10749" customFormat="false" ht="13.5" hidden="false" customHeight="true" outlineLevel="0" collapsed="false">
      <c r="A10749" s="184"/>
      <c r="B10749" s="169"/>
      <c r="C10749" s="169"/>
      <c r="D10749" s="170"/>
      <c r="E10749" s="169"/>
      <c r="F10749" s="171"/>
    </row>
    <row r="10750" customFormat="false" ht="13.5" hidden="false" customHeight="true" outlineLevel="0" collapsed="false">
      <c r="A10750" s="182"/>
      <c r="B10750" s="173"/>
      <c r="C10750" s="173"/>
      <c r="D10750" s="175"/>
      <c r="E10750" s="173"/>
      <c r="F10750" s="176"/>
    </row>
    <row r="10751" customFormat="false" ht="13.5" hidden="false" customHeight="true" outlineLevel="0" collapsed="false">
      <c r="A10751" s="186"/>
      <c r="B10751" s="178"/>
      <c r="C10751" s="178"/>
      <c r="D10751" s="179"/>
      <c r="E10751" s="178"/>
      <c r="F10751" s="180"/>
    </row>
    <row r="10752" customFormat="false" ht="13.5" hidden="false" customHeight="true" outlineLevel="0" collapsed="false">
      <c r="A10752" s="41" t="s">
        <v>1644</v>
      </c>
    </row>
    <row r="10753" customFormat="false" ht="13.5" hidden="false" customHeight="true" outlineLevel="0" collapsed="false">
      <c r="A10753" s="161" t="s">
        <v>3772</v>
      </c>
      <c r="C10753" s="42"/>
      <c r="D10753" s="42"/>
      <c r="E10753" s="42"/>
      <c r="F10753" s="162"/>
    </row>
    <row r="10754" customFormat="false" ht="13.5" hidden="false" customHeight="true" outlineLevel="0" collapsed="false">
      <c r="A10754" s="41" t="s">
        <v>1598</v>
      </c>
      <c r="B10754" s="164"/>
      <c r="C10754" s="165" t="s">
        <v>1593</v>
      </c>
      <c r="D10754" s="165"/>
      <c r="E10754" s="165"/>
      <c r="F10754" s="162" t="s">
        <v>1594</v>
      </c>
    </row>
    <row r="10755" customFormat="false" ht="13.5" hidden="false" customHeight="true" outlineLevel="0" collapsed="false">
      <c r="A10755" s="41" t="s">
        <v>1598</v>
      </c>
      <c r="B10755" s="166" t="s">
        <v>3773</v>
      </c>
      <c r="C10755" s="165"/>
      <c r="D10755" s="165"/>
      <c r="E10755" s="165"/>
      <c r="F10755" s="163" t="s">
        <v>3774</v>
      </c>
    </row>
    <row r="10756" customFormat="false" ht="13.5" hidden="false" customHeight="true" outlineLevel="0" collapsed="false">
      <c r="A10756" s="41" t="s">
        <v>1598</v>
      </c>
      <c r="B10756" s="162"/>
      <c r="C10756" s="42"/>
      <c r="D10756" s="42"/>
      <c r="E10756" s="42"/>
      <c r="F10756" s="162" t="s">
        <v>3775</v>
      </c>
    </row>
    <row r="10757" customFormat="false" ht="13.5" hidden="false" customHeight="true" outlineLevel="0" collapsed="false">
      <c r="A10757" s="167" t="s">
        <v>1600</v>
      </c>
      <c r="B10757" s="46" t="s">
        <v>1601</v>
      </c>
      <c r="C10757" s="46" t="s">
        <v>1602</v>
      </c>
      <c r="D10757" s="46" t="s">
        <v>1603</v>
      </c>
      <c r="E10757" s="46" t="s">
        <v>1604</v>
      </c>
      <c r="F10757" s="46" t="s">
        <v>1605</v>
      </c>
    </row>
    <row r="10758" customFormat="false" ht="13.5" hidden="false" customHeight="true" outlineLevel="0" collapsed="false">
      <c r="A10758" s="168" t="s">
        <v>3776</v>
      </c>
      <c r="B10758" s="169"/>
      <c r="C10758" s="169"/>
      <c r="D10758" s="170"/>
      <c r="E10758" s="169"/>
      <c r="F10758" s="171" t="s">
        <v>3777</v>
      </c>
    </row>
    <row r="10759" customFormat="false" ht="13.5" hidden="false" customHeight="true" outlineLevel="0" collapsed="false">
      <c r="A10759" s="172" t="s">
        <v>1643</v>
      </c>
      <c r="B10759" s="173" t="s">
        <v>3049</v>
      </c>
      <c r="C10759" s="174" t="s">
        <v>1665</v>
      </c>
      <c r="D10759" s="175"/>
      <c r="E10759" s="173"/>
      <c r="F10759" s="176"/>
    </row>
    <row r="10760" customFormat="false" ht="13.5" hidden="false" customHeight="true" outlineLevel="0" collapsed="false">
      <c r="A10760" s="177" t="s">
        <v>1643</v>
      </c>
      <c r="B10760" s="178"/>
      <c r="C10760" s="178"/>
      <c r="D10760" s="179"/>
      <c r="E10760" s="178"/>
      <c r="F10760" s="180" t="s">
        <v>1610</v>
      </c>
    </row>
    <row r="10761" customFormat="false" ht="13.5" hidden="false" customHeight="true" outlineLevel="0" collapsed="false">
      <c r="A10761" s="168" t="s">
        <v>3778</v>
      </c>
      <c r="B10761" s="173"/>
      <c r="C10761" s="173"/>
      <c r="D10761" s="175"/>
      <c r="E10761" s="173"/>
      <c r="F10761" s="176" t="s">
        <v>3779</v>
      </c>
    </row>
    <row r="10762" customFormat="false" ht="13.5" hidden="false" customHeight="true" outlineLevel="0" collapsed="false">
      <c r="A10762" s="172" t="s">
        <v>1643</v>
      </c>
      <c r="B10762" s="173" t="s">
        <v>3049</v>
      </c>
      <c r="C10762" s="174" t="s">
        <v>1665</v>
      </c>
      <c r="D10762" s="175"/>
      <c r="E10762" s="173"/>
      <c r="F10762" s="181"/>
    </row>
    <row r="10763" customFormat="false" ht="13.5" hidden="false" customHeight="true" outlineLevel="0" collapsed="false">
      <c r="A10763" s="177" t="s">
        <v>1643</v>
      </c>
      <c r="B10763" s="178"/>
      <c r="C10763" s="178"/>
      <c r="D10763" s="179"/>
      <c r="E10763" s="178"/>
      <c r="F10763" s="180" t="s">
        <v>1610</v>
      </c>
    </row>
    <row r="10764" customFormat="false" ht="13.5" hidden="false" customHeight="true" outlineLevel="0" collapsed="false">
      <c r="A10764" s="172" t="s">
        <v>3780</v>
      </c>
      <c r="B10764" s="173"/>
      <c r="C10764" s="173"/>
      <c r="D10764" s="175"/>
      <c r="E10764" s="173"/>
      <c r="F10764" s="176" t="s">
        <v>3781</v>
      </c>
    </row>
    <row r="10765" customFormat="false" ht="13.5" hidden="false" customHeight="true" outlineLevel="0" collapsed="false">
      <c r="A10765" s="172" t="s">
        <v>1643</v>
      </c>
      <c r="B10765" s="173" t="s">
        <v>3049</v>
      </c>
      <c r="C10765" s="174" t="s">
        <v>1665</v>
      </c>
      <c r="D10765" s="175"/>
      <c r="E10765" s="173"/>
      <c r="F10765" s="176"/>
    </row>
    <row r="10766" customFormat="false" ht="13.5" hidden="false" customHeight="true" outlineLevel="0" collapsed="false">
      <c r="A10766" s="177" t="s">
        <v>1643</v>
      </c>
      <c r="B10766" s="178"/>
      <c r="C10766" s="178"/>
      <c r="D10766" s="179"/>
      <c r="E10766" s="178"/>
      <c r="F10766" s="180" t="s">
        <v>1610</v>
      </c>
    </row>
    <row r="10767" customFormat="false" ht="13.5" hidden="false" customHeight="true" outlineLevel="0" collapsed="false">
      <c r="A10767" s="172" t="s">
        <v>1670</v>
      </c>
      <c r="B10767" s="173"/>
      <c r="C10767" s="173"/>
      <c r="D10767" s="175"/>
      <c r="E10767" s="173"/>
      <c r="F10767" s="176" t="s">
        <v>126</v>
      </c>
    </row>
    <row r="10768" customFormat="false" ht="13.5" hidden="false" customHeight="true" outlineLevel="0" collapsed="false">
      <c r="A10768" s="172" t="s">
        <v>1643</v>
      </c>
      <c r="B10768" s="173" t="s">
        <v>194</v>
      </c>
      <c r="C10768" s="174" t="s">
        <v>189</v>
      </c>
      <c r="D10768" s="175"/>
      <c r="E10768" s="173"/>
      <c r="F10768" s="176"/>
    </row>
    <row r="10769" customFormat="false" ht="13.5" hidden="false" customHeight="true" outlineLevel="0" collapsed="false">
      <c r="A10769" s="177" t="s">
        <v>1643</v>
      </c>
      <c r="B10769" s="178"/>
      <c r="C10769" s="178"/>
      <c r="D10769" s="179"/>
      <c r="E10769" s="178"/>
      <c r="F10769" s="180" t="s">
        <v>1610</v>
      </c>
    </row>
    <row r="10770" customFormat="false" ht="13.5" hidden="false" customHeight="true" outlineLevel="0" collapsed="false">
      <c r="A10770" s="182"/>
      <c r="B10770" s="173"/>
      <c r="C10770" s="173"/>
      <c r="D10770" s="175"/>
      <c r="E10770" s="173"/>
      <c r="F10770" s="176"/>
    </row>
    <row r="10771" customFormat="false" ht="13.5" hidden="false" customHeight="true" outlineLevel="0" collapsed="false">
      <c r="A10771" s="172" t="s">
        <v>1654</v>
      </c>
      <c r="B10771" s="173" t="s">
        <v>1655</v>
      </c>
      <c r="C10771" s="174" t="s">
        <v>623</v>
      </c>
      <c r="D10771" s="175"/>
      <c r="E10771" s="173"/>
      <c r="F10771" s="176"/>
    </row>
    <row r="10772" customFormat="false" ht="13.5" hidden="false" customHeight="true" outlineLevel="0" collapsed="false">
      <c r="A10772" s="186"/>
      <c r="B10772" s="178"/>
      <c r="C10772" s="178"/>
      <c r="D10772" s="179"/>
      <c r="E10772" s="178"/>
      <c r="F10772" s="180"/>
    </row>
    <row r="10773" customFormat="false" ht="13.5" hidden="false" customHeight="true" outlineLevel="0" collapsed="false">
      <c r="A10773" s="182"/>
      <c r="B10773" s="173"/>
      <c r="C10773" s="173"/>
      <c r="D10773" s="175"/>
      <c r="E10773" s="173"/>
      <c r="F10773" s="176"/>
    </row>
    <row r="10774" customFormat="false" ht="13.5" hidden="false" customHeight="true" outlineLevel="0" collapsed="false">
      <c r="A10774" s="182"/>
      <c r="B10774" s="173"/>
      <c r="C10774" s="173"/>
      <c r="D10774" s="175"/>
      <c r="E10774" s="173"/>
      <c r="F10774" s="176"/>
    </row>
    <row r="10775" customFormat="false" ht="13.5" hidden="false" customHeight="true" outlineLevel="0" collapsed="false">
      <c r="A10775" s="186"/>
      <c r="B10775" s="178"/>
      <c r="C10775" s="178"/>
      <c r="D10775" s="179"/>
      <c r="E10775" s="178"/>
      <c r="F10775" s="180"/>
    </row>
    <row r="10776" customFormat="false" ht="13.5" hidden="false" customHeight="true" outlineLevel="0" collapsed="false">
      <c r="A10776" s="182"/>
      <c r="B10776" s="173"/>
      <c r="C10776" s="173"/>
      <c r="D10776" s="175"/>
      <c r="E10776" s="173"/>
      <c r="F10776" s="176"/>
    </row>
    <row r="10777" customFormat="false" ht="13.5" hidden="false" customHeight="true" outlineLevel="0" collapsed="false">
      <c r="A10777" s="182"/>
      <c r="B10777" s="173"/>
      <c r="C10777" s="173"/>
      <c r="D10777" s="175"/>
      <c r="E10777" s="173"/>
      <c r="F10777" s="176"/>
    </row>
    <row r="10778" customFormat="false" ht="13.5" hidden="false" customHeight="true" outlineLevel="0" collapsed="false">
      <c r="A10778" s="186"/>
      <c r="B10778" s="178"/>
      <c r="C10778" s="178"/>
      <c r="D10778" s="179"/>
      <c r="E10778" s="178"/>
      <c r="F10778" s="180"/>
    </row>
    <row r="10779" customFormat="false" ht="13.5" hidden="false" customHeight="true" outlineLevel="0" collapsed="false">
      <c r="A10779" s="182"/>
      <c r="B10779" s="173"/>
      <c r="C10779" s="173"/>
      <c r="D10779" s="175"/>
      <c r="E10779" s="173"/>
      <c r="F10779" s="176"/>
    </row>
    <row r="10780" customFormat="false" ht="13.5" hidden="false" customHeight="true" outlineLevel="0" collapsed="false">
      <c r="A10780" s="182"/>
      <c r="B10780" s="173"/>
      <c r="C10780" s="173"/>
      <c r="D10780" s="175"/>
      <c r="E10780" s="173"/>
      <c r="F10780" s="176"/>
    </row>
    <row r="10781" customFormat="false" ht="13.5" hidden="false" customHeight="true" outlineLevel="0" collapsed="false">
      <c r="A10781" s="182"/>
      <c r="B10781" s="173"/>
      <c r="C10781" s="173"/>
      <c r="D10781" s="175"/>
      <c r="E10781" s="173"/>
      <c r="F10781" s="176"/>
    </row>
    <row r="10782" customFormat="false" ht="13.5" hidden="false" customHeight="true" outlineLevel="0" collapsed="false">
      <c r="A10782" s="184"/>
      <c r="B10782" s="169"/>
      <c r="C10782" s="169"/>
      <c r="D10782" s="170"/>
      <c r="E10782" s="169"/>
      <c r="F10782" s="171"/>
    </row>
    <row r="10783" customFormat="false" ht="13.5" hidden="false" customHeight="true" outlineLevel="0" collapsed="false">
      <c r="A10783" s="182"/>
      <c r="B10783" s="173"/>
      <c r="C10783" s="173"/>
      <c r="D10783" s="175"/>
      <c r="E10783" s="173"/>
      <c r="F10783" s="176"/>
    </row>
    <row r="10784" customFormat="false" ht="13.5" hidden="false" customHeight="true" outlineLevel="0" collapsed="false">
      <c r="A10784" s="182"/>
      <c r="B10784" s="173"/>
      <c r="C10784" s="173"/>
      <c r="D10784" s="175"/>
      <c r="E10784" s="173"/>
      <c r="F10784" s="176"/>
    </row>
    <row r="10785" customFormat="false" ht="13.5" hidden="false" customHeight="true" outlineLevel="0" collapsed="false">
      <c r="A10785" s="184"/>
      <c r="B10785" s="169"/>
      <c r="C10785" s="169"/>
      <c r="D10785" s="170"/>
      <c r="E10785" s="169"/>
      <c r="F10785" s="171"/>
    </row>
    <row r="10786" customFormat="false" ht="13.5" hidden="false" customHeight="true" outlineLevel="0" collapsed="false">
      <c r="A10786" s="182"/>
      <c r="B10786" s="173"/>
      <c r="C10786" s="173"/>
      <c r="D10786" s="175"/>
      <c r="E10786" s="173"/>
      <c r="F10786" s="176"/>
    </row>
    <row r="10787" customFormat="false" ht="13.5" hidden="false" customHeight="true" outlineLevel="0" collapsed="false">
      <c r="A10787" s="182"/>
      <c r="B10787" s="173"/>
      <c r="C10787" s="173"/>
      <c r="D10787" s="175"/>
      <c r="E10787" s="173"/>
      <c r="F10787" s="176"/>
    </row>
    <row r="10788" customFormat="false" ht="13.5" hidden="false" customHeight="true" outlineLevel="0" collapsed="false">
      <c r="A10788" s="184"/>
      <c r="B10788" s="169"/>
      <c r="C10788" s="169"/>
      <c r="D10788" s="170"/>
      <c r="E10788" s="169"/>
      <c r="F10788" s="171"/>
    </row>
    <row r="10789" customFormat="false" ht="13.5" hidden="false" customHeight="true" outlineLevel="0" collapsed="false">
      <c r="A10789" s="182"/>
      <c r="B10789" s="173"/>
      <c r="C10789" s="173"/>
      <c r="D10789" s="175"/>
      <c r="E10789" s="173"/>
      <c r="F10789" s="176"/>
    </row>
    <row r="10790" customFormat="false" ht="13.5" hidden="false" customHeight="true" outlineLevel="0" collapsed="false">
      <c r="A10790" s="182"/>
      <c r="B10790" s="173"/>
      <c r="C10790" s="173"/>
      <c r="D10790" s="175"/>
      <c r="E10790" s="173"/>
      <c r="F10790" s="176"/>
    </row>
    <row r="10791" customFormat="false" ht="13.5" hidden="false" customHeight="true" outlineLevel="0" collapsed="false">
      <c r="A10791" s="184"/>
      <c r="B10791" s="169"/>
      <c r="C10791" s="169"/>
      <c r="D10791" s="170"/>
      <c r="E10791" s="169"/>
      <c r="F10791" s="171"/>
    </row>
    <row r="10792" customFormat="false" ht="13.5" hidden="false" customHeight="true" outlineLevel="0" collapsed="false">
      <c r="A10792" s="182"/>
      <c r="B10792" s="173"/>
      <c r="C10792" s="173"/>
      <c r="D10792" s="175"/>
      <c r="E10792" s="173"/>
      <c r="F10792" s="176"/>
    </row>
    <row r="10793" customFormat="false" ht="13.5" hidden="false" customHeight="true" outlineLevel="0" collapsed="false">
      <c r="A10793" s="186"/>
      <c r="B10793" s="178"/>
      <c r="C10793" s="178"/>
      <c r="D10793" s="179"/>
      <c r="E10793" s="178"/>
      <c r="F10793" s="180"/>
    </row>
    <row r="10794" customFormat="false" ht="13.5" hidden="false" customHeight="true" outlineLevel="0" collapsed="false">
      <c r="A10794" s="41" t="s">
        <v>1644</v>
      </c>
    </row>
    <row r="10795" customFormat="false" ht="13.5" hidden="false" customHeight="true" outlineLevel="0" collapsed="false">
      <c r="A10795" s="161" t="s">
        <v>3782</v>
      </c>
      <c r="C10795" s="42"/>
      <c r="D10795" s="42"/>
      <c r="E10795" s="42"/>
      <c r="F10795" s="162"/>
    </row>
    <row r="10796" customFormat="false" ht="13.5" hidden="false" customHeight="true" outlineLevel="0" collapsed="false">
      <c r="A10796" s="41" t="s">
        <v>1598</v>
      </c>
      <c r="B10796" s="164"/>
      <c r="C10796" s="165" t="s">
        <v>1593</v>
      </c>
      <c r="D10796" s="165"/>
      <c r="E10796" s="165"/>
      <c r="F10796" s="162" t="s">
        <v>1594</v>
      </c>
    </row>
    <row r="10797" customFormat="false" ht="13.5" hidden="false" customHeight="true" outlineLevel="0" collapsed="false">
      <c r="A10797" s="41" t="s">
        <v>1598</v>
      </c>
      <c r="B10797" s="166" t="s">
        <v>3783</v>
      </c>
      <c r="C10797" s="165"/>
      <c r="D10797" s="165"/>
      <c r="E10797" s="165"/>
      <c r="F10797" s="163" t="s">
        <v>3784</v>
      </c>
    </row>
    <row r="10798" customFormat="false" ht="13.5" hidden="false" customHeight="true" outlineLevel="0" collapsed="false">
      <c r="A10798" s="41" t="s">
        <v>1598</v>
      </c>
      <c r="B10798" s="162"/>
      <c r="C10798" s="42"/>
      <c r="D10798" s="42"/>
      <c r="E10798" s="42"/>
      <c r="F10798" s="162" t="s">
        <v>3775</v>
      </c>
    </row>
    <row r="10799" customFormat="false" ht="13.5" hidden="false" customHeight="true" outlineLevel="0" collapsed="false">
      <c r="A10799" s="167" t="s">
        <v>1600</v>
      </c>
      <c r="B10799" s="46" t="s">
        <v>1601</v>
      </c>
      <c r="C10799" s="46" t="s">
        <v>1602</v>
      </c>
      <c r="D10799" s="46" t="s">
        <v>1603</v>
      </c>
      <c r="E10799" s="46" t="s">
        <v>1604</v>
      </c>
      <c r="F10799" s="46" t="s">
        <v>1605</v>
      </c>
    </row>
    <row r="10800" customFormat="false" ht="13.5" hidden="false" customHeight="true" outlineLevel="0" collapsed="false">
      <c r="A10800" s="168" t="s">
        <v>3778</v>
      </c>
      <c r="B10800" s="169"/>
      <c r="C10800" s="169"/>
      <c r="D10800" s="170"/>
      <c r="E10800" s="169"/>
      <c r="F10800" s="171" t="s">
        <v>3779</v>
      </c>
    </row>
    <row r="10801" customFormat="false" ht="13.5" hidden="false" customHeight="true" outlineLevel="0" collapsed="false">
      <c r="A10801" s="172" t="s">
        <v>1643</v>
      </c>
      <c r="B10801" s="173" t="s">
        <v>3128</v>
      </c>
      <c r="C10801" s="174" t="s">
        <v>1665</v>
      </c>
      <c r="D10801" s="175"/>
      <c r="E10801" s="173"/>
      <c r="F10801" s="176"/>
    </row>
    <row r="10802" customFormat="false" ht="13.5" hidden="false" customHeight="true" outlineLevel="0" collapsed="false">
      <c r="A10802" s="177" t="s">
        <v>1643</v>
      </c>
      <c r="B10802" s="178"/>
      <c r="C10802" s="178"/>
      <c r="D10802" s="179"/>
      <c r="E10802" s="178"/>
      <c r="F10802" s="180" t="s">
        <v>1610</v>
      </c>
    </row>
    <row r="10803" customFormat="false" ht="13.5" hidden="false" customHeight="true" outlineLevel="0" collapsed="false">
      <c r="A10803" s="168" t="s">
        <v>3780</v>
      </c>
      <c r="B10803" s="173"/>
      <c r="C10803" s="173"/>
      <c r="D10803" s="175"/>
      <c r="E10803" s="173"/>
      <c r="F10803" s="176" t="s">
        <v>3781</v>
      </c>
    </row>
    <row r="10804" customFormat="false" ht="13.5" hidden="false" customHeight="true" outlineLevel="0" collapsed="false">
      <c r="A10804" s="172" t="s">
        <v>1643</v>
      </c>
      <c r="B10804" s="173" t="s">
        <v>3128</v>
      </c>
      <c r="C10804" s="174" t="s">
        <v>1665</v>
      </c>
      <c r="D10804" s="175"/>
      <c r="E10804" s="173"/>
      <c r="F10804" s="181"/>
    </row>
    <row r="10805" customFormat="false" ht="13.5" hidden="false" customHeight="true" outlineLevel="0" collapsed="false">
      <c r="A10805" s="177" t="s">
        <v>1643</v>
      </c>
      <c r="B10805" s="178"/>
      <c r="C10805" s="178"/>
      <c r="D10805" s="179"/>
      <c r="E10805" s="178"/>
      <c r="F10805" s="180" t="s">
        <v>1610</v>
      </c>
    </row>
    <row r="10806" customFormat="false" ht="13.5" hidden="false" customHeight="true" outlineLevel="0" collapsed="false">
      <c r="A10806" s="172" t="s">
        <v>3785</v>
      </c>
      <c r="B10806" s="173"/>
      <c r="C10806" s="173"/>
      <c r="D10806" s="175"/>
      <c r="E10806" s="173"/>
      <c r="F10806" s="176" t="s">
        <v>3786</v>
      </c>
    </row>
    <row r="10807" customFormat="false" ht="13.5" hidden="false" customHeight="true" outlineLevel="0" collapsed="false">
      <c r="A10807" s="172" t="s">
        <v>1643</v>
      </c>
      <c r="B10807" s="173" t="s">
        <v>3128</v>
      </c>
      <c r="C10807" s="174" t="s">
        <v>1665</v>
      </c>
      <c r="D10807" s="175"/>
      <c r="E10807" s="173"/>
      <c r="F10807" s="176"/>
    </row>
    <row r="10808" customFormat="false" ht="13.5" hidden="false" customHeight="true" outlineLevel="0" collapsed="false">
      <c r="A10808" s="177" t="s">
        <v>1643</v>
      </c>
      <c r="B10808" s="178"/>
      <c r="C10808" s="178"/>
      <c r="D10808" s="179"/>
      <c r="E10808" s="178"/>
      <c r="F10808" s="180" t="s">
        <v>1610</v>
      </c>
    </row>
    <row r="10809" customFormat="false" ht="13.5" hidden="false" customHeight="true" outlineLevel="0" collapsed="false">
      <c r="A10809" s="172" t="s">
        <v>1670</v>
      </c>
      <c r="B10809" s="173"/>
      <c r="C10809" s="173"/>
      <c r="D10809" s="175"/>
      <c r="E10809" s="173"/>
      <c r="F10809" s="176" t="s">
        <v>126</v>
      </c>
    </row>
    <row r="10810" customFormat="false" ht="13.5" hidden="false" customHeight="true" outlineLevel="0" collapsed="false">
      <c r="A10810" s="172" t="s">
        <v>1643</v>
      </c>
      <c r="B10810" s="173" t="s">
        <v>194</v>
      </c>
      <c r="C10810" s="174" t="s">
        <v>189</v>
      </c>
      <c r="D10810" s="175"/>
      <c r="E10810" s="173"/>
      <c r="F10810" s="176"/>
    </row>
    <row r="10811" customFormat="false" ht="13.5" hidden="false" customHeight="true" outlineLevel="0" collapsed="false">
      <c r="A10811" s="177" t="s">
        <v>1643</v>
      </c>
      <c r="B10811" s="178"/>
      <c r="C10811" s="178"/>
      <c r="D10811" s="179"/>
      <c r="E10811" s="178"/>
      <c r="F10811" s="180" t="s">
        <v>1610</v>
      </c>
    </row>
    <row r="10812" customFormat="false" ht="13.5" hidden="false" customHeight="true" outlineLevel="0" collapsed="false">
      <c r="A10812" s="182"/>
      <c r="B10812" s="173"/>
      <c r="C10812" s="173"/>
      <c r="D10812" s="175"/>
      <c r="E10812" s="173"/>
      <c r="F10812" s="176"/>
    </row>
    <row r="10813" customFormat="false" ht="13.5" hidden="false" customHeight="true" outlineLevel="0" collapsed="false">
      <c r="A10813" s="172" t="s">
        <v>1654</v>
      </c>
      <c r="B10813" s="173" t="s">
        <v>1655</v>
      </c>
      <c r="C10813" s="174" t="s">
        <v>623</v>
      </c>
      <c r="D10813" s="175"/>
      <c r="E10813" s="173"/>
      <c r="F10813" s="176"/>
    </row>
    <row r="10814" customFormat="false" ht="13.5" hidden="false" customHeight="true" outlineLevel="0" collapsed="false">
      <c r="A10814" s="186"/>
      <c r="B10814" s="178"/>
      <c r="C10814" s="178"/>
      <c r="D10814" s="179"/>
      <c r="E10814" s="178"/>
      <c r="F10814" s="180"/>
    </row>
    <row r="10815" customFormat="false" ht="13.5" hidden="false" customHeight="true" outlineLevel="0" collapsed="false">
      <c r="A10815" s="182"/>
      <c r="B10815" s="173"/>
      <c r="C10815" s="173"/>
      <c r="D10815" s="175"/>
      <c r="E10815" s="173"/>
      <c r="F10815" s="176"/>
    </row>
    <row r="10816" customFormat="false" ht="13.5" hidden="false" customHeight="true" outlineLevel="0" collapsed="false">
      <c r="A10816" s="182"/>
      <c r="B10816" s="173"/>
      <c r="C10816" s="173"/>
      <c r="D10816" s="175"/>
      <c r="E10816" s="173"/>
      <c r="F10816" s="176"/>
    </row>
    <row r="10817" customFormat="false" ht="13.5" hidden="false" customHeight="true" outlineLevel="0" collapsed="false">
      <c r="A10817" s="186"/>
      <c r="B10817" s="178"/>
      <c r="C10817" s="178"/>
      <c r="D10817" s="179"/>
      <c r="E10817" s="178"/>
      <c r="F10817" s="180"/>
    </row>
    <row r="10818" customFormat="false" ht="13.5" hidden="false" customHeight="true" outlineLevel="0" collapsed="false">
      <c r="A10818" s="182"/>
      <c r="B10818" s="173"/>
      <c r="C10818" s="173"/>
      <c r="D10818" s="175"/>
      <c r="E10818" s="173"/>
      <c r="F10818" s="176"/>
    </row>
    <row r="10819" customFormat="false" ht="13.5" hidden="false" customHeight="true" outlineLevel="0" collapsed="false">
      <c r="A10819" s="182"/>
      <c r="B10819" s="173"/>
      <c r="C10819" s="173"/>
      <c r="D10819" s="175"/>
      <c r="E10819" s="173"/>
      <c r="F10819" s="176"/>
    </row>
    <row r="10820" customFormat="false" ht="13.5" hidden="false" customHeight="true" outlineLevel="0" collapsed="false">
      <c r="A10820" s="186"/>
      <c r="B10820" s="178"/>
      <c r="C10820" s="178"/>
      <c r="D10820" s="179"/>
      <c r="E10820" s="178"/>
      <c r="F10820" s="180"/>
    </row>
    <row r="10821" customFormat="false" ht="13.5" hidden="false" customHeight="true" outlineLevel="0" collapsed="false">
      <c r="A10821" s="182"/>
      <c r="B10821" s="173"/>
      <c r="C10821" s="173"/>
      <c r="D10821" s="175"/>
      <c r="E10821" s="173"/>
      <c r="F10821" s="176"/>
    </row>
    <row r="10822" customFormat="false" ht="13.5" hidden="false" customHeight="true" outlineLevel="0" collapsed="false">
      <c r="A10822" s="182"/>
      <c r="B10822" s="173"/>
      <c r="C10822" s="173"/>
      <c r="D10822" s="175"/>
      <c r="E10822" s="173"/>
      <c r="F10822" s="176"/>
    </row>
    <row r="10823" customFormat="false" ht="13.5" hidden="false" customHeight="true" outlineLevel="0" collapsed="false">
      <c r="A10823" s="182"/>
      <c r="B10823" s="173"/>
      <c r="C10823" s="173"/>
      <c r="D10823" s="175"/>
      <c r="E10823" s="173"/>
      <c r="F10823" s="176"/>
    </row>
    <row r="10824" customFormat="false" ht="13.5" hidden="false" customHeight="true" outlineLevel="0" collapsed="false">
      <c r="A10824" s="184"/>
      <c r="B10824" s="169"/>
      <c r="C10824" s="169"/>
      <c r="D10824" s="170"/>
      <c r="E10824" s="169"/>
      <c r="F10824" s="171"/>
    </row>
    <row r="10825" customFormat="false" ht="13.5" hidden="false" customHeight="true" outlineLevel="0" collapsed="false">
      <c r="A10825" s="182"/>
      <c r="B10825" s="173"/>
      <c r="C10825" s="173"/>
      <c r="D10825" s="175"/>
      <c r="E10825" s="173"/>
      <c r="F10825" s="176"/>
    </row>
    <row r="10826" customFormat="false" ht="13.5" hidden="false" customHeight="true" outlineLevel="0" collapsed="false">
      <c r="A10826" s="182"/>
      <c r="B10826" s="173"/>
      <c r="C10826" s="173"/>
      <c r="D10826" s="175"/>
      <c r="E10826" s="173"/>
      <c r="F10826" s="176"/>
    </row>
    <row r="10827" customFormat="false" ht="13.5" hidden="false" customHeight="true" outlineLevel="0" collapsed="false">
      <c r="A10827" s="184"/>
      <c r="B10827" s="169"/>
      <c r="C10827" s="169"/>
      <c r="D10827" s="170"/>
      <c r="E10827" s="169"/>
      <c r="F10827" s="171"/>
    </row>
    <row r="10828" customFormat="false" ht="13.5" hidden="false" customHeight="true" outlineLevel="0" collapsed="false">
      <c r="A10828" s="182"/>
      <c r="B10828" s="173"/>
      <c r="C10828" s="173"/>
      <c r="D10828" s="175"/>
      <c r="E10828" s="173"/>
      <c r="F10828" s="176"/>
    </row>
    <row r="10829" customFormat="false" ht="13.5" hidden="false" customHeight="true" outlineLevel="0" collapsed="false">
      <c r="A10829" s="182"/>
      <c r="B10829" s="173"/>
      <c r="C10829" s="173"/>
      <c r="D10829" s="175"/>
      <c r="E10829" s="173"/>
      <c r="F10829" s="176"/>
    </row>
    <row r="10830" customFormat="false" ht="13.5" hidden="false" customHeight="true" outlineLevel="0" collapsed="false">
      <c r="A10830" s="184"/>
      <c r="B10830" s="169"/>
      <c r="C10830" s="169"/>
      <c r="D10830" s="170"/>
      <c r="E10830" s="169"/>
      <c r="F10830" s="171"/>
    </row>
    <row r="10831" customFormat="false" ht="13.5" hidden="false" customHeight="true" outlineLevel="0" collapsed="false">
      <c r="A10831" s="182"/>
      <c r="B10831" s="173"/>
      <c r="C10831" s="173"/>
      <c r="D10831" s="175"/>
      <c r="E10831" s="173"/>
      <c r="F10831" s="176"/>
    </row>
    <row r="10832" customFormat="false" ht="13.5" hidden="false" customHeight="true" outlineLevel="0" collapsed="false">
      <c r="A10832" s="182"/>
      <c r="B10832" s="173"/>
      <c r="C10832" s="173"/>
      <c r="D10832" s="175"/>
      <c r="E10832" s="173"/>
      <c r="F10832" s="176"/>
    </row>
    <row r="10833" customFormat="false" ht="13.5" hidden="false" customHeight="true" outlineLevel="0" collapsed="false">
      <c r="A10833" s="184"/>
      <c r="B10833" s="169"/>
      <c r="C10833" s="169"/>
      <c r="D10833" s="170"/>
      <c r="E10833" s="169"/>
      <c r="F10833" s="171"/>
    </row>
    <row r="10834" customFormat="false" ht="13.5" hidden="false" customHeight="true" outlineLevel="0" collapsed="false">
      <c r="A10834" s="182"/>
      <c r="B10834" s="173"/>
      <c r="C10834" s="173"/>
      <c r="D10834" s="175"/>
      <c r="E10834" s="173"/>
      <c r="F10834" s="176"/>
    </row>
    <row r="10835" customFormat="false" ht="13.5" hidden="false" customHeight="true" outlineLevel="0" collapsed="false">
      <c r="A10835" s="186"/>
      <c r="B10835" s="178"/>
      <c r="C10835" s="178"/>
      <c r="D10835" s="179"/>
      <c r="E10835" s="178"/>
      <c r="F10835" s="180"/>
    </row>
    <row r="10836" customFormat="false" ht="13.5" hidden="false" customHeight="true" outlineLevel="0" collapsed="false">
      <c r="A10836" s="41" t="s">
        <v>1644</v>
      </c>
    </row>
    <row r="10837" customFormat="false" ht="13.5" hidden="false" customHeight="true" outlineLevel="0" collapsed="false">
      <c r="A10837" s="161" t="s">
        <v>3787</v>
      </c>
      <c r="C10837" s="42"/>
      <c r="D10837" s="42"/>
      <c r="E10837" s="42"/>
      <c r="F10837" s="162"/>
    </row>
    <row r="10838" customFormat="false" ht="13.5" hidden="false" customHeight="true" outlineLevel="0" collapsed="false">
      <c r="A10838" s="163" t="s">
        <v>3788</v>
      </c>
      <c r="B10838" s="164"/>
      <c r="C10838" s="165" t="s">
        <v>1593</v>
      </c>
      <c r="D10838" s="165"/>
      <c r="E10838" s="165"/>
      <c r="F10838" s="162" t="s">
        <v>1594</v>
      </c>
    </row>
    <row r="10839" customFormat="false" ht="13.5" hidden="false" customHeight="true" outlineLevel="0" collapsed="false">
      <c r="A10839" s="163" t="s">
        <v>3789</v>
      </c>
      <c r="B10839" s="166" t="s">
        <v>3790</v>
      </c>
      <c r="C10839" s="165"/>
      <c r="D10839" s="165"/>
      <c r="E10839" s="165"/>
      <c r="F10839" s="163" t="s">
        <v>3791</v>
      </c>
    </row>
    <row r="10840" customFormat="false" ht="13.5" hidden="false" customHeight="true" outlineLevel="0" collapsed="false">
      <c r="A10840" s="41" t="s">
        <v>1598</v>
      </c>
      <c r="B10840" s="162"/>
      <c r="C10840" s="42"/>
      <c r="D10840" s="42"/>
      <c r="E10840" s="42"/>
      <c r="F10840" s="162" t="s">
        <v>3792</v>
      </c>
    </row>
    <row r="10841" customFormat="false" ht="13.5" hidden="false" customHeight="true" outlineLevel="0" collapsed="false">
      <c r="A10841" s="167" t="s">
        <v>1600</v>
      </c>
      <c r="B10841" s="46" t="s">
        <v>1601</v>
      </c>
      <c r="C10841" s="46" t="s">
        <v>1602</v>
      </c>
      <c r="D10841" s="46" t="s">
        <v>1603</v>
      </c>
      <c r="E10841" s="46" t="s">
        <v>1604</v>
      </c>
      <c r="F10841" s="46" t="s">
        <v>1605</v>
      </c>
    </row>
    <row r="10842" customFormat="false" ht="13.5" hidden="false" customHeight="true" outlineLevel="0" collapsed="false">
      <c r="A10842" s="168" t="s">
        <v>3778</v>
      </c>
      <c r="B10842" s="169"/>
      <c r="C10842" s="169"/>
      <c r="D10842" s="170"/>
      <c r="E10842" s="169"/>
      <c r="F10842" s="171" t="s">
        <v>3779</v>
      </c>
    </row>
    <row r="10843" customFormat="false" ht="13.5" hidden="false" customHeight="true" outlineLevel="0" collapsed="false">
      <c r="A10843" s="172" t="s">
        <v>1643</v>
      </c>
      <c r="B10843" s="173" t="s">
        <v>3793</v>
      </c>
      <c r="C10843" s="174" t="s">
        <v>1665</v>
      </c>
      <c r="D10843" s="175"/>
      <c r="E10843" s="173"/>
      <c r="F10843" s="176"/>
    </row>
    <row r="10844" customFormat="false" ht="13.5" hidden="false" customHeight="true" outlineLevel="0" collapsed="false">
      <c r="A10844" s="177" t="s">
        <v>1643</v>
      </c>
      <c r="B10844" s="178"/>
      <c r="C10844" s="178"/>
      <c r="D10844" s="179"/>
      <c r="E10844" s="178"/>
      <c r="F10844" s="180" t="s">
        <v>1610</v>
      </c>
    </row>
    <row r="10845" customFormat="false" ht="13.5" hidden="false" customHeight="true" outlineLevel="0" collapsed="false">
      <c r="A10845" s="168" t="s">
        <v>3780</v>
      </c>
      <c r="B10845" s="173"/>
      <c r="C10845" s="173"/>
      <c r="D10845" s="175"/>
      <c r="E10845" s="173"/>
      <c r="F10845" s="176" t="s">
        <v>3781</v>
      </c>
    </row>
    <row r="10846" customFormat="false" ht="13.5" hidden="false" customHeight="true" outlineLevel="0" collapsed="false">
      <c r="A10846" s="172" t="s">
        <v>1643</v>
      </c>
      <c r="B10846" s="173" t="s">
        <v>3794</v>
      </c>
      <c r="C10846" s="174" t="s">
        <v>1665</v>
      </c>
      <c r="D10846" s="175"/>
      <c r="E10846" s="173"/>
      <c r="F10846" s="181"/>
    </row>
    <row r="10847" customFormat="false" ht="13.5" hidden="false" customHeight="true" outlineLevel="0" collapsed="false">
      <c r="A10847" s="177" t="s">
        <v>1643</v>
      </c>
      <c r="B10847" s="178"/>
      <c r="C10847" s="178"/>
      <c r="D10847" s="179"/>
      <c r="E10847" s="178"/>
      <c r="F10847" s="180" t="s">
        <v>1610</v>
      </c>
    </row>
    <row r="10848" customFormat="false" ht="13.5" hidden="false" customHeight="true" outlineLevel="0" collapsed="false">
      <c r="A10848" s="172" t="s">
        <v>3785</v>
      </c>
      <c r="B10848" s="173"/>
      <c r="C10848" s="173"/>
      <c r="D10848" s="175"/>
      <c r="E10848" s="173"/>
      <c r="F10848" s="176" t="s">
        <v>3786</v>
      </c>
    </row>
    <row r="10849" customFormat="false" ht="13.5" hidden="false" customHeight="true" outlineLevel="0" collapsed="false">
      <c r="A10849" s="172" t="s">
        <v>1643</v>
      </c>
      <c r="B10849" s="173" t="s">
        <v>3795</v>
      </c>
      <c r="C10849" s="174" t="s">
        <v>1665</v>
      </c>
      <c r="D10849" s="175"/>
      <c r="E10849" s="173"/>
      <c r="F10849" s="176"/>
    </row>
    <row r="10850" customFormat="false" ht="13.5" hidden="false" customHeight="true" outlineLevel="0" collapsed="false">
      <c r="A10850" s="177" t="s">
        <v>1643</v>
      </c>
      <c r="B10850" s="178"/>
      <c r="C10850" s="178"/>
      <c r="D10850" s="179"/>
      <c r="E10850" s="178"/>
      <c r="F10850" s="180" t="s">
        <v>1610</v>
      </c>
    </row>
    <row r="10851" customFormat="false" ht="13.5" hidden="false" customHeight="true" outlineLevel="0" collapsed="false">
      <c r="A10851" s="172" t="s">
        <v>3796</v>
      </c>
      <c r="B10851" s="173"/>
      <c r="C10851" s="173"/>
      <c r="D10851" s="175"/>
      <c r="E10851" s="173"/>
      <c r="F10851" s="176" t="s">
        <v>3797</v>
      </c>
    </row>
    <row r="10852" customFormat="false" ht="13.5" hidden="false" customHeight="true" outlineLevel="0" collapsed="false">
      <c r="A10852" s="172" t="s">
        <v>1643</v>
      </c>
      <c r="B10852" s="173" t="s">
        <v>2160</v>
      </c>
      <c r="C10852" s="174" t="s">
        <v>1665</v>
      </c>
      <c r="D10852" s="175"/>
      <c r="E10852" s="173"/>
      <c r="F10852" s="176"/>
    </row>
    <row r="10853" customFormat="false" ht="13.5" hidden="false" customHeight="true" outlineLevel="0" collapsed="false">
      <c r="A10853" s="177" t="s">
        <v>1643</v>
      </c>
      <c r="B10853" s="178"/>
      <c r="C10853" s="178"/>
      <c r="D10853" s="179"/>
      <c r="E10853" s="178"/>
      <c r="F10853" s="180" t="s">
        <v>1610</v>
      </c>
    </row>
    <row r="10854" customFormat="false" ht="13.5" hidden="false" customHeight="true" outlineLevel="0" collapsed="false">
      <c r="A10854" s="172" t="s">
        <v>1670</v>
      </c>
      <c r="B10854" s="173"/>
      <c r="C10854" s="173"/>
      <c r="D10854" s="175"/>
      <c r="E10854" s="173"/>
      <c r="F10854" s="176" t="s">
        <v>126</v>
      </c>
    </row>
    <row r="10855" customFormat="false" ht="13.5" hidden="false" customHeight="true" outlineLevel="0" collapsed="false">
      <c r="A10855" s="172" t="s">
        <v>1643</v>
      </c>
      <c r="B10855" s="173" t="s">
        <v>194</v>
      </c>
      <c r="C10855" s="174" t="s">
        <v>189</v>
      </c>
      <c r="D10855" s="175"/>
      <c r="E10855" s="173"/>
      <c r="F10855" s="176"/>
    </row>
    <row r="10856" customFormat="false" ht="13.5" hidden="false" customHeight="true" outlineLevel="0" collapsed="false">
      <c r="A10856" s="177" t="s">
        <v>1643</v>
      </c>
      <c r="B10856" s="178"/>
      <c r="C10856" s="178"/>
      <c r="D10856" s="179"/>
      <c r="E10856" s="178"/>
      <c r="F10856" s="180" t="s">
        <v>1610</v>
      </c>
    </row>
    <row r="10857" customFormat="false" ht="13.5" hidden="false" customHeight="true" outlineLevel="0" collapsed="false">
      <c r="A10857" s="182"/>
      <c r="B10857" s="173"/>
      <c r="C10857" s="173"/>
      <c r="D10857" s="175"/>
      <c r="E10857" s="173"/>
      <c r="F10857" s="176"/>
    </row>
    <row r="10858" customFormat="false" ht="13.5" hidden="false" customHeight="true" outlineLevel="0" collapsed="false">
      <c r="A10858" s="172" t="s">
        <v>1654</v>
      </c>
      <c r="B10858" s="173" t="s">
        <v>1655</v>
      </c>
      <c r="C10858" s="174" t="s">
        <v>625</v>
      </c>
      <c r="D10858" s="175"/>
      <c r="E10858" s="173"/>
      <c r="F10858" s="176"/>
    </row>
    <row r="10859" customFormat="false" ht="13.5" hidden="false" customHeight="true" outlineLevel="0" collapsed="false">
      <c r="A10859" s="186"/>
      <c r="B10859" s="178"/>
      <c r="C10859" s="178"/>
      <c r="D10859" s="179"/>
      <c r="E10859" s="178"/>
      <c r="F10859" s="180"/>
    </row>
    <row r="10860" customFormat="false" ht="13.5" hidden="false" customHeight="true" outlineLevel="0" collapsed="false">
      <c r="A10860" s="182"/>
      <c r="B10860" s="173"/>
      <c r="C10860" s="173"/>
      <c r="D10860" s="175"/>
      <c r="E10860" s="173"/>
      <c r="F10860" s="176"/>
    </row>
    <row r="10861" customFormat="false" ht="13.5" hidden="false" customHeight="true" outlineLevel="0" collapsed="false">
      <c r="A10861" s="182"/>
      <c r="B10861" s="173"/>
      <c r="C10861" s="173"/>
      <c r="D10861" s="175"/>
      <c r="E10861" s="173"/>
      <c r="F10861" s="176"/>
    </row>
    <row r="10862" customFormat="false" ht="13.5" hidden="false" customHeight="true" outlineLevel="0" collapsed="false">
      <c r="A10862" s="186"/>
      <c r="B10862" s="178"/>
      <c r="C10862" s="178"/>
      <c r="D10862" s="179"/>
      <c r="E10862" s="178"/>
      <c r="F10862" s="180"/>
    </row>
    <row r="10863" customFormat="false" ht="13.5" hidden="false" customHeight="true" outlineLevel="0" collapsed="false">
      <c r="A10863" s="182"/>
      <c r="B10863" s="173"/>
      <c r="C10863" s="173"/>
      <c r="D10863" s="175"/>
      <c r="E10863" s="173"/>
      <c r="F10863" s="176"/>
    </row>
    <row r="10864" customFormat="false" ht="13.5" hidden="false" customHeight="true" outlineLevel="0" collapsed="false">
      <c r="A10864" s="182"/>
      <c r="B10864" s="173"/>
      <c r="C10864" s="173"/>
      <c r="D10864" s="175"/>
      <c r="E10864" s="173"/>
      <c r="F10864" s="176"/>
    </row>
    <row r="10865" customFormat="false" ht="13.5" hidden="false" customHeight="true" outlineLevel="0" collapsed="false">
      <c r="A10865" s="182"/>
      <c r="B10865" s="173"/>
      <c r="C10865" s="173"/>
      <c r="D10865" s="175"/>
      <c r="E10865" s="173"/>
      <c r="F10865" s="176"/>
    </row>
    <row r="10866" customFormat="false" ht="13.5" hidden="false" customHeight="true" outlineLevel="0" collapsed="false">
      <c r="A10866" s="184"/>
      <c r="B10866" s="169"/>
      <c r="C10866" s="169"/>
      <c r="D10866" s="170"/>
      <c r="E10866" s="169"/>
      <c r="F10866" s="171"/>
    </row>
    <row r="10867" customFormat="false" ht="13.5" hidden="false" customHeight="true" outlineLevel="0" collapsed="false">
      <c r="A10867" s="182"/>
      <c r="B10867" s="173"/>
      <c r="C10867" s="173"/>
      <c r="D10867" s="175"/>
      <c r="E10867" s="173"/>
      <c r="F10867" s="176"/>
    </row>
    <row r="10868" customFormat="false" ht="13.5" hidden="false" customHeight="true" outlineLevel="0" collapsed="false">
      <c r="A10868" s="182"/>
      <c r="B10868" s="173"/>
      <c r="C10868" s="173"/>
      <c r="D10868" s="175"/>
      <c r="E10868" s="173"/>
      <c r="F10868" s="176"/>
    </row>
    <row r="10869" customFormat="false" ht="13.5" hidden="false" customHeight="true" outlineLevel="0" collapsed="false">
      <c r="A10869" s="184"/>
      <c r="B10869" s="169"/>
      <c r="C10869" s="169"/>
      <c r="D10869" s="170"/>
      <c r="E10869" s="169"/>
      <c r="F10869" s="171"/>
    </row>
    <row r="10870" customFormat="false" ht="13.5" hidden="false" customHeight="true" outlineLevel="0" collapsed="false">
      <c r="A10870" s="182"/>
      <c r="B10870" s="173"/>
      <c r="C10870" s="173"/>
      <c r="D10870" s="175"/>
      <c r="E10870" s="173"/>
      <c r="F10870" s="176"/>
    </row>
    <row r="10871" customFormat="false" ht="13.5" hidden="false" customHeight="true" outlineLevel="0" collapsed="false">
      <c r="A10871" s="182"/>
      <c r="B10871" s="173"/>
      <c r="C10871" s="173"/>
      <c r="D10871" s="175"/>
      <c r="E10871" s="173"/>
      <c r="F10871" s="176"/>
    </row>
    <row r="10872" customFormat="false" ht="13.5" hidden="false" customHeight="true" outlineLevel="0" collapsed="false">
      <c r="A10872" s="184"/>
      <c r="B10872" s="169"/>
      <c r="C10872" s="169"/>
      <c r="D10872" s="170"/>
      <c r="E10872" s="169"/>
      <c r="F10872" s="171"/>
    </row>
    <row r="10873" customFormat="false" ht="13.5" hidden="false" customHeight="true" outlineLevel="0" collapsed="false">
      <c r="A10873" s="182"/>
      <c r="B10873" s="173"/>
      <c r="C10873" s="173"/>
      <c r="D10873" s="175"/>
      <c r="E10873" s="173"/>
      <c r="F10873" s="176"/>
    </row>
    <row r="10874" customFormat="false" ht="13.5" hidden="false" customHeight="true" outlineLevel="0" collapsed="false">
      <c r="A10874" s="182"/>
      <c r="B10874" s="173"/>
      <c r="C10874" s="173"/>
      <c r="D10874" s="175"/>
      <c r="E10874" s="173"/>
      <c r="F10874" s="176"/>
    </row>
    <row r="10875" customFormat="false" ht="13.5" hidden="false" customHeight="true" outlineLevel="0" collapsed="false">
      <c r="A10875" s="184"/>
      <c r="B10875" s="169"/>
      <c r="C10875" s="169"/>
      <c r="D10875" s="170"/>
      <c r="E10875" s="169"/>
      <c r="F10875" s="171"/>
    </row>
    <row r="10876" customFormat="false" ht="13.5" hidden="false" customHeight="true" outlineLevel="0" collapsed="false">
      <c r="A10876" s="182"/>
      <c r="B10876" s="173"/>
      <c r="C10876" s="173"/>
      <c r="D10876" s="175"/>
      <c r="E10876" s="173"/>
      <c r="F10876" s="176"/>
    </row>
    <row r="10877" customFormat="false" ht="13.5" hidden="false" customHeight="true" outlineLevel="0" collapsed="false">
      <c r="A10877" s="186"/>
      <c r="B10877" s="178"/>
      <c r="C10877" s="178"/>
      <c r="D10877" s="179"/>
      <c r="E10877" s="178"/>
      <c r="F10877" s="180"/>
    </row>
    <row r="10878" customFormat="false" ht="13.5" hidden="false" customHeight="true" outlineLevel="0" collapsed="false">
      <c r="A10878" s="41" t="s">
        <v>1644</v>
      </c>
    </row>
    <row r="10879" customFormat="false" ht="13.5" hidden="false" customHeight="true" outlineLevel="0" collapsed="false">
      <c r="A10879" s="161" t="s">
        <v>3787</v>
      </c>
      <c r="C10879" s="42"/>
      <c r="D10879" s="42"/>
      <c r="E10879" s="42"/>
      <c r="F10879" s="162"/>
    </row>
    <row r="10880" customFormat="false" ht="13.5" hidden="false" customHeight="true" outlineLevel="0" collapsed="false">
      <c r="A10880" s="163" t="s">
        <v>3798</v>
      </c>
      <c r="B10880" s="164"/>
      <c r="C10880" s="165" t="s">
        <v>1593</v>
      </c>
      <c r="D10880" s="165"/>
      <c r="E10880" s="165"/>
      <c r="F10880" s="162" t="s">
        <v>1594</v>
      </c>
    </row>
    <row r="10881" customFormat="false" ht="13.5" hidden="false" customHeight="true" outlineLevel="0" collapsed="false">
      <c r="A10881" s="163" t="s">
        <v>3789</v>
      </c>
      <c r="B10881" s="166" t="s">
        <v>3799</v>
      </c>
      <c r="C10881" s="165"/>
      <c r="D10881" s="165"/>
      <c r="E10881" s="165"/>
      <c r="F10881" s="163" t="s">
        <v>3800</v>
      </c>
    </row>
    <row r="10882" customFormat="false" ht="13.5" hidden="false" customHeight="true" outlineLevel="0" collapsed="false">
      <c r="A10882" s="41" t="s">
        <v>1598</v>
      </c>
      <c r="B10882" s="162"/>
      <c r="C10882" s="42"/>
      <c r="D10882" s="42"/>
      <c r="E10882" s="42"/>
      <c r="F10882" s="162" t="s">
        <v>3792</v>
      </c>
    </row>
    <row r="10883" customFormat="false" ht="13.5" hidden="false" customHeight="true" outlineLevel="0" collapsed="false">
      <c r="A10883" s="167" t="s">
        <v>1600</v>
      </c>
      <c r="B10883" s="46" t="s">
        <v>1601</v>
      </c>
      <c r="C10883" s="46" t="s">
        <v>1602</v>
      </c>
      <c r="D10883" s="46" t="s">
        <v>1603</v>
      </c>
      <c r="E10883" s="46" t="s">
        <v>1604</v>
      </c>
      <c r="F10883" s="46" t="s">
        <v>1605</v>
      </c>
    </row>
    <row r="10884" customFormat="false" ht="13.5" hidden="false" customHeight="true" outlineLevel="0" collapsed="false">
      <c r="A10884" s="168" t="s">
        <v>3778</v>
      </c>
      <c r="B10884" s="169"/>
      <c r="C10884" s="169"/>
      <c r="D10884" s="170"/>
      <c r="E10884" s="169"/>
      <c r="F10884" s="171" t="s">
        <v>3779</v>
      </c>
    </row>
    <row r="10885" customFormat="false" ht="13.5" hidden="false" customHeight="true" outlineLevel="0" collapsed="false">
      <c r="A10885" s="172" t="s">
        <v>1643</v>
      </c>
      <c r="B10885" s="173" t="s">
        <v>3801</v>
      </c>
      <c r="C10885" s="174" t="s">
        <v>1665</v>
      </c>
      <c r="D10885" s="175"/>
      <c r="E10885" s="173"/>
      <c r="F10885" s="176"/>
    </row>
    <row r="10886" customFormat="false" ht="13.5" hidden="false" customHeight="true" outlineLevel="0" collapsed="false">
      <c r="A10886" s="177" t="s">
        <v>1643</v>
      </c>
      <c r="B10886" s="178"/>
      <c r="C10886" s="178"/>
      <c r="D10886" s="179"/>
      <c r="E10886" s="178"/>
      <c r="F10886" s="180" t="s">
        <v>1610</v>
      </c>
    </row>
    <row r="10887" customFormat="false" ht="13.5" hidden="false" customHeight="true" outlineLevel="0" collapsed="false">
      <c r="A10887" s="168" t="s">
        <v>3780</v>
      </c>
      <c r="B10887" s="173"/>
      <c r="C10887" s="173"/>
      <c r="D10887" s="175"/>
      <c r="E10887" s="173"/>
      <c r="F10887" s="176" t="s">
        <v>3781</v>
      </c>
    </row>
    <row r="10888" customFormat="false" ht="13.5" hidden="false" customHeight="true" outlineLevel="0" collapsed="false">
      <c r="A10888" s="172" t="s">
        <v>1643</v>
      </c>
      <c r="B10888" s="173" t="s">
        <v>3802</v>
      </c>
      <c r="C10888" s="174" t="s">
        <v>1665</v>
      </c>
      <c r="D10888" s="175"/>
      <c r="E10888" s="173"/>
      <c r="F10888" s="181"/>
    </row>
    <row r="10889" customFormat="false" ht="13.5" hidden="false" customHeight="true" outlineLevel="0" collapsed="false">
      <c r="A10889" s="177" t="s">
        <v>1643</v>
      </c>
      <c r="B10889" s="178"/>
      <c r="C10889" s="178"/>
      <c r="D10889" s="179"/>
      <c r="E10889" s="178"/>
      <c r="F10889" s="180" t="s">
        <v>1610</v>
      </c>
    </row>
    <row r="10890" customFormat="false" ht="13.5" hidden="false" customHeight="true" outlineLevel="0" collapsed="false">
      <c r="A10890" s="172" t="s">
        <v>3785</v>
      </c>
      <c r="B10890" s="173"/>
      <c r="C10890" s="173"/>
      <c r="D10890" s="175"/>
      <c r="E10890" s="173"/>
      <c r="F10890" s="176" t="s">
        <v>3786</v>
      </c>
    </row>
    <row r="10891" customFormat="false" ht="13.5" hidden="false" customHeight="true" outlineLevel="0" collapsed="false">
      <c r="A10891" s="172" t="s">
        <v>1643</v>
      </c>
      <c r="B10891" s="173" t="s">
        <v>3803</v>
      </c>
      <c r="C10891" s="174" t="s">
        <v>1665</v>
      </c>
      <c r="D10891" s="175"/>
      <c r="E10891" s="173"/>
      <c r="F10891" s="176"/>
    </row>
    <row r="10892" customFormat="false" ht="13.5" hidden="false" customHeight="true" outlineLevel="0" collapsed="false">
      <c r="A10892" s="177" t="s">
        <v>1643</v>
      </c>
      <c r="B10892" s="178"/>
      <c r="C10892" s="178"/>
      <c r="D10892" s="179"/>
      <c r="E10892" s="178"/>
      <c r="F10892" s="180" t="s">
        <v>1610</v>
      </c>
    </row>
    <row r="10893" customFormat="false" ht="13.5" hidden="false" customHeight="true" outlineLevel="0" collapsed="false">
      <c r="A10893" s="172" t="s">
        <v>3796</v>
      </c>
      <c r="B10893" s="173"/>
      <c r="C10893" s="173"/>
      <c r="D10893" s="175"/>
      <c r="E10893" s="173"/>
      <c r="F10893" s="176" t="s">
        <v>3797</v>
      </c>
    </row>
    <row r="10894" customFormat="false" ht="13.5" hidden="false" customHeight="true" outlineLevel="0" collapsed="false">
      <c r="A10894" s="172" t="s">
        <v>1643</v>
      </c>
      <c r="B10894" s="173" t="s">
        <v>3804</v>
      </c>
      <c r="C10894" s="174" t="s">
        <v>1665</v>
      </c>
      <c r="D10894" s="175"/>
      <c r="E10894" s="173"/>
      <c r="F10894" s="176"/>
    </row>
    <row r="10895" customFormat="false" ht="13.5" hidden="false" customHeight="true" outlineLevel="0" collapsed="false">
      <c r="A10895" s="177" t="s">
        <v>1643</v>
      </c>
      <c r="B10895" s="178"/>
      <c r="C10895" s="178"/>
      <c r="D10895" s="179"/>
      <c r="E10895" s="178"/>
      <c r="F10895" s="180" t="s">
        <v>1610</v>
      </c>
    </row>
    <row r="10896" customFormat="false" ht="13.5" hidden="false" customHeight="true" outlineLevel="0" collapsed="false">
      <c r="A10896" s="172" t="s">
        <v>1670</v>
      </c>
      <c r="B10896" s="173"/>
      <c r="C10896" s="173"/>
      <c r="D10896" s="175"/>
      <c r="E10896" s="173"/>
      <c r="F10896" s="176" t="s">
        <v>126</v>
      </c>
    </row>
    <row r="10897" customFormat="false" ht="13.5" hidden="false" customHeight="true" outlineLevel="0" collapsed="false">
      <c r="A10897" s="172" t="s">
        <v>1643</v>
      </c>
      <c r="B10897" s="173" t="s">
        <v>194</v>
      </c>
      <c r="C10897" s="174" t="s">
        <v>189</v>
      </c>
      <c r="D10897" s="175"/>
      <c r="E10897" s="173"/>
      <c r="F10897" s="176"/>
    </row>
    <row r="10898" customFormat="false" ht="13.5" hidden="false" customHeight="true" outlineLevel="0" collapsed="false">
      <c r="A10898" s="177" t="s">
        <v>1643</v>
      </c>
      <c r="B10898" s="178"/>
      <c r="C10898" s="178"/>
      <c r="D10898" s="179"/>
      <c r="E10898" s="178"/>
      <c r="F10898" s="180" t="s">
        <v>1610</v>
      </c>
    </row>
    <row r="10899" customFormat="false" ht="13.5" hidden="false" customHeight="true" outlineLevel="0" collapsed="false">
      <c r="A10899" s="182"/>
      <c r="B10899" s="173"/>
      <c r="C10899" s="173"/>
      <c r="D10899" s="175"/>
      <c r="E10899" s="173"/>
      <c r="F10899" s="176"/>
    </row>
    <row r="10900" customFormat="false" ht="13.5" hidden="false" customHeight="true" outlineLevel="0" collapsed="false">
      <c r="A10900" s="172" t="s">
        <v>1654</v>
      </c>
      <c r="B10900" s="173" t="s">
        <v>1655</v>
      </c>
      <c r="C10900" s="174" t="s">
        <v>625</v>
      </c>
      <c r="D10900" s="175"/>
      <c r="E10900" s="173"/>
      <c r="F10900" s="176"/>
    </row>
    <row r="10901" customFormat="false" ht="13.5" hidden="false" customHeight="true" outlineLevel="0" collapsed="false">
      <c r="A10901" s="186"/>
      <c r="B10901" s="178"/>
      <c r="C10901" s="178"/>
      <c r="D10901" s="179"/>
      <c r="E10901" s="178"/>
      <c r="F10901" s="180"/>
    </row>
    <row r="10902" customFormat="false" ht="13.5" hidden="false" customHeight="true" outlineLevel="0" collapsed="false">
      <c r="A10902" s="182"/>
      <c r="B10902" s="173"/>
      <c r="C10902" s="173"/>
      <c r="D10902" s="175"/>
      <c r="E10902" s="173"/>
      <c r="F10902" s="176"/>
    </row>
    <row r="10903" customFormat="false" ht="13.5" hidden="false" customHeight="true" outlineLevel="0" collapsed="false">
      <c r="A10903" s="182"/>
      <c r="B10903" s="173"/>
      <c r="C10903" s="173"/>
      <c r="D10903" s="175"/>
      <c r="E10903" s="173"/>
      <c r="F10903" s="176"/>
    </row>
    <row r="10904" customFormat="false" ht="13.5" hidden="false" customHeight="true" outlineLevel="0" collapsed="false">
      <c r="A10904" s="186"/>
      <c r="B10904" s="178"/>
      <c r="C10904" s="178"/>
      <c r="D10904" s="179"/>
      <c r="E10904" s="178"/>
      <c r="F10904" s="180"/>
    </row>
    <row r="10905" customFormat="false" ht="13.5" hidden="false" customHeight="true" outlineLevel="0" collapsed="false">
      <c r="A10905" s="182"/>
      <c r="B10905" s="173"/>
      <c r="C10905" s="173"/>
      <c r="D10905" s="175"/>
      <c r="E10905" s="173"/>
      <c r="F10905" s="176"/>
    </row>
    <row r="10906" customFormat="false" ht="13.5" hidden="false" customHeight="true" outlineLevel="0" collapsed="false">
      <c r="A10906" s="182"/>
      <c r="B10906" s="173"/>
      <c r="C10906" s="173"/>
      <c r="D10906" s="175"/>
      <c r="E10906" s="173"/>
      <c r="F10906" s="176"/>
    </row>
    <row r="10907" customFormat="false" ht="13.5" hidden="false" customHeight="true" outlineLevel="0" collapsed="false">
      <c r="A10907" s="182"/>
      <c r="B10907" s="173"/>
      <c r="C10907" s="173"/>
      <c r="D10907" s="175"/>
      <c r="E10907" s="173"/>
      <c r="F10907" s="176"/>
    </row>
    <row r="10908" customFormat="false" ht="13.5" hidden="false" customHeight="true" outlineLevel="0" collapsed="false">
      <c r="A10908" s="184"/>
      <c r="B10908" s="169"/>
      <c r="C10908" s="169"/>
      <c r="D10908" s="170"/>
      <c r="E10908" s="169"/>
      <c r="F10908" s="171"/>
    </row>
    <row r="10909" customFormat="false" ht="13.5" hidden="false" customHeight="true" outlineLevel="0" collapsed="false">
      <c r="A10909" s="182"/>
      <c r="B10909" s="173"/>
      <c r="C10909" s="173"/>
      <c r="D10909" s="175"/>
      <c r="E10909" s="173"/>
      <c r="F10909" s="176"/>
    </row>
    <row r="10910" customFormat="false" ht="13.5" hidden="false" customHeight="true" outlineLevel="0" collapsed="false">
      <c r="A10910" s="182"/>
      <c r="B10910" s="173"/>
      <c r="C10910" s="173"/>
      <c r="D10910" s="175"/>
      <c r="E10910" s="173"/>
      <c r="F10910" s="176"/>
    </row>
    <row r="10911" customFormat="false" ht="13.5" hidden="false" customHeight="true" outlineLevel="0" collapsed="false">
      <c r="A10911" s="184"/>
      <c r="B10911" s="169"/>
      <c r="C10911" s="169"/>
      <c r="D10911" s="170"/>
      <c r="E10911" s="169"/>
      <c r="F10911" s="171"/>
    </row>
    <row r="10912" customFormat="false" ht="13.5" hidden="false" customHeight="true" outlineLevel="0" collapsed="false">
      <c r="A10912" s="182"/>
      <c r="B10912" s="173"/>
      <c r="C10912" s="173"/>
      <c r="D10912" s="175"/>
      <c r="E10912" s="173"/>
      <c r="F10912" s="176"/>
    </row>
    <row r="10913" customFormat="false" ht="13.5" hidden="false" customHeight="true" outlineLevel="0" collapsed="false">
      <c r="A10913" s="182"/>
      <c r="B10913" s="173"/>
      <c r="C10913" s="173"/>
      <c r="D10913" s="175"/>
      <c r="E10913" s="173"/>
      <c r="F10913" s="176"/>
    </row>
    <row r="10914" customFormat="false" ht="13.5" hidden="false" customHeight="true" outlineLevel="0" collapsed="false">
      <c r="A10914" s="184"/>
      <c r="B10914" s="169"/>
      <c r="C10914" s="169"/>
      <c r="D10914" s="170"/>
      <c r="E10914" s="169"/>
      <c r="F10914" s="171"/>
    </row>
    <row r="10915" customFormat="false" ht="13.5" hidden="false" customHeight="true" outlineLevel="0" collapsed="false">
      <c r="A10915" s="182"/>
      <c r="B10915" s="173"/>
      <c r="C10915" s="173"/>
      <c r="D10915" s="175"/>
      <c r="E10915" s="173"/>
      <c r="F10915" s="176"/>
    </row>
    <row r="10916" customFormat="false" ht="13.5" hidden="false" customHeight="true" outlineLevel="0" collapsed="false">
      <c r="A10916" s="182"/>
      <c r="B10916" s="173"/>
      <c r="C10916" s="173"/>
      <c r="D10916" s="175"/>
      <c r="E10916" s="173"/>
      <c r="F10916" s="176"/>
    </row>
    <row r="10917" customFormat="false" ht="13.5" hidden="false" customHeight="true" outlineLevel="0" collapsed="false">
      <c r="A10917" s="184"/>
      <c r="B10917" s="169"/>
      <c r="C10917" s="169"/>
      <c r="D10917" s="170"/>
      <c r="E10917" s="169"/>
      <c r="F10917" s="171"/>
    </row>
    <row r="10918" customFormat="false" ht="13.5" hidden="false" customHeight="true" outlineLevel="0" collapsed="false">
      <c r="A10918" s="182"/>
      <c r="B10918" s="173"/>
      <c r="C10918" s="173"/>
      <c r="D10918" s="175"/>
      <c r="E10918" s="173"/>
      <c r="F10918" s="176"/>
    </row>
    <row r="10919" customFormat="false" ht="13.5" hidden="false" customHeight="true" outlineLevel="0" collapsed="false">
      <c r="A10919" s="186"/>
      <c r="B10919" s="178"/>
      <c r="C10919" s="178"/>
      <c r="D10919" s="179"/>
      <c r="E10919" s="178"/>
      <c r="F10919" s="180"/>
    </row>
    <row r="10920" customFormat="false" ht="13.5" hidden="false" customHeight="true" outlineLevel="0" collapsed="false">
      <c r="A10920" s="41" t="s">
        <v>1644</v>
      </c>
    </row>
    <row r="10921" customFormat="false" ht="13.5" hidden="false" customHeight="true" outlineLevel="0" collapsed="false">
      <c r="A10921" s="161" t="s">
        <v>3787</v>
      </c>
      <c r="C10921" s="42"/>
      <c r="D10921" s="42"/>
      <c r="E10921" s="42"/>
      <c r="F10921" s="162"/>
    </row>
    <row r="10922" customFormat="false" ht="13.5" hidden="false" customHeight="true" outlineLevel="0" collapsed="false">
      <c r="A10922" s="163" t="s">
        <v>3805</v>
      </c>
      <c r="B10922" s="164"/>
      <c r="C10922" s="165" t="s">
        <v>1593</v>
      </c>
      <c r="D10922" s="165"/>
      <c r="E10922" s="165"/>
      <c r="F10922" s="162" t="s">
        <v>1594</v>
      </c>
    </row>
    <row r="10923" customFormat="false" ht="13.5" hidden="false" customHeight="true" outlineLevel="0" collapsed="false">
      <c r="A10923" s="163" t="s">
        <v>3789</v>
      </c>
      <c r="B10923" s="166" t="s">
        <v>3806</v>
      </c>
      <c r="C10923" s="165"/>
      <c r="D10923" s="165"/>
      <c r="E10923" s="165"/>
      <c r="F10923" s="163" t="s">
        <v>3807</v>
      </c>
    </row>
    <row r="10924" customFormat="false" ht="13.5" hidden="false" customHeight="true" outlineLevel="0" collapsed="false">
      <c r="A10924" s="41" t="s">
        <v>1598</v>
      </c>
      <c r="B10924" s="162"/>
      <c r="C10924" s="42"/>
      <c r="D10924" s="42"/>
      <c r="E10924" s="42"/>
      <c r="F10924" s="162" t="s">
        <v>3792</v>
      </c>
    </row>
    <row r="10925" customFormat="false" ht="13.5" hidden="false" customHeight="true" outlineLevel="0" collapsed="false">
      <c r="A10925" s="167" t="s">
        <v>1600</v>
      </c>
      <c r="B10925" s="46" t="s">
        <v>1601</v>
      </c>
      <c r="C10925" s="46" t="s">
        <v>1602</v>
      </c>
      <c r="D10925" s="46" t="s">
        <v>1603</v>
      </c>
      <c r="E10925" s="46" t="s">
        <v>1604</v>
      </c>
      <c r="F10925" s="46" t="s">
        <v>1605</v>
      </c>
    </row>
    <row r="10926" customFormat="false" ht="13.5" hidden="false" customHeight="true" outlineLevel="0" collapsed="false">
      <c r="A10926" s="168" t="s">
        <v>3778</v>
      </c>
      <c r="B10926" s="169"/>
      <c r="C10926" s="169"/>
      <c r="D10926" s="170"/>
      <c r="E10926" s="169"/>
      <c r="F10926" s="171" t="s">
        <v>3779</v>
      </c>
    </row>
    <row r="10927" customFormat="false" ht="13.5" hidden="false" customHeight="true" outlineLevel="0" collapsed="false">
      <c r="A10927" s="172" t="s">
        <v>1643</v>
      </c>
      <c r="B10927" s="173" t="s">
        <v>3808</v>
      </c>
      <c r="C10927" s="174" t="s">
        <v>1665</v>
      </c>
      <c r="D10927" s="175"/>
      <c r="E10927" s="173"/>
      <c r="F10927" s="176"/>
    </row>
    <row r="10928" customFormat="false" ht="13.5" hidden="false" customHeight="true" outlineLevel="0" collapsed="false">
      <c r="A10928" s="177" t="s">
        <v>1643</v>
      </c>
      <c r="B10928" s="178"/>
      <c r="C10928" s="178"/>
      <c r="D10928" s="179"/>
      <c r="E10928" s="178"/>
      <c r="F10928" s="180" t="s">
        <v>1610</v>
      </c>
    </row>
    <row r="10929" customFormat="false" ht="13.5" hidden="false" customHeight="true" outlineLevel="0" collapsed="false">
      <c r="A10929" s="168" t="s">
        <v>3780</v>
      </c>
      <c r="B10929" s="173"/>
      <c r="C10929" s="173"/>
      <c r="D10929" s="175"/>
      <c r="E10929" s="173"/>
      <c r="F10929" s="176" t="s">
        <v>3781</v>
      </c>
    </row>
    <row r="10930" customFormat="false" ht="13.5" hidden="false" customHeight="true" outlineLevel="0" collapsed="false">
      <c r="A10930" s="172" t="s">
        <v>1643</v>
      </c>
      <c r="B10930" s="173" t="s">
        <v>2046</v>
      </c>
      <c r="C10930" s="174" t="s">
        <v>1665</v>
      </c>
      <c r="D10930" s="175"/>
      <c r="E10930" s="173"/>
      <c r="F10930" s="181"/>
    </row>
    <row r="10931" customFormat="false" ht="13.5" hidden="false" customHeight="true" outlineLevel="0" collapsed="false">
      <c r="A10931" s="177" t="s">
        <v>1643</v>
      </c>
      <c r="B10931" s="178"/>
      <c r="C10931" s="178"/>
      <c r="D10931" s="179"/>
      <c r="E10931" s="178"/>
      <c r="F10931" s="180" t="s">
        <v>1610</v>
      </c>
    </row>
    <row r="10932" customFormat="false" ht="13.5" hidden="false" customHeight="true" outlineLevel="0" collapsed="false">
      <c r="A10932" s="172" t="s">
        <v>3785</v>
      </c>
      <c r="B10932" s="173"/>
      <c r="C10932" s="173"/>
      <c r="D10932" s="175"/>
      <c r="E10932" s="173"/>
      <c r="F10932" s="176" t="s">
        <v>3786</v>
      </c>
    </row>
    <row r="10933" customFormat="false" ht="13.5" hidden="false" customHeight="true" outlineLevel="0" collapsed="false">
      <c r="A10933" s="172" t="s">
        <v>1643</v>
      </c>
      <c r="B10933" s="173" t="s">
        <v>3809</v>
      </c>
      <c r="C10933" s="174" t="s">
        <v>1665</v>
      </c>
      <c r="D10933" s="175"/>
      <c r="E10933" s="173"/>
      <c r="F10933" s="176"/>
    </row>
    <row r="10934" customFormat="false" ht="13.5" hidden="false" customHeight="true" outlineLevel="0" collapsed="false">
      <c r="A10934" s="177" t="s">
        <v>1643</v>
      </c>
      <c r="B10934" s="178"/>
      <c r="C10934" s="178"/>
      <c r="D10934" s="179"/>
      <c r="E10934" s="178"/>
      <c r="F10934" s="180" t="s">
        <v>1610</v>
      </c>
    </row>
    <row r="10935" customFormat="false" ht="13.5" hidden="false" customHeight="true" outlineLevel="0" collapsed="false">
      <c r="A10935" s="172" t="s">
        <v>3796</v>
      </c>
      <c r="B10935" s="173"/>
      <c r="C10935" s="173"/>
      <c r="D10935" s="175"/>
      <c r="E10935" s="173"/>
      <c r="F10935" s="176" t="s">
        <v>3797</v>
      </c>
    </row>
    <row r="10936" customFormat="false" ht="13.5" hidden="false" customHeight="true" outlineLevel="0" collapsed="false">
      <c r="A10936" s="172" t="s">
        <v>1643</v>
      </c>
      <c r="B10936" s="173" t="s">
        <v>3810</v>
      </c>
      <c r="C10936" s="174" t="s">
        <v>1665</v>
      </c>
      <c r="D10936" s="175"/>
      <c r="E10936" s="173"/>
      <c r="F10936" s="176"/>
    </row>
    <row r="10937" customFormat="false" ht="13.5" hidden="false" customHeight="true" outlineLevel="0" collapsed="false">
      <c r="A10937" s="177" t="s">
        <v>1643</v>
      </c>
      <c r="B10937" s="178"/>
      <c r="C10937" s="178"/>
      <c r="D10937" s="179"/>
      <c r="E10937" s="178"/>
      <c r="F10937" s="180" t="s">
        <v>1610</v>
      </c>
    </row>
    <row r="10938" customFormat="false" ht="13.5" hidden="false" customHeight="true" outlineLevel="0" collapsed="false">
      <c r="A10938" s="172" t="s">
        <v>1670</v>
      </c>
      <c r="B10938" s="173"/>
      <c r="C10938" s="173"/>
      <c r="D10938" s="175"/>
      <c r="E10938" s="173"/>
      <c r="F10938" s="176" t="s">
        <v>126</v>
      </c>
    </row>
    <row r="10939" customFormat="false" ht="13.5" hidden="false" customHeight="true" outlineLevel="0" collapsed="false">
      <c r="A10939" s="172" t="s">
        <v>1643</v>
      </c>
      <c r="B10939" s="173" t="s">
        <v>194</v>
      </c>
      <c r="C10939" s="174" t="s">
        <v>189</v>
      </c>
      <c r="D10939" s="175"/>
      <c r="E10939" s="173"/>
      <c r="F10939" s="176"/>
    </row>
    <row r="10940" customFormat="false" ht="13.5" hidden="false" customHeight="true" outlineLevel="0" collapsed="false">
      <c r="A10940" s="177" t="s">
        <v>1643</v>
      </c>
      <c r="B10940" s="178"/>
      <c r="C10940" s="178"/>
      <c r="D10940" s="179"/>
      <c r="E10940" s="178"/>
      <c r="F10940" s="180" t="s">
        <v>1610</v>
      </c>
    </row>
    <row r="10941" customFormat="false" ht="13.5" hidden="false" customHeight="true" outlineLevel="0" collapsed="false">
      <c r="A10941" s="182"/>
      <c r="B10941" s="173"/>
      <c r="C10941" s="173"/>
      <c r="D10941" s="175"/>
      <c r="E10941" s="173"/>
      <c r="F10941" s="176"/>
    </row>
    <row r="10942" customFormat="false" ht="13.5" hidden="false" customHeight="true" outlineLevel="0" collapsed="false">
      <c r="A10942" s="172" t="s">
        <v>1654</v>
      </c>
      <c r="B10942" s="173" t="s">
        <v>1655</v>
      </c>
      <c r="C10942" s="174" t="s">
        <v>625</v>
      </c>
      <c r="D10942" s="175"/>
      <c r="E10942" s="173"/>
      <c r="F10942" s="176"/>
    </row>
    <row r="10943" customFormat="false" ht="13.5" hidden="false" customHeight="true" outlineLevel="0" collapsed="false">
      <c r="A10943" s="186"/>
      <c r="B10943" s="178"/>
      <c r="C10943" s="178"/>
      <c r="D10943" s="179"/>
      <c r="E10943" s="178"/>
      <c r="F10943" s="180"/>
    </row>
    <row r="10944" customFormat="false" ht="13.5" hidden="false" customHeight="true" outlineLevel="0" collapsed="false">
      <c r="A10944" s="182"/>
      <c r="B10944" s="173"/>
      <c r="C10944" s="173"/>
      <c r="D10944" s="175"/>
      <c r="E10944" s="173"/>
      <c r="F10944" s="176"/>
    </row>
    <row r="10945" customFormat="false" ht="13.5" hidden="false" customHeight="true" outlineLevel="0" collapsed="false">
      <c r="A10945" s="182"/>
      <c r="B10945" s="173"/>
      <c r="C10945" s="173"/>
      <c r="D10945" s="175"/>
      <c r="E10945" s="173"/>
      <c r="F10945" s="176"/>
    </row>
    <row r="10946" customFormat="false" ht="13.5" hidden="false" customHeight="true" outlineLevel="0" collapsed="false">
      <c r="A10946" s="186"/>
      <c r="B10946" s="178"/>
      <c r="C10946" s="178"/>
      <c r="D10946" s="179"/>
      <c r="E10946" s="178"/>
      <c r="F10946" s="180"/>
    </row>
    <row r="10947" customFormat="false" ht="13.5" hidden="false" customHeight="true" outlineLevel="0" collapsed="false">
      <c r="A10947" s="182"/>
      <c r="B10947" s="173"/>
      <c r="C10947" s="173"/>
      <c r="D10947" s="175"/>
      <c r="E10947" s="173"/>
      <c r="F10947" s="176"/>
    </row>
    <row r="10948" customFormat="false" ht="13.5" hidden="false" customHeight="true" outlineLevel="0" collapsed="false">
      <c r="A10948" s="182"/>
      <c r="B10948" s="173"/>
      <c r="C10948" s="173"/>
      <c r="D10948" s="175"/>
      <c r="E10948" s="173"/>
      <c r="F10948" s="176"/>
    </row>
    <row r="10949" customFormat="false" ht="13.5" hidden="false" customHeight="true" outlineLevel="0" collapsed="false">
      <c r="A10949" s="182"/>
      <c r="B10949" s="173"/>
      <c r="C10949" s="173"/>
      <c r="D10949" s="175"/>
      <c r="E10949" s="173"/>
      <c r="F10949" s="176"/>
    </row>
    <row r="10950" customFormat="false" ht="13.5" hidden="false" customHeight="true" outlineLevel="0" collapsed="false">
      <c r="A10950" s="184"/>
      <c r="B10950" s="169"/>
      <c r="C10950" s="169"/>
      <c r="D10950" s="170"/>
      <c r="E10950" s="169"/>
      <c r="F10950" s="171"/>
    </row>
    <row r="10951" customFormat="false" ht="13.5" hidden="false" customHeight="true" outlineLevel="0" collapsed="false">
      <c r="A10951" s="182"/>
      <c r="B10951" s="173"/>
      <c r="C10951" s="173"/>
      <c r="D10951" s="175"/>
      <c r="E10951" s="173"/>
      <c r="F10951" s="176"/>
    </row>
    <row r="10952" customFormat="false" ht="13.5" hidden="false" customHeight="true" outlineLevel="0" collapsed="false">
      <c r="A10952" s="182"/>
      <c r="B10952" s="173"/>
      <c r="C10952" s="173"/>
      <c r="D10952" s="175"/>
      <c r="E10952" s="173"/>
      <c r="F10952" s="176"/>
    </row>
    <row r="10953" customFormat="false" ht="13.5" hidden="false" customHeight="true" outlineLevel="0" collapsed="false">
      <c r="A10953" s="184"/>
      <c r="B10953" s="169"/>
      <c r="C10953" s="169"/>
      <c r="D10953" s="170"/>
      <c r="E10953" s="169"/>
      <c r="F10953" s="171"/>
    </row>
    <row r="10954" customFormat="false" ht="13.5" hidden="false" customHeight="true" outlineLevel="0" collapsed="false">
      <c r="A10954" s="182"/>
      <c r="B10954" s="173"/>
      <c r="C10954" s="173"/>
      <c r="D10954" s="175"/>
      <c r="E10954" s="173"/>
      <c r="F10954" s="176"/>
    </row>
    <row r="10955" customFormat="false" ht="13.5" hidden="false" customHeight="true" outlineLevel="0" collapsed="false">
      <c r="A10955" s="182"/>
      <c r="B10955" s="173"/>
      <c r="C10955" s="173"/>
      <c r="D10955" s="175"/>
      <c r="E10955" s="173"/>
      <c r="F10955" s="176"/>
    </row>
    <row r="10956" customFormat="false" ht="13.5" hidden="false" customHeight="true" outlineLevel="0" collapsed="false">
      <c r="A10956" s="184"/>
      <c r="B10956" s="169"/>
      <c r="C10956" s="169"/>
      <c r="D10956" s="170"/>
      <c r="E10956" s="169"/>
      <c r="F10956" s="171"/>
    </row>
    <row r="10957" customFormat="false" ht="13.5" hidden="false" customHeight="true" outlineLevel="0" collapsed="false">
      <c r="A10957" s="182"/>
      <c r="B10957" s="173"/>
      <c r="C10957" s="173"/>
      <c r="D10957" s="175"/>
      <c r="E10957" s="173"/>
      <c r="F10957" s="176"/>
    </row>
    <row r="10958" customFormat="false" ht="13.5" hidden="false" customHeight="true" outlineLevel="0" collapsed="false">
      <c r="A10958" s="182"/>
      <c r="B10958" s="173"/>
      <c r="C10958" s="173"/>
      <c r="D10958" s="175"/>
      <c r="E10958" s="173"/>
      <c r="F10958" s="176"/>
    </row>
    <row r="10959" customFormat="false" ht="13.5" hidden="false" customHeight="true" outlineLevel="0" collapsed="false">
      <c r="A10959" s="184"/>
      <c r="B10959" s="169"/>
      <c r="C10959" s="169"/>
      <c r="D10959" s="170"/>
      <c r="E10959" s="169"/>
      <c r="F10959" s="171"/>
    </row>
    <row r="10960" customFormat="false" ht="13.5" hidden="false" customHeight="true" outlineLevel="0" collapsed="false">
      <c r="A10960" s="182"/>
      <c r="B10960" s="173"/>
      <c r="C10960" s="173"/>
      <c r="D10960" s="175"/>
      <c r="E10960" s="173"/>
      <c r="F10960" s="176"/>
    </row>
    <row r="10961" customFormat="false" ht="13.5" hidden="false" customHeight="true" outlineLevel="0" collapsed="false">
      <c r="A10961" s="186"/>
      <c r="B10961" s="178"/>
      <c r="C10961" s="178"/>
      <c r="D10961" s="179"/>
      <c r="E10961" s="178"/>
      <c r="F10961" s="180"/>
    </row>
    <row r="10962" customFormat="false" ht="13.5" hidden="false" customHeight="true" outlineLevel="0" collapsed="false">
      <c r="A10962" s="41" t="s">
        <v>1644</v>
      </c>
    </row>
    <row r="10963" customFormat="false" ht="13.5" hidden="false" customHeight="true" outlineLevel="0" collapsed="false">
      <c r="A10963" s="161" t="s">
        <v>3787</v>
      </c>
      <c r="C10963" s="42"/>
      <c r="D10963" s="42"/>
      <c r="E10963" s="42"/>
      <c r="F10963" s="162"/>
    </row>
    <row r="10964" customFormat="false" ht="13.5" hidden="false" customHeight="true" outlineLevel="0" collapsed="false">
      <c r="A10964" s="163" t="s">
        <v>3811</v>
      </c>
      <c r="B10964" s="164"/>
      <c r="C10964" s="165" t="s">
        <v>1593</v>
      </c>
      <c r="D10964" s="165"/>
      <c r="E10964" s="165"/>
      <c r="F10964" s="162" t="s">
        <v>1594</v>
      </c>
    </row>
    <row r="10965" customFormat="false" ht="13.5" hidden="false" customHeight="true" outlineLevel="0" collapsed="false">
      <c r="A10965" s="163" t="s">
        <v>3789</v>
      </c>
      <c r="B10965" s="166" t="s">
        <v>3812</v>
      </c>
      <c r="C10965" s="165"/>
      <c r="D10965" s="165"/>
      <c r="E10965" s="165"/>
      <c r="F10965" s="163" t="s">
        <v>3813</v>
      </c>
    </row>
    <row r="10966" customFormat="false" ht="13.5" hidden="false" customHeight="true" outlineLevel="0" collapsed="false">
      <c r="A10966" s="41" t="s">
        <v>1598</v>
      </c>
      <c r="B10966" s="162"/>
      <c r="C10966" s="42"/>
      <c r="D10966" s="42"/>
      <c r="E10966" s="42"/>
      <c r="F10966" s="162" t="s">
        <v>3792</v>
      </c>
    </row>
    <row r="10967" customFormat="false" ht="13.5" hidden="false" customHeight="true" outlineLevel="0" collapsed="false">
      <c r="A10967" s="167" t="s">
        <v>1600</v>
      </c>
      <c r="B10967" s="46" t="s">
        <v>1601</v>
      </c>
      <c r="C10967" s="46" t="s">
        <v>1602</v>
      </c>
      <c r="D10967" s="46" t="s">
        <v>1603</v>
      </c>
      <c r="E10967" s="46" t="s">
        <v>1604</v>
      </c>
      <c r="F10967" s="46" t="s">
        <v>1605</v>
      </c>
    </row>
    <row r="10968" customFormat="false" ht="13.5" hidden="false" customHeight="true" outlineLevel="0" collapsed="false">
      <c r="A10968" s="168" t="s">
        <v>3778</v>
      </c>
      <c r="B10968" s="169"/>
      <c r="C10968" s="169"/>
      <c r="D10968" s="170"/>
      <c r="E10968" s="169"/>
      <c r="F10968" s="171" t="s">
        <v>3779</v>
      </c>
    </row>
    <row r="10969" customFormat="false" ht="13.5" hidden="false" customHeight="true" outlineLevel="0" collapsed="false">
      <c r="A10969" s="172" t="s">
        <v>1643</v>
      </c>
      <c r="B10969" s="173" t="s">
        <v>3814</v>
      </c>
      <c r="C10969" s="174" t="s">
        <v>1665</v>
      </c>
      <c r="D10969" s="175"/>
      <c r="E10969" s="173"/>
      <c r="F10969" s="176"/>
    </row>
    <row r="10970" customFormat="false" ht="13.5" hidden="false" customHeight="true" outlineLevel="0" collapsed="false">
      <c r="A10970" s="177" t="s">
        <v>1643</v>
      </c>
      <c r="B10970" s="178"/>
      <c r="C10970" s="178"/>
      <c r="D10970" s="179"/>
      <c r="E10970" s="178"/>
      <c r="F10970" s="180" t="s">
        <v>1610</v>
      </c>
    </row>
    <row r="10971" customFormat="false" ht="13.5" hidden="false" customHeight="true" outlineLevel="0" collapsed="false">
      <c r="A10971" s="168" t="s">
        <v>3780</v>
      </c>
      <c r="B10971" s="173"/>
      <c r="C10971" s="173"/>
      <c r="D10971" s="175"/>
      <c r="E10971" s="173"/>
      <c r="F10971" s="176" t="s">
        <v>3781</v>
      </c>
    </row>
    <row r="10972" customFormat="false" ht="13.5" hidden="false" customHeight="true" outlineLevel="0" collapsed="false">
      <c r="A10972" s="172" t="s">
        <v>1643</v>
      </c>
      <c r="B10972" s="173" t="s">
        <v>3815</v>
      </c>
      <c r="C10972" s="174" t="s">
        <v>1665</v>
      </c>
      <c r="D10972" s="175"/>
      <c r="E10972" s="173"/>
      <c r="F10972" s="181"/>
    </row>
    <row r="10973" customFormat="false" ht="13.5" hidden="false" customHeight="true" outlineLevel="0" collapsed="false">
      <c r="A10973" s="177" t="s">
        <v>1643</v>
      </c>
      <c r="B10973" s="178"/>
      <c r="C10973" s="178"/>
      <c r="D10973" s="179"/>
      <c r="E10973" s="178"/>
      <c r="F10973" s="180" t="s">
        <v>1610</v>
      </c>
    </row>
    <row r="10974" customFormat="false" ht="13.5" hidden="false" customHeight="true" outlineLevel="0" collapsed="false">
      <c r="A10974" s="172" t="s">
        <v>3785</v>
      </c>
      <c r="B10974" s="173"/>
      <c r="C10974" s="173"/>
      <c r="D10974" s="175"/>
      <c r="E10974" s="173"/>
      <c r="F10974" s="176" t="s">
        <v>3786</v>
      </c>
    </row>
    <row r="10975" customFormat="false" ht="13.5" hidden="false" customHeight="true" outlineLevel="0" collapsed="false">
      <c r="A10975" s="172" t="s">
        <v>1643</v>
      </c>
      <c r="B10975" s="173" t="s">
        <v>3816</v>
      </c>
      <c r="C10975" s="174" t="s">
        <v>1665</v>
      </c>
      <c r="D10975" s="175"/>
      <c r="E10975" s="173"/>
      <c r="F10975" s="176"/>
    </row>
    <row r="10976" customFormat="false" ht="13.5" hidden="false" customHeight="true" outlineLevel="0" collapsed="false">
      <c r="A10976" s="177" t="s">
        <v>1643</v>
      </c>
      <c r="B10976" s="178"/>
      <c r="C10976" s="178"/>
      <c r="D10976" s="179"/>
      <c r="E10976" s="178"/>
      <c r="F10976" s="180" t="s">
        <v>1610</v>
      </c>
    </row>
    <row r="10977" customFormat="false" ht="13.5" hidden="false" customHeight="true" outlineLevel="0" collapsed="false">
      <c r="A10977" s="172" t="s">
        <v>3796</v>
      </c>
      <c r="B10977" s="173"/>
      <c r="C10977" s="173"/>
      <c r="D10977" s="175"/>
      <c r="E10977" s="173"/>
      <c r="F10977" s="176" t="s">
        <v>3797</v>
      </c>
    </row>
    <row r="10978" customFormat="false" ht="13.5" hidden="false" customHeight="true" outlineLevel="0" collapsed="false">
      <c r="A10978" s="172" t="s">
        <v>1643</v>
      </c>
      <c r="B10978" s="173" t="s">
        <v>3817</v>
      </c>
      <c r="C10978" s="174" t="s">
        <v>1665</v>
      </c>
      <c r="D10978" s="175"/>
      <c r="E10978" s="173"/>
      <c r="F10978" s="176"/>
    </row>
    <row r="10979" customFormat="false" ht="13.5" hidden="false" customHeight="true" outlineLevel="0" collapsed="false">
      <c r="A10979" s="177" t="s">
        <v>1643</v>
      </c>
      <c r="B10979" s="178"/>
      <c r="C10979" s="178"/>
      <c r="D10979" s="179"/>
      <c r="E10979" s="178"/>
      <c r="F10979" s="180" t="s">
        <v>1610</v>
      </c>
    </row>
    <row r="10980" customFormat="false" ht="13.5" hidden="false" customHeight="true" outlineLevel="0" collapsed="false">
      <c r="A10980" s="172" t="s">
        <v>1670</v>
      </c>
      <c r="B10980" s="173"/>
      <c r="C10980" s="173"/>
      <c r="D10980" s="175"/>
      <c r="E10980" s="173"/>
      <c r="F10980" s="176" t="s">
        <v>126</v>
      </c>
    </row>
    <row r="10981" customFormat="false" ht="13.5" hidden="false" customHeight="true" outlineLevel="0" collapsed="false">
      <c r="A10981" s="172" t="s">
        <v>1643</v>
      </c>
      <c r="B10981" s="173" t="s">
        <v>194</v>
      </c>
      <c r="C10981" s="174" t="s">
        <v>189</v>
      </c>
      <c r="D10981" s="175"/>
      <c r="E10981" s="173"/>
      <c r="F10981" s="176"/>
    </row>
    <row r="10982" customFormat="false" ht="13.5" hidden="false" customHeight="true" outlineLevel="0" collapsed="false">
      <c r="A10982" s="177" t="s">
        <v>1643</v>
      </c>
      <c r="B10982" s="178"/>
      <c r="C10982" s="178"/>
      <c r="D10982" s="179"/>
      <c r="E10982" s="178"/>
      <c r="F10982" s="180" t="s">
        <v>1610</v>
      </c>
    </row>
    <row r="10983" customFormat="false" ht="13.5" hidden="false" customHeight="true" outlineLevel="0" collapsed="false">
      <c r="A10983" s="182"/>
      <c r="B10983" s="173"/>
      <c r="C10983" s="173"/>
      <c r="D10983" s="175"/>
      <c r="E10983" s="173"/>
      <c r="F10983" s="176"/>
    </row>
    <row r="10984" customFormat="false" ht="13.5" hidden="false" customHeight="true" outlineLevel="0" collapsed="false">
      <c r="A10984" s="172" t="s">
        <v>1654</v>
      </c>
      <c r="B10984" s="173" t="s">
        <v>1655</v>
      </c>
      <c r="C10984" s="174" t="s">
        <v>625</v>
      </c>
      <c r="D10984" s="175"/>
      <c r="E10984" s="173"/>
      <c r="F10984" s="176"/>
    </row>
    <row r="10985" customFormat="false" ht="13.5" hidden="false" customHeight="true" outlineLevel="0" collapsed="false">
      <c r="A10985" s="186"/>
      <c r="B10985" s="178"/>
      <c r="C10985" s="178"/>
      <c r="D10985" s="179"/>
      <c r="E10985" s="178"/>
      <c r="F10985" s="180"/>
    </row>
    <row r="10986" customFormat="false" ht="13.5" hidden="false" customHeight="true" outlineLevel="0" collapsed="false">
      <c r="A10986" s="182"/>
      <c r="B10986" s="173"/>
      <c r="C10986" s="173"/>
      <c r="D10986" s="175"/>
      <c r="E10986" s="173"/>
      <c r="F10986" s="176"/>
    </row>
    <row r="10987" customFormat="false" ht="13.5" hidden="false" customHeight="true" outlineLevel="0" collapsed="false">
      <c r="A10987" s="182"/>
      <c r="B10987" s="173"/>
      <c r="C10987" s="173"/>
      <c r="D10987" s="175"/>
      <c r="E10987" s="173"/>
      <c r="F10987" s="176"/>
    </row>
    <row r="10988" customFormat="false" ht="13.5" hidden="false" customHeight="true" outlineLevel="0" collapsed="false">
      <c r="A10988" s="186"/>
      <c r="B10988" s="178"/>
      <c r="C10988" s="178"/>
      <c r="D10988" s="179"/>
      <c r="E10988" s="178"/>
      <c r="F10988" s="180"/>
    </row>
    <row r="10989" customFormat="false" ht="13.5" hidden="false" customHeight="true" outlineLevel="0" collapsed="false">
      <c r="A10989" s="182"/>
      <c r="B10989" s="173"/>
      <c r="C10989" s="173"/>
      <c r="D10989" s="175"/>
      <c r="E10989" s="173"/>
      <c r="F10989" s="176"/>
    </row>
    <row r="10990" customFormat="false" ht="13.5" hidden="false" customHeight="true" outlineLevel="0" collapsed="false">
      <c r="A10990" s="182"/>
      <c r="B10990" s="173"/>
      <c r="C10990" s="173"/>
      <c r="D10990" s="175"/>
      <c r="E10990" s="173"/>
      <c r="F10990" s="176"/>
    </row>
    <row r="10991" customFormat="false" ht="13.5" hidden="false" customHeight="true" outlineLevel="0" collapsed="false">
      <c r="A10991" s="182"/>
      <c r="B10991" s="173"/>
      <c r="C10991" s="173"/>
      <c r="D10991" s="175"/>
      <c r="E10991" s="173"/>
      <c r="F10991" s="176"/>
    </row>
    <row r="10992" customFormat="false" ht="13.5" hidden="false" customHeight="true" outlineLevel="0" collapsed="false">
      <c r="A10992" s="184"/>
      <c r="B10992" s="169"/>
      <c r="C10992" s="169"/>
      <c r="D10992" s="170"/>
      <c r="E10992" s="169"/>
      <c r="F10992" s="171"/>
    </row>
    <row r="10993" customFormat="false" ht="13.5" hidden="false" customHeight="true" outlineLevel="0" collapsed="false">
      <c r="A10993" s="182"/>
      <c r="B10993" s="173"/>
      <c r="C10993" s="173"/>
      <c r="D10993" s="175"/>
      <c r="E10993" s="173"/>
      <c r="F10993" s="176"/>
    </row>
    <row r="10994" customFormat="false" ht="13.5" hidden="false" customHeight="true" outlineLevel="0" collapsed="false">
      <c r="A10994" s="182"/>
      <c r="B10994" s="173"/>
      <c r="C10994" s="173"/>
      <c r="D10994" s="175"/>
      <c r="E10994" s="173"/>
      <c r="F10994" s="176"/>
    </row>
    <row r="10995" customFormat="false" ht="13.5" hidden="false" customHeight="true" outlineLevel="0" collapsed="false">
      <c r="A10995" s="184"/>
      <c r="B10995" s="169"/>
      <c r="C10995" s="169"/>
      <c r="D10995" s="170"/>
      <c r="E10995" s="169"/>
      <c r="F10995" s="171"/>
    </row>
    <row r="10996" customFormat="false" ht="13.5" hidden="false" customHeight="true" outlineLevel="0" collapsed="false">
      <c r="A10996" s="182"/>
      <c r="B10996" s="173"/>
      <c r="C10996" s="173"/>
      <c r="D10996" s="175"/>
      <c r="E10996" s="173"/>
      <c r="F10996" s="176"/>
    </row>
    <row r="10997" customFormat="false" ht="13.5" hidden="false" customHeight="true" outlineLevel="0" collapsed="false">
      <c r="A10997" s="182"/>
      <c r="B10997" s="173"/>
      <c r="C10997" s="173"/>
      <c r="D10997" s="175"/>
      <c r="E10997" s="173"/>
      <c r="F10997" s="176"/>
    </row>
    <row r="10998" customFormat="false" ht="13.5" hidden="false" customHeight="true" outlineLevel="0" collapsed="false">
      <c r="A10998" s="184"/>
      <c r="B10998" s="169"/>
      <c r="C10998" s="169"/>
      <c r="D10998" s="170"/>
      <c r="E10998" s="169"/>
      <c r="F10998" s="171"/>
    </row>
    <row r="10999" customFormat="false" ht="13.5" hidden="false" customHeight="true" outlineLevel="0" collapsed="false">
      <c r="A10999" s="182"/>
      <c r="B10999" s="173"/>
      <c r="C10999" s="173"/>
      <c r="D10999" s="175"/>
      <c r="E10999" s="173"/>
      <c r="F10999" s="176"/>
    </row>
    <row r="11000" customFormat="false" ht="13.5" hidden="false" customHeight="true" outlineLevel="0" collapsed="false">
      <c r="A11000" s="182"/>
      <c r="B11000" s="173"/>
      <c r="C11000" s="173"/>
      <c r="D11000" s="175"/>
      <c r="E11000" s="173"/>
      <c r="F11000" s="176"/>
    </row>
    <row r="11001" customFormat="false" ht="13.5" hidden="false" customHeight="true" outlineLevel="0" collapsed="false">
      <c r="A11001" s="184"/>
      <c r="B11001" s="169"/>
      <c r="C11001" s="169"/>
      <c r="D11001" s="170"/>
      <c r="E11001" s="169"/>
      <c r="F11001" s="171"/>
    </row>
    <row r="11002" customFormat="false" ht="13.5" hidden="false" customHeight="true" outlineLevel="0" collapsed="false">
      <c r="A11002" s="182"/>
      <c r="B11002" s="173"/>
      <c r="C11002" s="173"/>
      <c r="D11002" s="175"/>
      <c r="E11002" s="173"/>
      <c r="F11002" s="176"/>
    </row>
    <row r="11003" customFormat="false" ht="13.5" hidden="false" customHeight="true" outlineLevel="0" collapsed="false">
      <c r="A11003" s="186"/>
      <c r="B11003" s="178"/>
      <c r="C11003" s="178"/>
      <c r="D11003" s="179"/>
      <c r="E11003" s="178"/>
      <c r="F11003" s="180"/>
    </row>
    <row r="11004" customFormat="false" ht="13.5" hidden="false" customHeight="true" outlineLevel="0" collapsed="false">
      <c r="A11004" s="41" t="s">
        <v>1644</v>
      </c>
    </row>
    <row r="11005" customFormat="false" ht="13.5" hidden="false" customHeight="true" outlineLevel="0" collapsed="false">
      <c r="A11005" s="161" t="s">
        <v>3787</v>
      </c>
      <c r="C11005" s="42"/>
      <c r="D11005" s="42"/>
      <c r="E11005" s="42"/>
      <c r="F11005" s="162"/>
    </row>
    <row r="11006" customFormat="false" ht="13.5" hidden="false" customHeight="true" outlineLevel="0" collapsed="false">
      <c r="A11006" s="163" t="s">
        <v>3818</v>
      </c>
      <c r="B11006" s="164"/>
      <c r="C11006" s="165" t="s">
        <v>1593</v>
      </c>
      <c r="D11006" s="165"/>
      <c r="E11006" s="165"/>
      <c r="F11006" s="162" t="s">
        <v>1594</v>
      </c>
    </row>
    <row r="11007" customFormat="false" ht="13.5" hidden="false" customHeight="true" outlineLevel="0" collapsed="false">
      <c r="A11007" s="163" t="s">
        <v>3819</v>
      </c>
      <c r="B11007" s="166" t="s">
        <v>3820</v>
      </c>
      <c r="C11007" s="165"/>
      <c r="D11007" s="165"/>
      <c r="E11007" s="165"/>
      <c r="F11007" s="163" t="s">
        <v>3821</v>
      </c>
    </row>
    <row r="11008" customFormat="false" ht="13.5" hidden="false" customHeight="true" outlineLevel="0" collapsed="false">
      <c r="A11008" s="41" t="s">
        <v>1598</v>
      </c>
      <c r="B11008" s="162"/>
      <c r="C11008" s="42"/>
      <c r="D11008" s="42"/>
      <c r="E11008" s="42"/>
      <c r="F11008" s="162" t="s">
        <v>3792</v>
      </c>
    </row>
    <row r="11009" customFormat="false" ht="13.5" hidden="false" customHeight="true" outlineLevel="0" collapsed="false">
      <c r="A11009" s="167" t="s">
        <v>1600</v>
      </c>
      <c r="B11009" s="46" t="s">
        <v>1601</v>
      </c>
      <c r="C11009" s="46" t="s">
        <v>1602</v>
      </c>
      <c r="D11009" s="46" t="s">
        <v>1603</v>
      </c>
      <c r="E11009" s="46" t="s">
        <v>1604</v>
      </c>
      <c r="F11009" s="46" t="s">
        <v>1605</v>
      </c>
    </row>
    <row r="11010" customFormat="false" ht="13.5" hidden="false" customHeight="true" outlineLevel="0" collapsed="false">
      <c r="A11010" s="168" t="s">
        <v>3778</v>
      </c>
      <c r="B11010" s="169"/>
      <c r="C11010" s="169"/>
      <c r="D11010" s="170"/>
      <c r="E11010" s="169"/>
      <c r="F11010" s="171" t="s">
        <v>3779</v>
      </c>
    </row>
    <row r="11011" customFormat="false" ht="13.5" hidden="false" customHeight="true" outlineLevel="0" collapsed="false">
      <c r="A11011" s="172" t="s">
        <v>1643</v>
      </c>
      <c r="B11011" s="173" t="s">
        <v>3822</v>
      </c>
      <c r="C11011" s="174" t="s">
        <v>1665</v>
      </c>
      <c r="D11011" s="175"/>
      <c r="E11011" s="173"/>
      <c r="F11011" s="176"/>
    </row>
    <row r="11012" customFormat="false" ht="13.5" hidden="false" customHeight="true" outlineLevel="0" collapsed="false">
      <c r="A11012" s="177" t="s">
        <v>1643</v>
      </c>
      <c r="B11012" s="178"/>
      <c r="C11012" s="178"/>
      <c r="D11012" s="179"/>
      <c r="E11012" s="178"/>
      <c r="F11012" s="180" t="s">
        <v>1610</v>
      </c>
    </row>
    <row r="11013" customFormat="false" ht="13.5" hidden="false" customHeight="true" outlineLevel="0" collapsed="false">
      <c r="A11013" s="168" t="s">
        <v>3780</v>
      </c>
      <c r="B11013" s="173"/>
      <c r="C11013" s="173"/>
      <c r="D11013" s="175"/>
      <c r="E11013" s="173"/>
      <c r="F11013" s="176" t="s">
        <v>3781</v>
      </c>
    </row>
    <row r="11014" customFormat="false" ht="13.5" hidden="false" customHeight="true" outlineLevel="0" collapsed="false">
      <c r="A11014" s="172" t="s">
        <v>1643</v>
      </c>
      <c r="B11014" s="173" t="s">
        <v>3823</v>
      </c>
      <c r="C11014" s="174" t="s">
        <v>1665</v>
      </c>
      <c r="D11014" s="175"/>
      <c r="E11014" s="173"/>
      <c r="F11014" s="181"/>
    </row>
    <row r="11015" customFormat="false" ht="13.5" hidden="false" customHeight="true" outlineLevel="0" collapsed="false">
      <c r="A11015" s="177" t="s">
        <v>1643</v>
      </c>
      <c r="B11015" s="178"/>
      <c r="C11015" s="178"/>
      <c r="D11015" s="179"/>
      <c r="E11015" s="178"/>
      <c r="F11015" s="180" t="s">
        <v>1610</v>
      </c>
    </row>
    <row r="11016" customFormat="false" ht="13.5" hidden="false" customHeight="true" outlineLevel="0" collapsed="false">
      <c r="A11016" s="172" t="s">
        <v>3785</v>
      </c>
      <c r="B11016" s="173"/>
      <c r="C11016" s="173"/>
      <c r="D11016" s="175"/>
      <c r="E11016" s="173"/>
      <c r="F11016" s="176" t="s">
        <v>3786</v>
      </c>
    </row>
    <row r="11017" customFormat="false" ht="13.5" hidden="false" customHeight="true" outlineLevel="0" collapsed="false">
      <c r="A11017" s="172" t="s">
        <v>1643</v>
      </c>
      <c r="B11017" s="173" t="s">
        <v>3824</v>
      </c>
      <c r="C11017" s="174" t="s">
        <v>1665</v>
      </c>
      <c r="D11017" s="175"/>
      <c r="E11017" s="173"/>
      <c r="F11017" s="176"/>
    </row>
    <row r="11018" customFormat="false" ht="13.5" hidden="false" customHeight="true" outlineLevel="0" collapsed="false">
      <c r="A11018" s="177" t="s">
        <v>1643</v>
      </c>
      <c r="B11018" s="178"/>
      <c r="C11018" s="178"/>
      <c r="D11018" s="179"/>
      <c r="E11018" s="178"/>
      <c r="F11018" s="180" t="s">
        <v>1610</v>
      </c>
    </row>
    <row r="11019" customFormat="false" ht="13.5" hidden="false" customHeight="true" outlineLevel="0" collapsed="false">
      <c r="A11019" s="172" t="s">
        <v>3796</v>
      </c>
      <c r="B11019" s="173"/>
      <c r="C11019" s="173"/>
      <c r="D11019" s="175"/>
      <c r="E11019" s="173"/>
      <c r="F11019" s="176" t="s">
        <v>3797</v>
      </c>
    </row>
    <row r="11020" customFormat="false" ht="13.5" hidden="false" customHeight="true" outlineLevel="0" collapsed="false">
      <c r="A11020" s="172" t="s">
        <v>1643</v>
      </c>
      <c r="B11020" s="173" t="s">
        <v>3810</v>
      </c>
      <c r="C11020" s="174" t="s">
        <v>1665</v>
      </c>
      <c r="D11020" s="175"/>
      <c r="E11020" s="173"/>
      <c r="F11020" s="176"/>
    </row>
    <row r="11021" customFormat="false" ht="13.5" hidden="false" customHeight="true" outlineLevel="0" collapsed="false">
      <c r="A11021" s="177" t="s">
        <v>1643</v>
      </c>
      <c r="B11021" s="178"/>
      <c r="C11021" s="178"/>
      <c r="D11021" s="179"/>
      <c r="E11021" s="178"/>
      <c r="F11021" s="180" t="s">
        <v>1610</v>
      </c>
    </row>
    <row r="11022" customFormat="false" ht="13.5" hidden="false" customHeight="true" outlineLevel="0" collapsed="false">
      <c r="A11022" s="172" t="s">
        <v>1670</v>
      </c>
      <c r="B11022" s="173"/>
      <c r="C11022" s="173"/>
      <c r="D11022" s="175"/>
      <c r="E11022" s="173"/>
      <c r="F11022" s="176" t="s">
        <v>126</v>
      </c>
    </row>
    <row r="11023" customFormat="false" ht="13.5" hidden="false" customHeight="true" outlineLevel="0" collapsed="false">
      <c r="A11023" s="172" t="s">
        <v>1643</v>
      </c>
      <c r="B11023" s="173" t="s">
        <v>194</v>
      </c>
      <c r="C11023" s="174" t="s">
        <v>189</v>
      </c>
      <c r="D11023" s="175"/>
      <c r="E11023" s="173"/>
      <c r="F11023" s="176"/>
    </row>
    <row r="11024" customFormat="false" ht="13.5" hidden="false" customHeight="true" outlineLevel="0" collapsed="false">
      <c r="A11024" s="177" t="s">
        <v>1643</v>
      </c>
      <c r="B11024" s="178"/>
      <c r="C11024" s="178"/>
      <c r="D11024" s="179"/>
      <c r="E11024" s="178"/>
      <c r="F11024" s="180" t="s">
        <v>1610</v>
      </c>
    </row>
    <row r="11025" customFormat="false" ht="13.5" hidden="false" customHeight="true" outlineLevel="0" collapsed="false">
      <c r="A11025" s="182"/>
      <c r="B11025" s="173"/>
      <c r="C11025" s="173"/>
      <c r="D11025" s="175"/>
      <c r="E11025" s="173"/>
      <c r="F11025" s="176"/>
    </row>
    <row r="11026" customFormat="false" ht="13.5" hidden="false" customHeight="true" outlineLevel="0" collapsed="false">
      <c r="A11026" s="172" t="s">
        <v>1654</v>
      </c>
      <c r="B11026" s="173" t="s">
        <v>1655</v>
      </c>
      <c r="C11026" s="174" t="s">
        <v>625</v>
      </c>
      <c r="D11026" s="175"/>
      <c r="E11026" s="173"/>
      <c r="F11026" s="176"/>
    </row>
    <row r="11027" customFormat="false" ht="13.5" hidden="false" customHeight="true" outlineLevel="0" collapsed="false">
      <c r="A11027" s="186"/>
      <c r="B11027" s="178"/>
      <c r="C11027" s="178"/>
      <c r="D11027" s="179"/>
      <c r="E11027" s="178"/>
      <c r="F11027" s="180"/>
    </row>
    <row r="11028" customFormat="false" ht="13.5" hidden="false" customHeight="true" outlineLevel="0" collapsed="false">
      <c r="A11028" s="182"/>
      <c r="B11028" s="173"/>
      <c r="C11028" s="173"/>
      <c r="D11028" s="175"/>
      <c r="E11028" s="173"/>
      <c r="F11028" s="176"/>
    </row>
    <row r="11029" customFormat="false" ht="13.5" hidden="false" customHeight="true" outlineLevel="0" collapsed="false">
      <c r="A11029" s="182"/>
      <c r="B11029" s="173"/>
      <c r="C11029" s="173"/>
      <c r="D11029" s="175"/>
      <c r="E11029" s="173"/>
      <c r="F11029" s="176"/>
    </row>
    <row r="11030" customFormat="false" ht="13.5" hidden="false" customHeight="true" outlineLevel="0" collapsed="false">
      <c r="A11030" s="186"/>
      <c r="B11030" s="178"/>
      <c r="C11030" s="178"/>
      <c r="D11030" s="179"/>
      <c r="E11030" s="178"/>
      <c r="F11030" s="180"/>
    </row>
    <row r="11031" customFormat="false" ht="13.5" hidden="false" customHeight="true" outlineLevel="0" collapsed="false">
      <c r="A11031" s="182"/>
      <c r="B11031" s="173"/>
      <c r="C11031" s="173"/>
      <c r="D11031" s="175"/>
      <c r="E11031" s="173"/>
      <c r="F11031" s="176"/>
    </row>
    <row r="11032" customFormat="false" ht="13.5" hidden="false" customHeight="true" outlineLevel="0" collapsed="false">
      <c r="A11032" s="182"/>
      <c r="B11032" s="173"/>
      <c r="C11032" s="173"/>
      <c r="D11032" s="175"/>
      <c r="E11032" s="173"/>
      <c r="F11032" s="176"/>
    </row>
    <row r="11033" customFormat="false" ht="13.5" hidden="false" customHeight="true" outlineLevel="0" collapsed="false">
      <c r="A11033" s="182"/>
      <c r="B11033" s="173"/>
      <c r="C11033" s="173"/>
      <c r="D11033" s="175"/>
      <c r="E11033" s="173"/>
      <c r="F11033" s="176"/>
    </row>
    <row r="11034" customFormat="false" ht="13.5" hidden="false" customHeight="true" outlineLevel="0" collapsed="false">
      <c r="A11034" s="184"/>
      <c r="B11034" s="169"/>
      <c r="C11034" s="169"/>
      <c r="D11034" s="170"/>
      <c r="E11034" s="169"/>
      <c r="F11034" s="171"/>
    </row>
    <row r="11035" customFormat="false" ht="13.5" hidden="false" customHeight="true" outlineLevel="0" collapsed="false">
      <c r="A11035" s="182"/>
      <c r="B11035" s="173"/>
      <c r="C11035" s="173"/>
      <c r="D11035" s="175"/>
      <c r="E11035" s="173"/>
      <c r="F11035" s="176"/>
    </row>
    <row r="11036" customFormat="false" ht="13.5" hidden="false" customHeight="true" outlineLevel="0" collapsed="false">
      <c r="A11036" s="182"/>
      <c r="B11036" s="173"/>
      <c r="C11036" s="173"/>
      <c r="D11036" s="175"/>
      <c r="E11036" s="173"/>
      <c r="F11036" s="176"/>
    </row>
    <row r="11037" customFormat="false" ht="13.5" hidden="false" customHeight="true" outlineLevel="0" collapsed="false">
      <c r="A11037" s="184"/>
      <c r="B11037" s="169"/>
      <c r="C11037" s="169"/>
      <c r="D11037" s="170"/>
      <c r="E11037" s="169"/>
      <c r="F11037" s="171"/>
    </row>
    <row r="11038" customFormat="false" ht="13.5" hidden="false" customHeight="true" outlineLevel="0" collapsed="false">
      <c r="A11038" s="182"/>
      <c r="B11038" s="173"/>
      <c r="C11038" s="173"/>
      <c r="D11038" s="175"/>
      <c r="E11038" s="173"/>
      <c r="F11038" s="176"/>
    </row>
    <row r="11039" customFormat="false" ht="13.5" hidden="false" customHeight="true" outlineLevel="0" collapsed="false">
      <c r="A11039" s="182"/>
      <c r="B11039" s="173"/>
      <c r="C11039" s="173"/>
      <c r="D11039" s="175"/>
      <c r="E11039" s="173"/>
      <c r="F11039" s="176"/>
    </row>
    <row r="11040" customFormat="false" ht="13.5" hidden="false" customHeight="true" outlineLevel="0" collapsed="false">
      <c r="A11040" s="184"/>
      <c r="B11040" s="169"/>
      <c r="C11040" s="169"/>
      <c r="D11040" s="170"/>
      <c r="E11040" s="169"/>
      <c r="F11040" s="171"/>
    </row>
    <row r="11041" customFormat="false" ht="13.5" hidden="false" customHeight="true" outlineLevel="0" collapsed="false">
      <c r="A11041" s="182"/>
      <c r="B11041" s="173"/>
      <c r="C11041" s="173"/>
      <c r="D11041" s="175"/>
      <c r="E11041" s="173"/>
      <c r="F11041" s="176"/>
    </row>
    <row r="11042" customFormat="false" ht="13.5" hidden="false" customHeight="true" outlineLevel="0" collapsed="false">
      <c r="A11042" s="182"/>
      <c r="B11042" s="173"/>
      <c r="C11042" s="173"/>
      <c r="D11042" s="175"/>
      <c r="E11042" s="173"/>
      <c r="F11042" s="176"/>
    </row>
    <row r="11043" customFormat="false" ht="13.5" hidden="false" customHeight="true" outlineLevel="0" collapsed="false">
      <c r="A11043" s="184"/>
      <c r="B11043" s="169"/>
      <c r="C11043" s="169"/>
      <c r="D11043" s="170"/>
      <c r="E11043" s="169"/>
      <c r="F11043" s="171"/>
    </row>
    <row r="11044" customFormat="false" ht="13.5" hidden="false" customHeight="true" outlineLevel="0" collapsed="false">
      <c r="A11044" s="182"/>
      <c r="B11044" s="173"/>
      <c r="C11044" s="173"/>
      <c r="D11044" s="175"/>
      <c r="E11044" s="173"/>
      <c r="F11044" s="176"/>
    </row>
    <row r="11045" customFormat="false" ht="13.5" hidden="false" customHeight="true" outlineLevel="0" collapsed="false">
      <c r="A11045" s="186"/>
      <c r="B11045" s="178"/>
      <c r="C11045" s="178"/>
      <c r="D11045" s="179"/>
      <c r="E11045" s="178"/>
      <c r="F11045" s="180"/>
    </row>
    <row r="11046" customFormat="false" ht="13.5" hidden="false" customHeight="true" outlineLevel="0" collapsed="false">
      <c r="A11046" s="41" t="s">
        <v>1644</v>
      </c>
    </row>
    <row r="11047" customFormat="false" ht="13.5" hidden="false" customHeight="true" outlineLevel="0" collapsed="false">
      <c r="A11047" s="161" t="s">
        <v>3825</v>
      </c>
      <c r="C11047" s="42"/>
      <c r="D11047" s="42"/>
      <c r="E11047" s="42"/>
      <c r="F11047" s="162"/>
    </row>
    <row r="11048" customFormat="false" ht="13.5" hidden="false" customHeight="true" outlineLevel="0" collapsed="false">
      <c r="A11048" s="163" t="s">
        <v>3826</v>
      </c>
      <c r="B11048" s="164"/>
      <c r="C11048" s="165" t="s">
        <v>1593</v>
      </c>
      <c r="D11048" s="165"/>
      <c r="E11048" s="165"/>
      <c r="F11048" s="162" t="s">
        <v>1594</v>
      </c>
    </row>
    <row r="11049" customFormat="false" ht="13.5" hidden="false" customHeight="true" outlineLevel="0" collapsed="false">
      <c r="A11049" s="163" t="s">
        <v>3827</v>
      </c>
      <c r="B11049" s="166" t="s">
        <v>3828</v>
      </c>
      <c r="C11049" s="165"/>
      <c r="D11049" s="165"/>
      <c r="E11049" s="165"/>
      <c r="F11049" s="163" t="s">
        <v>3829</v>
      </c>
    </row>
    <row r="11050" customFormat="false" ht="13.5" hidden="false" customHeight="true" outlineLevel="0" collapsed="false">
      <c r="A11050" s="163" t="s">
        <v>1796</v>
      </c>
      <c r="B11050" s="162"/>
      <c r="C11050" s="42"/>
      <c r="D11050" s="42"/>
      <c r="E11050" s="42"/>
      <c r="F11050" s="162" t="s">
        <v>1599</v>
      </c>
    </row>
    <row r="11051" customFormat="false" ht="13.5" hidden="false" customHeight="true" outlineLevel="0" collapsed="false">
      <c r="A11051" s="167" t="s">
        <v>1600</v>
      </c>
      <c r="B11051" s="46" t="s">
        <v>1601</v>
      </c>
      <c r="C11051" s="46" t="s">
        <v>1602</v>
      </c>
      <c r="D11051" s="46" t="s">
        <v>1603</v>
      </c>
      <c r="E11051" s="46" t="s">
        <v>1604</v>
      </c>
      <c r="F11051" s="46" t="s">
        <v>1605</v>
      </c>
    </row>
    <row r="11052" customFormat="false" ht="13.5" hidden="false" customHeight="true" outlineLevel="0" collapsed="false">
      <c r="A11052" s="168" t="s">
        <v>3830</v>
      </c>
      <c r="B11052" s="169"/>
      <c r="C11052" s="169"/>
      <c r="D11052" s="170"/>
      <c r="E11052" s="169"/>
      <c r="F11052" s="171" t="s">
        <v>3831</v>
      </c>
    </row>
    <row r="11053" customFormat="false" ht="13.5" hidden="false" customHeight="true" outlineLevel="0" collapsed="false">
      <c r="A11053" s="172" t="s">
        <v>3832</v>
      </c>
      <c r="B11053" s="173" t="s">
        <v>194</v>
      </c>
      <c r="C11053" s="174" t="s">
        <v>623</v>
      </c>
      <c r="D11053" s="175"/>
      <c r="E11053" s="173"/>
      <c r="F11053" s="176"/>
    </row>
    <row r="11054" customFormat="false" ht="13.5" hidden="false" customHeight="true" outlineLevel="0" collapsed="false">
      <c r="A11054" s="177" t="s">
        <v>3833</v>
      </c>
      <c r="B11054" s="178"/>
      <c r="C11054" s="178"/>
      <c r="D11054" s="179"/>
      <c r="E11054" s="178"/>
      <c r="F11054" s="183" t="s">
        <v>1800</v>
      </c>
    </row>
    <row r="11055" customFormat="false" ht="13.5" hidden="false" customHeight="true" outlineLevel="0" collapsed="false">
      <c r="A11055" s="168" t="s">
        <v>3834</v>
      </c>
      <c r="B11055" s="173"/>
      <c r="C11055" s="173"/>
      <c r="D11055" s="175"/>
      <c r="E11055" s="173"/>
      <c r="F11055" s="176" t="s">
        <v>3835</v>
      </c>
    </row>
    <row r="11056" customFormat="false" ht="13.5" hidden="false" customHeight="true" outlineLevel="0" collapsed="false">
      <c r="A11056" s="172" t="s">
        <v>3832</v>
      </c>
      <c r="B11056" s="173" t="s">
        <v>194</v>
      </c>
      <c r="C11056" s="174" t="s">
        <v>623</v>
      </c>
      <c r="D11056" s="175"/>
      <c r="E11056" s="173"/>
      <c r="F11056" s="181"/>
    </row>
    <row r="11057" customFormat="false" ht="13.5" hidden="false" customHeight="true" outlineLevel="0" collapsed="false">
      <c r="A11057" s="177" t="s">
        <v>3833</v>
      </c>
      <c r="B11057" s="178"/>
      <c r="C11057" s="178"/>
      <c r="D11057" s="179"/>
      <c r="E11057" s="178"/>
      <c r="F11057" s="183" t="s">
        <v>1800</v>
      </c>
    </row>
    <row r="11058" customFormat="false" ht="13.5" hidden="false" customHeight="true" outlineLevel="0" collapsed="false">
      <c r="A11058" s="172" t="s">
        <v>3836</v>
      </c>
      <c r="B11058" s="173"/>
      <c r="C11058" s="173"/>
      <c r="D11058" s="175"/>
      <c r="E11058" s="173"/>
      <c r="F11058" s="176" t="s">
        <v>3837</v>
      </c>
    </row>
    <row r="11059" customFormat="false" ht="13.5" hidden="false" customHeight="true" outlineLevel="0" collapsed="false">
      <c r="A11059" s="172" t="s">
        <v>3838</v>
      </c>
      <c r="B11059" s="173" t="s">
        <v>194</v>
      </c>
      <c r="C11059" s="174" t="s">
        <v>623</v>
      </c>
      <c r="D11059" s="175"/>
      <c r="E11059" s="173"/>
      <c r="F11059" s="176"/>
    </row>
    <row r="11060" customFormat="false" ht="13.5" hidden="false" customHeight="true" outlineLevel="0" collapsed="false">
      <c r="A11060" s="177" t="s">
        <v>1643</v>
      </c>
      <c r="B11060" s="178"/>
      <c r="C11060" s="178"/>
      <c r="D11060" s="179"/>
      <c r="E11060" s="178"/>
      <c r="F11060" s="183" t="s">
        <v>1800</v>
      </c>
    </row>
    <row r="11061" customFormat="false" ht="13.5" hidden="false" customHeight="true" outlineLevel="0" collapsed="false">
      <c r="A11061" s="172" t="s">
        <v>3834</v>
      </c>
      <c r="B11061" s="173"/>
      <c r="C11061" s="173"/>
      <c r="D11061" s="175"/>
      <c r="E11061" s="173"/>
      <c r="F11061" s="176" t="s">
        <v>3839</v>
      </c>
    </row>
    <row r="11062" customFormat="false" ht="13.5" hidden="false" customHeight="true" outlineLevel="0" collapsed="false">
      <c r="A11062" s="172" t="s">
        <v>3838</v>
      </c>
      <c r="B11062" s="173" t="s">
        <v>194</v>
      </c>
      <c r="C11062" s="174" t="s">
        <v>623</v>
      </c>
      <c r="D11062" s="175"/>
      <c r="E11062" s="173"/>
      <c r="F11062" s="176"/>
    </row>
    <row r="11063" customFormat="false" ht="13.5" hidden="false" customHeight="true" outlineLevel="0" collapsed="false">
      <c r="A11063" s="177" t="s">
        <v>1643</v>
      </c>
      <c r="B11063" s="178"/>
      <c r="C11063" s="178"/>
      <c r="D11063" s="179"/>
      <c r="E11063" s="178"/>
      <c r="F11063" s="183" t="s">
        <v>1800</v>
      </c>
    </row>
    <row r="11064" customFormat="false" ht="13.5" hidden="false" customHeight="true" outlineLevel="0" collapsed="false">
      <c r="A11064" s="172" t="s">
        <v>3840</v>
      </c>
      <c r="B11064" s="173"/>
      <c r="C11064" s="173"/>
      <c r="D11064" s="175"/>
      <c r="E11064" s="173"/>
      <c r="F11064" s="176" t="s">
        <v>3841</v>
      </c>
    </row>
    <row r="11065" customFormat="false" ht="13.5" hidden="false" customHeight="true" outlineLevel="0" collapsed="false">
      <c r="A11065" s="172" t="s">
        <v>1643</v>
      </c>
      <c r="B11065" s="173" t="s">
        <v>203</v>
      </c>
      <c r="C11065" s="174" t="s">
        <v>246</v>
      </c>
      <c r="D11065" s="175"/>
      <c r="E11065" s="173"/>
      <c r="F11065" s="176"/>
    </row>
    <row r="11066" customFormat="false" ht="13.5" hidden="false" customHeight="true" outlineLevel="0" collapsed="false">
      <c r="A11066" s="177" t="s">
        <v>1643</v>
      </c>
      <c r="B11066" s="178"/>
      <c r="C11066" s="178"/>
      <c r="D11066" s="179"/>
      <c r="E11066" s="178"/>
      <c r="F11066" s="183" t="s">
        <v>1800</v>
      </c>
    </row>
    <row r="11067" customFormat="false" ht="13.5" hidden="false" customHeight="true" outlineLevel="0" collapsed="false">
      <c r="A11067" s="172" t="s">
        <v>3842</v>
      </c>
      <c r="B11067" s="173"/>
      <c r="C11067" s="173"/>
      <c r="D11067" s="175"/>
      <c r="E11067" s="173"/>
      <c r="F11067" s="176" t="s">
        <v>3843</v>
      </c>
    </row>
    <row r="11068" customFormat="false" ht="13.5" hidden="false" customHeight="true" outlineLevel="0" collapsed="false">
      <c r="A11068" s="172" t="s">
        <v>3844</v>
      </c>
      <c r="B11068" s="173" t="s">
        <v>194</v>
      </c>
      <c r="C11068" s="174" t="s">
        <v>189</v>
      </c>
      <c r="D11068" s="175"/>
      <c r="E11068" s="173"/>
      <c r="F11068" s="176"/>
    </row>
    <row r="11069" customFormat="false" ht="13.5" hidden="false" customHeight="true" outlineLevel="0" collapsed="false">
      <c r="A11069" s="177" t="s">
        <v>3845</v>
      </c>
      <c r="B11069" s="178"/>
      <c r="C11069" s="178"/>
      <c r="D11069" s="179"/>
      <c r="E11069" s="178"/>
      <c r="F11069" s="180" t="s">
        <v>1610</v>
      </c>
    </row>
    <row r="11070" customFormat="false" ht="13.5" hidden="false" customHeight="true" outlineLevel="0" collapsed="false">
      <c r="A11070" s="172" t="s">
        <v>3846</v>
      </c>
      <c r="B11070" s="173"/>
      <c r="C11070" s="173"/>
      <c r="D11070" s="175"/>
      <c r="E11070" s="173"/>
      <c r="F11070" s="176" t="s">
        <v>3847</v>
      </c>
    </row>
    <row r="11071" customFormat="false" ht="13.5" hidden="false" customHeight="true" outlineLevel="0" collapsed="false">
      <c r="A11071" s="172" t="s">
        <v>1643</v>
      </c>
      <c r="B11071" s="173" t="s">
        <v>203</v>
      </c>
      <c r="C11071" s="174" t="s">
        <v>399</v>
      </c>
      <c r="D11071" s="175"/>
      <c r="E11071" s="173"/>
      <c r="F11071" s="176"/>
    </row>
    <row r="11072" customFormat="false" ht="13.5" hidden="false" customHeight="true" outlineLevel="0" collapsed="false">
      <c r="A11072" s="177" t="s">
        <v>1643</v>
      </c>
      <c r="B11072" s="178"/>
      <c r="C11072" s="178"/>
      <c r="D11072" s="179"/>
      <c r="E11072" s="178"/>
      <c r="F11072" s="180" t="s">
        <v>1610</v>
      </c>
    </row>
    <row r="11073" customFormat="false" ht="13.5" hidden="false" customHeight="true" outlineLevel="0" collapsed="false">
      <c r="A11073" s="172" t="s">
        <v>3848</v>
      </c>
      <c r="B11073" s="173"/>
      <c r="C11073" s="173"/>
      <c r="D11073" s="175"/>
      <c r="E11073" s="173"/>
      <c r="F11073" s="176" t="s">
        <v>3849</v>
      </c>
    </row>
    <row r="11074" customFormat="false" ht="13.5" hidden="false" customHeight="true" outlineLevel="0" collapsed="false">
      <c r="A11074" s="172" t="s">
        <v>1643</v>
      </c>
      <c r="B11074" s="173" t="s">
        <v>194</v>
      </c>
      <c r="C11074" s="174" t="s">
        <v>189</v>
      </c>
      <c r="D11074" s="175"/>
      <c r="E11074" s="173"/>
      <c r="F11074" s="176"/>
    </row>
    <row r="11075" customFormat="false" ht="13.5" hidden="false" customHeight="true" outlineLevel="0" collapsed="false">
      <c r="A11075" s="172" t="s">
        <v>3850</v>
      </c>
      <c r="B11075" s="173"/>
      <c r="C11075" s="173"/>
      <c r="D11075" s="175"/>
      <c r="E11075" s="173"/>
      <c r="F11075" s="176" t="s">
        <v>1610</v>
      </c>
    </row>
    <row r="11076" customFormat="false" ht="13.5" hidden="false" customHeight="true" outlineLevel="0" collapsed="false">
      <c r="A11076" s="168" t="s">
        <v>3851</v>
      </c>
      <c r="B11076" s="169"/>
      <c r="C11076" s="169"/>
      <c r="D11076" s="170"/>
      <c r="E11076" s="169"/>
      <c r="F11076" s="171" t="s">
        <v>3852</v>
      </c>
    </row>
    <row r="11077" customFormat="false" ht="13.5" hidden="false" customHeight="true" outlineLevel="0" collapsed="false">
      <c r="A11077" s="172" t="s">
        <v>1643</v>
      </c>
      <c r="B11077" s="173" t="s">
        <v>194</v>
      </c>
      <c r="C11077" s="174" t="s">
        <v>189</v>
      </c>
      <c r="D11077" s="175"/>
      <c r="E11077" s="173"/>
      <c r="F11077" s="176"/>
    </row>
    <row r="11078" customFormat="false" ht="13.5" hidden="false" customHeight="true" outlineLevel="0" collapsed="false">
      <c r="A11078" s="172" t="s">
        <v>3853</v>
      </c>
      <c r="B11078" s="173"/>
      <c r="C11078" s="173"/>
      <c r="D11078" s="175"/>
      <c r="E11078" s="173"/>
      <c r="F11078" s="176" t="s">
        <v>1610</v>
      </c>
    </row>
    <row r="11079" customFormat="false" ht="13.5" hidden="false" customHeight="true" outlineLevel="0" collapsed="false">
      <c r="A11079" s="184"/>
      <c r="B11079" s="169"/>
      <c r="C11079" s="169"/>
      <c r="D11079" s="170"/>
      <c r="E11079" s="169"/>
      <c r="F11079" s="171"/>
    </row>
    <row r="11080" customFormat="false" ht="13.5" hidden="false" customHeight="true" outlineLevel="0" collapsed="false">
      <c r="A11080" s="172" t="s">
        <v>1654</v>
      </c>
      <c r="B11080" s="173" t="s">
        <v>1655</v>
      </c>
      <c r="C11080" s="174" t="s">
        <v>189</v>
      </c>
      <c r="D11080" s="175"/>
      <c r="E11080" s="173"/>
      <c r="F11080" s="176"/>
    </row>
    <row r="11081" customFormat="false" ht="13.5" hidden="false" customHeight="true" outlineLevel="0" collapsed="false">
      <c r="A11081" s="182"/>
      <c r="B11081" s="173"/>
      <c r="C11081" s="173"/>
      <c r="D11081" s="175"/>
      <c r="E11081" s="173"/>
      <c r="F11081" s="176"/>
    </row>
    <row r="11082" customFormat="false" ht="13.5" hidden="false" customHeight="true" outlineLevel="0" collapsed="false">
      <c r="A11082" s="184"/>
      <c r="B11082" s="169"/>
      <c r="C11082" s="169"/>
      <c r="D11082" s="170"/>
      <c r="E11082" s="169"/>
      <c r="F11082" s="171"/>
    </row>
    <row r="11083" customFormat="false" ht="13.5" hidden="false" customHeight="true" outlineLevel="0" collapsed="false">
      <c r="A11083" s="182"/>
      <c r="B11083" s="173"/>
      <c r="C11083" s="173"/>
      <c r="D11083" s="175"/>
      <c r="E11083" s="173"/>
      <c r="F11083" s="176"/>
    </row>
    <row r="11084" customFormat="false" ht="13.5" hidden="false" customHeight="true" outlineLevel="0" collapsed="false">
      <c r="A11084" s="182"/>
      <c r="B11084" s="173"/>
      <c r="C11084" s="173"/>
      <c r="D11084" s="175"/>
      <c r="E11084" s="173"/>
      <c r="F11084" s="176"/>
    </row>
    <row r="11085" customFormat="false" ht="13.5" hidden="false" customHeight="true" outlineLevel="0" collapsed="false">
      <c r="A11085" s="184"/>
      <c r="B11085" s="169"/>
      <c r="C11085" s="169"/>
      <c r="D11085" s="170"/>
      <c r="E11085" s="169"/>
      <c r="F11085" s="171"/>
    </row>
    <row r="11086" customFormat="false" ht="13.5" hidden="false" customHeight="true" outlineLevel="0" collapsed="false">
      <c r="A11086" s="182"/>
      <c r="B11086" s="173"/>
      <c r="C11086" s="173"/>
      <c r="D11086" s="175"/>
      <c r="E11086" s="173"/>
      <c r="F11086" s="176"/>
    </row>
    <row r="11087" customFormat="false" ht="13.5" hidden="false" customHeight="true" outlineLevel="0" collapsed="false">
      <c r="A11087" s="186"/>
      <c r="B11087" s="178"/>
      <c r="C11087" s="178"/>
      <c r="D11087" s="179"/>
      <c r="E11087" s="178"/>
      <c r="F11087" s="180"/>
    </row>
    <row r="11088" customFormat="false" ht="13.5" hidden="false" customHeight="true" outlineLevel="0" collapsed="false">
      <c r="A11088" s="41" t="s">
        <v>1644</v>
      </c>
    </row>
    <row r="11089" customFormat="false" ht="13.5" hidden="false" customHeight="true" outlineLevel="0" collapsed="false">
      <c r="A11089" s="161" t="s">
        <v>3854</v>
      </c>
      <c r="C11089" s="42"/>
      <c r="D11089" s="42"/>
      <c r="E11089" s="42"/>
      <c r="F11089" s="162"/>
    </row>
    <row r="11090" customFormat="false" ht="13.5" hidden="false" customHeight="true" outlineLevel="0" collapsed="false">
      <c r="A11090" s="163" t="s">
        <v>3855</v>
      </c>
      <c r="B11090" s="164"/>
      <c r="C11090" s="165" t="s">
        <v>1593</v>
      </c>
      <c r="D11090" s="165"/>
      <c r="E11090" s="165"/>
      <c r="F11090" s="162" t="s">
        <v>1594</v>
      </c>
    </row>
    <row r="11091" customFormat="false" ht="13.5" hidden="false" customHeight="true" outlineLevel="0" collapsed="false">
      <c r="A11091" s="163" t="s">
        <v>3856</v>
      </c>
      <c r="B11091" s="166" t="s">
        <v>3857</v>
      </c>
      <c r="C11091" s="165"/>
      <c r="D11091" s="165"/>
      <c r="E11091" s="165"/>
      <c r="F11091" s="163" t="s">
        <v>3858</v>
      </c>
    </row>
    <row r="11092" customFormat="false" ht="13.5" hidden="false" customHeight="true" outlineLevel="0" collapsed="false">
      <c r="A11092" s="163" t="s">
        <v>1796</v>
      </c>
      <c r="B11092" s="162"/>
      <c r="C11092" s="42"/>
      <c r="D11092" s="42"/>
      <c r="E11092" s="42"/>
      <c r="F11092" s="162" t="s">
        <v>3775</v>
      </c>
    </row>
    <row r="11093" customFormat="false" ht="13.5" hidden="false" customHeight="true" outlineLevel="0" collapsed="false">
      <c r="A11093" s="167" t="s">
        <v>1600</v>
      </c>
      <c r="B11093" s="46" t="s">
        <v>1601</v>
      </c>
      <c r="C11093" s="46" t="s">
        <v>1602</v>
      </c>
      <c r="D11093" s="46" t="s">
        <v>1603</v>
      </c>
      <c r="E11093" s="46" t="s">
        <v>1604</v>
      </c>
      <c r="F11093" s="46" t="s">
        <v>1605</v>
      </c>
    </row>
    <row r="11094" customFormat="false" ht="13.5" hidden="false" customHeight="true" outlineLevel="0" collapsed="false">
      <c r="A11094" s="168" t="s">
        <v>3859</v>
      </c>
      <c r="B11094" s="169"/>
      <c r="C11094" s="169"/>
      <c r="D11094" s="170"/>
      <c r="E11094" s="169"/>
      <c r="F11094" s="171" t="s">
        <v>3860</v>
      </c>
    </row>
    <row r="11095" customFormat="false" ht="13.5" hidden="false" customHeight="true" outlineLevel="0" collapsed="false">
      <c r="A11095" s="172" t="s">
        <v>1643</v>
      </c>
      <c r="B11095" s="173" t="s">
        <v>539</v>
      </c>
      <c r="C11095" s="174" t="s">
        <v>1665</v>
      </c>
      <c r="D11095" s="175"/>
      <c r="E11095" s="173"/>
      <c r="F11095" s="176"/>
    </row>
    <row r="11096" customFormat="false" ht="13.5" hidden="false" customHeight="true" outlineLevel="0" collapsed="false">
      <c r="A11096" s="177" t="s">
        <v>1643</v>
      </c>
      <c r="B11096" s="178"/>
      <c r="C11096" s="178"/>
      <c r="D11096" s="179"/>
      <c r="E11096" s="178"/>
      <c r="F11096" s="180" t="s">
        <v>1610</v>
      </c>
    </row>
    <row r="11097" customFormat="false" ht="13.5" hidden="false" customHeight="true" outlineLevel="0" collapsed="false">
      <c r="A11097" s="168" t="s">
        <v>3861</v>
      </c>
      <c r="B11097" s="173"/>
      <c r="C11097" s="173"/>
      <c r="D11097" s="175"/>
      <c r="E11097" s="173"/>
      <c r="F11097" s="176" t="s">
        <v>3862</v>
      </c>
    </row>
    <row r="11098" customFormat="false" ht="13.5" hidden="false" customHeight="true" outlineLevel="0" collapsed="false">
      <c r="A11098" s="172" t="s">
        <v>1643</v>
      </c>
      <c r="B11098" s="173" t="s">
        <v>539</v>
      </c>
      <c r="C11098" s="174" t="s">
        <v>1665</v>
      </c>
      <c r="D11098" s="175"/>
      <c r="E11098" s="173"/>
      <c r="F11098" s="181"/>
    </row>
    <row r="11099" customFormat="false" ht="13.5" hidden="false" customHeight="true" outlineLevel="0" collapsed="false">
      <c r="A11099" s="177" t="s">
        <v>1643</v>
      </c>
      <c r="B11099" s="178"/>
      <c r="C11099" s="178"/>
      <c r="D11099" s="179"/>
      <c r="E11099" s="178"/>
      <c r="F11099" s="180" t="s">
        <v>1610</v>
      </c>
    </row>
    <row r="11100" customFormat="false" ht="13.5" hidden="false" customHeight="true" outlineLevel="0" collapsed="false">
      <c r="A11100" s="172" t="s">
        <v>3863</v>
      </c>
      <c r="B11100" s="173"/>
      <c r="C11100" s="173"/>
      <c r="D11100" s="175"/>
      <c r="E11100" s="173"/>
      <c r="F11100" s="176" t="s">
        <v>128</v>
      </c>
    </row>
    <row r="11101" customFormat="false" ht="13.5" hidden="false" customHeight="true" outlineLevel="0" collapsed="false">
      <c r="A11101" s="172" t="s">
        <v>1643</v>
      </c>
      <c r="B11101" s="173"/>
      <c r="C11101" s="173"/>
      <c r="D11101" s="175"/>
      <c r="E11101" s="173"/>
      <c r="F11101" s="176"/>
    </row>
    <row r="11102" customFormat="false" ht="13.5" hidden="false" customHeight="true" outlineLevel="0" collapsed="false">
      <c r="A11102" s="177" t="s">
        <v>1643</v>
      </c>
      <c r="B11102" s="178"/>
      <c r="C11102" s="178"/>
      <c r="D11102" s="179"/>
      <c r="E11102" s="178"/>
      <c r="F11102" s="180"/>
    </row>
    <row r="11103" customFormat="false" ht="13.5" hidden="false" customHeight="true" outlineLevel="0" collapsed="false">
      <c r="A11103" s="182"/>
      <c r="B11103" s="173"/>
      <c r="C11103" s="173"/>
      <c r="D11103" s="175"/>
      <c r="E11103" s="173"/>
      <c r="F11103" s="176"/>
    </row>
    <row r="11104" customFormat="false" ht="13.5" hidden="false" customHeight="true" outlineLevel="0" collapsed="false">
      <c r="A11104" s="172" t="s">
        <v>1654</v>
      </c>
      <c r="B11104" s="173" t="s">
        <v>1655</v>
      </c>
      <c r="C11104" s="174" t="s">
        <v>623</v>
      </c>
      <c r="D11104" s="175"/>
      <c r="E11104" s="173"/>
      <c r="F11104" s="176"/>
    </row>
    <row r="11105" customFormat="false" ht="13.5" hidden="false" customHeight="true" outlineLevel="0" collapsed="false">
      <c r="A11105" s="186"/>
      <c r="B11105" s="178"/>
      <c r="C11105" s="178"/>
      <c r="D11105" s="179"/>
      <c r="E11105" s="178"/>
      <c r="F11105" s="180"/>
    </row>
    <row r="11106" customFormat="false" ht="13.5" hidden="false" customHeight="true" outlineLevel="0" collapsed="false">
      <c r="A11106" s="182"/>
      <c r="B11106" s="173"/>
      <c r="C11106" s="173"/>
      <c r="D11106" s="175"/>
      <c r="E11106" s="173"/>
      <c r="F11106" s="176"/>
    </row>
    <row r="11107" customFormat="false" ht="13.5" hidden="false" customHeight="true" outlineLevel="0" collapsed="false">
      <c r="A11107" s="182"/>
      <c r="B11107" s="173"/>
      <c r="C11107" s="173"/>
      <c r="D11107" s="175"/>
      <c r="E11107" s="173"/>
      <c r="F11107" s="176"/>
    </row>
    <row r="11108" customFormat="false" ht="13.5" hidden="false" customHeight="true" outlineLevel="0" collapsed="false">
      <c r="A11108" s="186"/>
      <c r="B11108" s="178"/>
      <c r="C11108" s="178"/>
      <c r="D11108" s="179"/>
      <c r="E11108" s="178"/>
      <c r="F11108" s="180"/>
    </row>
    <row r="11109" customFormat="false" ht="13.5" hidden="false" customHeight="true" outlineLevel="0" collapsed="false">
      <c r="A11109" s="182"/>
      <c r="B11109" s="173"/>
      <c r="C11109" s="173"/>
      <c r="D11109" s="175"/>
      <c r="E11109" s="173"/>
      <c r="F11109" s="176"/>
    </row>
    <row r="11110" customFormat="false" ht="13.5" hidden="false" customHeight="true" outlineLevel="0" collapsed="false">
      <c r="A11110" s="182"/>
      <c r="B11110" s="173"/>
      <c r="C11110" s="173"/>
      <c r="D11110" s="175"/>
      <c r="E11110" s="173"/>
      <c r="F11110" s="176"/>
    </row>
    <row r="11111" customFormat="false" ht="13.5" hidden="false" customHeight="true" outlineLevel="0" collapsed="false">
      <c r="A11111" s="186"/>
      <c r="B11111" s="178"/>
      <c r="C11111" s="178"/>
      <c r="D11111" s="179"/>
      <c r="E11111" s="178"/>
      <c r="F11111" s="180"/>
    </row>
    <row r="11112" customFormat="false" ht="13.5" hidden="false" customHeight="true" outlineLevel="0" collapsed="false">
      <c r="A11112" s="182"/>
      <c r="B11112" s="173"/>
      <c r="C11112" s="173"/>
      <c r="D11112" s="175"/>
      <c r="E11112" s="173"/>
      <c r="F11112" s="176"/>
    </row>
    <row r="11113" customFormat="false" ht="13.5" hidden="false" customHeight="true" outlineLevel="0" collapsed="false">
      <c r="A11113" s="182"/>
      <c r="B11113" s="173"/>
      <c r="C11113" s="173"/>
      <c r="D11113" s="175"/>
      <c r="E11113" s="173"/>
      <c r="F11113" s="176"/>
    </row>
    <row r="11114" customFormat="false" ht="13.5" hidden="false" customHeight="true" outlineLevel="0" collapsed="false">
      <c r="A11114" s="186"/>
      <c r="B11114" s="178"/>
      <c r="C11114" s="178"/>
      <c r="D11114" s="179"/>
      <c r="E11114" s="178"/>
      <c r="F11114" s="180"/>
    </row>
    <row r="11115" customFormat="false" ht="13.5" hidden="false" customHeight="true" outlineLevel="0" collapsed="false">
      <c r="A11115" s="182"/>
      <c r="B11115" s="173"/>
      <c r="C11115" s="173"/>
      <c r="D11115" s="175"/>
      <c r="E11115" s="173"/>
      <c r="F11115" s="176"/>
    </row>
    <row r="11116" customFormat="false" ht="13.5" hidden="false" customHeight="true" outlineLevel="0" collapsed="false">
      <c r="A11116" s="182"/>
      <c r="B11116" s="173"/>
      <c r="C11116" s="173"/>
      <c r="D11116" s="175"/>
      <c r="E11116" s="173"/>
      <c r="F11116" s="176"/>
    </row>
    <row r="11117" customFormat="false" ht="13.5" hidden="false" customHeight="true" outlineLevel="0" collapsed="false">
      <c r="A11117" s="182"/>
      <c r="B11117" s="173"/>
      <c r="C11117" s="173"/>
      <c r="D11117" s="175"/>
      <c r="E11117" s="173"/>
      <c r="F11117" s="176"/>
    </row>
    <row r="11118" customFormat="false" ht="13.5" hidden="false" customHeight="true" outlineLevel="0" collapsed="false">
      <c r="A11118" s="184"/>
      <c r="B11118" s="169"/>
      <c r="C11118" s="169"/>
      <c r="D11118" s="170"/>
      <c r="E11118" s="169"/>
      <c r="F11118" s="171"/>
    </row>
    <row r="11119" customFormat="false" ht="13.5" hidden="false" customHeight="true" outlineLevel="0" collapsed="false">
      <c r="A11119" s="182"/>
      <c r="B11119" s="173"/>
      <c r="C11119" s="173"/>
      <c r="D11119" s="175"/>
      <c r="E11119" s="173"/>
      <c r="F11119" s="176"/>
    </row>
    <row r="11120" customFormat="false" ht="13.5" hidden="false" customHeight="true" outlineLevel="0" collapsed="false">
      <c r="A11120" s="182"/>
      <c r="B11120" s="173"/>
      <c r="C11120" s="173"/>
      <c r="D11120" s="175"/>
      <c r="E11120" s="173"/>
      <c r="F11120" s="176"/>
    </row>
    <row r="11121" customFormat="false" ht="13.5" hidden="false" customHeight="true" outlineLevel="0" collapsed="false">
      <c r="A11121" s="184"/>
      <c r="B11121" s="169"/>
      <c r="C11121" s="169"/>
      <c r="D11121" s="170"/>
      <c r="E11121" s="169"/>
      <c r="F11121" s="171"/>
    </row>
    <row r="11122" customFormat="false" ht="13.5" hidden="false" customHeight="true" outlineLevel="0" collapsed="false">
      <c r="A11122" s="182"/>
      <c r="B11122" s="173"/>
      <c r="C11122" s="173"/>
      <c r="D11122" s="175"/>
      <c r="E11122" s="173"/>
      <c r="F11122" s="176"/>
    </row>
    <row r="11123" customFormat="false" ht="13.5" hidden="false" customHeight="true" outlineLevel="0" collapsed="false">
      <c r="A11123" s="182"/>
      <c r="B11123" s="173"/>
      <c r="C11123" s="173"/>
      <c r="D11123" s="175"/>
      <c r="E11123" s="173"/>
      <c r="F11123" s="176"/>
    </row>
    <row r="11124" customFormat="false" ht="13.5" hidden="false" customHeight="true" outlineLevel="0" collapsed="false">
      <c r="A11124" s="184"/>
      <c r="B11124" s="169"/>
      <c r="C11124" s="169"/>
      <c r="D11124" s="170"/>
      <c r="E11124" s="169"/>
      <c r="F11124" s="171"/>
    </row>
    <row r="11125" customFormat="false" ht="13.5" hidden="false" customHeight="true" outlineLevel="0" collapsed="false">
      <c r="A11125" s="182"/>
      <c r="B11125" s="173"/>
      <c r="C11125" s="173"/>
      <c r="D11125" s="175"/>
      <c r="E11125" s="173"/>
      <c r="F11125" s="176"/>
    </row>
    <row r="11126" customFormat="false" ht="13.5" hidden="false" customHeight="true" outlineLevel="0" collapsed="false">
      <c r="A11126" s="182"/>
      <c r="B11126" s="173"/>
      <c r="C11126" s="173"/>
      <c r="D11126" s="175"/>
      <c r="E11126" s="173"/>
      <c r="F11126" s="176"/>
    </row>
    <row r="11127" customFormat="false" ht="13.5" hidden="false" customHeight="true" outlineLevel="0" collapsed="false">
      <c r="A11127" s="184"/>
      <c r="B11127" s="169"/>
      <c r="C11127" s="169"/>
      <c r="D11127" s="170"/>
      <c r="E11127" s="169"/>
      <c r="F11127" s="171"/>
    </row>
    <row r="11128" customFormat="false" ht="13.5" hidden="false" customHeight="true" outlineLevel="0" collapsed="false">
      <c r="A11128" s="182"/>
      <c r="B11128" s="173"/>
      <c r="C11128" s="173"/>
      <c r="D11128" s="175"/>
      <c r="E11128" s="173"/>
      <c r="F11128" s="176"/>
    </row>
    <row r="11129" customFormat="false" ht="13.5" hidden="false" customHeight="true" outlineLevel="0" collapsed="false">
      <c r="A11129" s="186"/>
      <c r="B11129" s="178"/>
      <c r="C11129" s="178"/>
      <c r="D11129" s="179"/>
      <c r="E11129" s="178"/>
      <c r="F11129" s="180"/>
    </row>
    <row r="11130" customFormat="false" ht="13.5" hidden="false" customHeight="true" outlineLevel="0" collapsed="false">
      <c r="A11130" s="41" t="s">
        <v>1644</v>
      </c>
    </row>
    <row r="11131" customFormat="false" ht="13.5" hidden="false" customHeight="true" outlineLevel="0" collapsed="false">
      <c r="A11131" s="161" t="s">
        <v>3864</v>
      </c>
      <c r="C11131" s="42"/>
      <c r="D11131" s="42"/>
      <c r="E11131" s="42"/>
      <c r="F11131" s="162"/>
    </row>
    <row r="11132" customFormat="false" ht="13.5" hidden="false" customHeight="true" outlineLevel="0" collapsed="false">
      <c r="A11132" s="163" t="s">
        <v>3855</v>
      </c>
      <c r="B11132" s="164"/>
      <c r="C11132" s="165" t="s">
        <v>1593</v>
      </c>
      <c r="D11132" s="165"/>
      <c r="E11132" s="165"/>
      <c r="F11132" s="162" t="s">
        <v>1594</v>
      </c>
    </row>
    <row r="11133" customFormat="false" ht="13.5" hidden="false" customHeight="true" outlineLevel="0" collapsed="false">
      <c r="A11133" s="163" t="s">
        <v>3856</v>
      </c>
      <c r="B11133" s="166" t="s">
        <v>3865</v>
      </c>
      <c r="C11133" s="165"/>
      <c r="D11133" s="165"/>
      <c r="E11133" s="165"/>
      <c r="F11133" s="163" t="s">
        <v>3866</v>
      </c>
    </row>
    <row r="11134" customFormat="false" ht="13.5" hidden="false" customHeight="true" outlineLevel="0" collapsed="false">
      <c r="A11134" s="163" t="s">
        <v>1796</v>
      </c>
      <c r="B11134" s="162"/>
      <c r="C11134" s="42"/>
      <c r="D11134" s="42"/>
      <c r="E11134" s="42"/>
      <c r="F11134" s="162" t="s">
        <v>3775</v>
      </c>
    </row>
    <row r="11135" customFormat="false" ht="13.5" hidden="false" customHeight="true" outlineLevel="0" collapsed="false">
      <c r="A11135" s="167" t="s">
        <v>1600</v>
      </c>
      <c r="B11135" s="46" t="s">
        <v>1601</v>
      </c>
      <c r="C11135" s="46" t="s">
        <v>1602</v>
      </c>
      <c r="D11135" s="46" t="s">
        <v>1603</v>
      </c>
      <c r="E11135" s="46" t="s">
        <v>1604</v>
      </c>
      <c r="F11135" s="46" t="s">
        <v>1605</v>
      </c>
    </row>
    <row r="11136" customFormat="false" ht="13.5" hidden="false" customHeight="true" outlineLevel="0" collapsed="false">
      <c r="A11136" s="168" t="s">
        <v>3859</v>
      </c>
      <c r="B11136" s="169"/>
      <c r="C11136" s="169"/>
      <c r="D11136" s="170"/>
      <c r="E11136" s="169"/>
      <c r="F11136" s="171" t="s">
        <v>3867</v>
      </c>
    </row>
    <row r="11137" customFormat="false" ht="13.5" hidden="false" customHeight="true" outlineLevel="0" collapsed="false">
      <c r="A11137" s="172" t="s">
        <v>1643</v>
      </c>
      <c r="B11137" s="173" t="s">
        <v>3133</v>
      </c>
      <c r="C11137" s="174" t="s">
        <v>1665</v>
      </c>
      <c r="D11137" s="175"/>
      <c r="E11137" s="173"/>
      <c r="F11137" s="176"/>
    </row>
    <row r="11138" customFormat="false" ht="13.5" hidden="false" customHeight="true" outlineLevel="0" collapsed="false">
      <c r="A11138" s="177" t="s">
        <v>1643</v>
      </c>
      <c r="B11138" s="178"/>
      <c r="C11138" s="178"/>
      <c r="D11138" s="179"/>
      <c r="E11138" s="178"/>
      <c r="F11138" s="180" t="s">
        <v>1610</v>
      </c>
    </row>
    <row r="11139" customFormat="false" ht="13.5" hidden="false" customHeight="true" outlineLevel="0" collapsed="false">
      <c r="A11139" s="168" t="s">
        <v>3868</v>
      </c>
      <c r="B11139" s="173"/>
      <c r="C11139" s="173"/>
      <c r="D11139" s="175"/>
      <c r="E11139" s="173"/>
      <c r="F11139" s="176" t="s">
        <v>3869</v>
      </c>
    </row>
    <row r="11140" customFormat="false" ht="13.5" hidden="false" customHeight="true" outlineLevel="0" collapsed="false">
      <c r="A11140" s="172" t="s">
        <v>1643</v>
      </c>
      <c r="B11140" s="173" t="s">
        <v>3133</v>
      </c>
      <c r="C11140" s="174" t="s">
        <v>1665</v>
      </c>
      <c r="D11140" s="175"/>
      <c r="E11140" s="173"/>
      <c r="F11140" s="181"/>
    </row>
    <row r="11141" customFormat="false" ht="13.5" hidden="false" customHeight="true" outlineLevel="0" collapsed="false">
      <c r="A11141" s="177" t="s">
        <v>1643</v>
      </c>
      <c r="B11141" s="178"/>
      <c r="C11141" s="178"/>
      <c r="D11141" s="179"/>
      <c r="E11141" s="178"/>
      <c r="F11141" s="180" t="s">
        <v>1610</v>
      </c>
    </row>
    <row r="11142" customFormat="false" ht="13.5" hidden="false" customHeight="true" outlineLevel="0" collapsed="false">
      <c r="A11142" s="172" t="s">
        <v>3861</v>
      </c>
      <c r="B11142" s="173"/>
      <c r="C11142" s="173"/>
      <c r="D11142" s="175"/>
      <c r="E11142" s="173"/>
      <c r="F11142" s="176" t="s">
        <v>3870</v>
      </c>
    </row>
    <row r="11143" customFormat="false" ht="13.5" hidden="false" customHeight="true" outlineLevel="0" collapsed="false">
      <c r="A11143" s="172" t="s">
        <v>1643</v>
      </c>
      <c r="B11143" s="173" t="s">
        <v>3133</v>
      </c>
      <c r="C11143" s="174" t="s">
        <v>1665</v>
      </c>
      <c r="D11143" s="175"/>
      <c r="E11143" s="173"/>
      <c r="F11143" s="176"/>
    </row>
    <row r="11144" customFormat="false" ht="13.5" hidden="false" customHeight="true" outlineLevel="0" collapsed="false">
      <c r="A11144" s="177" t="s">
        <v>1643</v>
      </c>
      <c r="B11144" s="178"/>
      <c r="C11144" s="178"/>
      <c r="D11144" s="179"/>
      <c r="E11144" s="178"/>
      <c r="F11144" s="180" t="s">
        <v>1610</v>
      </c>
    </row>
    <row r="11145" customFormat="false" ht="13.5" hidden="false" customHeight="true" outlineLevel="0" collapsed="false">
      <c r="A11145" s="172" t="s">
        <v>3871</v>
      </c>
      <c r="B11145" s="173"/>
      <c r="C11145" s="173"/>
      <c r="D11145" s="175"/>
      <c r="E11145" s="173"/>
      <c r="F11145" s="176" t="s">
        <v>2008</v>
      </c>
    </row>
    <row r="11146" customFormat="false" ht="13.5" hidden="false" customHeight="true" outlineLevel="0" collapsed="false">
      <c r="A11146" s="172" t="s">
        <v>1643</v>
      </c>
      <c r="B11146" s="173"/>
      <c r="C11146" s="174" t="s">
        <v>1820</v>
      </c>
      <c r="D11146" s="175"/>
      <c r="E11146" s="173"/>
      <c r="F11146" s="176"/>
    </row>
    <row r="11147" customFormat="false" ht="13.5" hidden="false" customHeight="true" outlineLevel="0" collapsed="false">
      <c r="A11147" s="177" t="s">
        <v>1643</v>
      </c>
      <c r="B11147" s="178"/>
      <c r="C11147" s="178"/>
      <c r="D11147" s="179"/>
      <c r="E11147" s="178"/>
      <c r="F11147" s="180" t="s">
        <v>1610</v>
      </c>
    </row>
    <row r="11148" customFormat="false" ht="13.5" hidden="false" customHeight="true" outlineLevel="0" collapsed="false">
      <c r="A11148" s="172" t="s">
        <v>3872</v>
      </c>
      <c r="B11148" s="173"/>
      <c r="C11148" s="173"/>
      <c r="D11148" s="175"/>
      <c r="E11148" s="173"/>
      <c r="F11148" s="176" t="s">
        <v>3873</v>
      </c>
    </row>
    <row r="11149" customFormat="false" ht="13.5" hidden="false" customHeight="true" outlineLevel="0" collapsed="false">
      <c r="A11149" s="172" t="s">
        <v>1643</v>
      </c>
      <c r="B11149" s="173" t="s">
        <v>3133</v>
      </c>
      <c r="C11149" s="174" t="s">
        <v>399</v>
      </c>
      <c r="D11149" s="175"/>
      <c r="E11149" s="173"/>
      <c r="F11149" s="176"/>
    </row>
    <row r="11150" customFormat="false" ht="13.5" hidden="false" customHeight="true" outlineLevel="0" collapsed="false">
      <c r="A11150" s="177" t="s">
        <v>3874</v>
      </c>
      <c r="B11150" s="178"/>
      <c r="C11150" s="178"/>
      <c r="D11150" s="179"/>
      <c r="E11150" s="178"/>
      <c r="F11150" s="180" t="s">
        <v>1610</v>
      </c>
    </row>
    <row r="11151" customFormat="false" ht="13.5" hidden="false" customHeight="true" outlineLevel="0" collapsed="false">
      <c r="A11151" s="172" t="s">
        <v>3863</v>
      </c>
      <c r="B11151" s="173"/>
      <c r="C11151" s="173"/>
      <c r="D11151" s="175"/>
      <c r="E11151" s="173"/>
      <c r="F11151" s="176" t="s">
        <v>128</v>
      </c>
    </row>
    <row r="11152" customFormat="false" ht="13.5" hidden="false" customHeight="true" outlineLevel="0" collapsed="false">
      <c r="A11152" s="172" t="s">
        <v>1643</v>
      </c>
      <c r="B11152" s="173"/>
      <c r="C11152" s="173"/>
      <c r="D11152" s="175"/>
      <c r="E11152" s="173"/>
      <c r="F11152" s="176"/>
    </row>
    <row r="11153" customFormat="false" ht="13.5" hidden="false" customHeight="true" outlineLevel="0" collapsed="false">
      <c r="A11153" s="177" t="s">
        <v>1643</v>
      </c>
      <c r="B11153" s="178"/>
      <c r="C11153" s="178"/>
      <c r="D11153" s="179"/>
      <c r="E11153" s="178"/>
      <c r="F11153" s="180"/>
    </row>
    <row r="11154" customFormat="false" ht="13.5" hidden="false" customHeight="true" outlineLevel="0" collapsed="false">
      <c r="A11154" s="182"/>
      <c r="B11154" s="173"/>
      <c r="C11154" s="173"/>
      <c r="D11154" s="175"/>
      <c r="E11154" s="173"/>
      <c r="F11154" s="176"/>
    </row>
    <row r="11155" customFormat="false" ht="13.5" hidden="false" customHeight="true" outlineLevel="0" collapsed="false">
      <c r="A11155" s="172" t="s">
        <v>1654</v>
      </c>
      <c r="B11155" s="173" t="s">
        <v>1655</v>
      </c>
      <c r="C11155" s="174" t="s">
        <v>623</v>
      </c>
      <c r="D11155" s="175"/>
      <c r="E11155" s="173"/>
      <c r="F11155" s="176"/>
    </row>
    <row r="11156" customFormat="false" ht="13.5" hidden="false" customHeight="true" outlineLevel="0" collapsed="false">
      <c r="A11156" s="186"/>
      <c r="B11156" s="178"/>
      <c r="C11156" s="178"/>
      <c r="D11156" s="179"/>
      <c r="E11156" s="178"/>
      <c r="F11156" s="180"/>
    </row>
    <row r="11157" customFormat="false" ht="13.5" hidden="false" customHeight="true" outlineLevel="0" collapsed="false">
      <c r="A11157" s="182"/>
      <c r="B11157" s="173"/>
      <c r="C11157" s="173"/>
      <c r="D11157" s="175"/>
      <c r="E11157" s="173"/>
      <c r="F11157" s="176"/>
    </row>
    <row r="11158" customFormat="false" ht="13.5" hidden="false" customHeight="true" outlineLevel="0" collapsed="false">
      <c r="A11158" s="182"/>
      <c r="B11158" s="173"/>
      <c r="C11158" s="173"/>
      <c r="D11158" s="175"/>
      <c r="E11158" s="173"/>
      <c r="F11158" s="176"/>
    </row>
    <row r="11159" customFormat="false" ht="13.5" hidden="false" customHeight="true" outlineLevel="0" collapsed="false">
      <c r="A11159" s="182"/>
      <c r="B11159" s="173"/>
      <c r="C11159" s="173"/>
      <c r="D11159" s="175"/>
      <c r="E11159" s="173"/>
      <c r="F11159" s="176"/>
    </row>
    <row r="11160" customFormat="false" ht="13.5" hidden="false" customHeight="true" outlineLevel="0" collapsed="false">
      <c r="A11160" s="184"/>
      <c r="B11160" s="169"/>
      <c r="C11160" s="169"/>
      <c r="D11160" s="170"/>
      <c r="E11160" s="169"/>
      <c r="F11160" s="171"/>
    </row>
    <row r="11161" customFormat="false" ht="13.5" hidden="false" customHeight="true" outlineLevel="0" collapsed="false">
      <c r="A11161" s="182"/>
      <c r="B11161" s="173"/>
      <c r="C11161" s="173"/>
      <c r="D11161" s="175"/>
      <c r="E11161" s="173"/>
      <c r="F11161" s="176"/>
    </row>
    <row r="11162" customFormat="false" ht="13.5" hidden="false" customHeight="true" outlineLevel="0" collapsed="false">
      <c r="A11162" s="182"/>
      <c r="B11162" s="173"/>
      <c r="C11162" s="173"/>
      <c r="D11162" s="175"/>
      <c r="E11162" s="173"/>
      <c r="F11162" s="176"/>
    </row>
    <row r="11163" customFormat="false" ht="13.5" hidden="false" customHeight="true" outlineLevel="0" collapsed="false">
      <c r="A11163" s="184"/>
      <c r="B11163" s="169"/>
      <c r="C11163" s="169"/>
      <c r="D11163" s="170"/>
      <c r="E11163" s="169"/>
      <c r="F11163" s="171"/>
    </row>
    <row r="11164" customFormat="false" ht="13.5" hidden="false" customHeight="true" outlineLevel="0" collapsed="false">
      <c r="A11164" s="182"/>
      <c r="B11164" s="173"/>
      <c r="C11164" s="173"/>
      <c r="D11164" s="175"/>
      <c r="E11164" s="173"/>
      <c r="F11164" s="176"/>
    </row>
    <row r="11165" customFormat="false" ht="13.5" hidden="false" customHeight="true" outlineLevel="0" collapsed="false">
      <c r="A11165" s="182"/>
      <c r="B11165" s="173"/>
      <c r="C11165" s="173"/>
      <c r="D11165" s="175"/>
      <c r="E11165" s="173"/>
      <c r="F11165" s="176"/>
    </row>
    <row r="11166" customFormat="false" ht="13.5" hidden="false" customHeight="true" outlineLevel="0" collapsed="false">
      <c r="A11166" s="184"/>
      <c r="B11166" s="169"/>
      <c r="C11166" s="169"/>
      <c r="D11166" s="170"/>
      <c r="E11166" s="169"/>
      <c r="F11166" s="171"/>
    </row>
    <row r="11167" customFormat="false" ht="13.5" hidden="false" customHeight="true" outlineLevel="0" collapsed="false">
      <c r="A11167" s="182"/>
      <c r="B11167" s="173"/>
      <c r="C11167" s="173"/>
      <c r="D11167" s="175"/>
      <c r="E11167" s="173"/>
      <c r="F11167" s="176"/>
    </row>
    <row r="11168" customFormat="false" ht="13.5" hidden="false" customHeight="true" outlineLevel="0" collapsed="false">
      <c r="A11168" s="182"/>
      <c r="B11168" s="173"/>
      <c r="C11168" s="173"/>
      <c r="D11168" s="175"/>
      <c r="E11168" s="173"/>
      <c r="F11168" s="176"/>
    </row>
    <row r="11169" customFormat="false" ht="13.5" hidden="false" customHeight="true" outlineLevel="0" collapsed="false">
      <c r="A11169" s="184"/>
      <c r="B11169" s="169"/>
      <c r="C11169" s="169"/>
      <c r="D11169" s="170"/>
      <c r="E11169" s="169"/>
      <c r="F11169" s="171"/>
    </row>
    <row r="11170" customFormat="false" ht="13.5" hidden="false" customHeight="true" outlineLevel="0" collapsed="false">
      <c r="A11170" s="182"/>
      <c r="B11170" s="173"/>
      <c r="C11170" s="173"/>
      <c r="D11170" s="175"/>
      <c r="E11170" s="173"/>
      <c r="F11170" s="176"/>
    </row>
    <row r="11171" customFormat="false" ht="13.5" hidden="false" customHeight="true" outlineLevel="0" collapsed="false">
      <c r="A11171" s="186"/>
      <c r="B11171" s="178"/>
      <c r="C11171" s="178"/>
      <c r="D11171" s="179"/>
      <c r="E11171" s="178"/>
      <c r="F11171" s="180"/>
    </row>
    <row r="11172" customFormat="false" ht="13.5" hidden="false" customHeight="true" outlineLevel="0" collapsed="false">
      <c r="A11172" s="41" t="s">
        <v>1644</v>
      </c>
    </row>
    <row r="11173" customFormat="false" ht="13.5" hidden="false" customHeight="true" outlineLevel="0" collapsed="false">
      <c r="A11173" s="161" t="s">
        <v>3875</v>
      </c>
      <c r="C11173" s="42"/>
      <c r="D11173" s="42"/>
      <c r="E11173" s="42"/>
      <c r="F11173" s="162"/>
    </row>
    <row r="11174" customFormat="false" ht="13.5" hidden="false" customHeight="true" outlineLevel="0" collapsed="false">
      <c r="A11174" s="163" t="s">
        <v>3876</v>
      </c>
      <c r="B11174" s="164"/>
      <c r="C11174" s="165" t="s">
        <v>1593</v>
      </c>
      <c r="D11174" s="165"/>
      <c r="E11174" s="165"/>
      <c r="F11174" s="162" t="s">
        <v>1594</v>
      </c>
    </row>
    <row r="11175" customFormat="false" ht="13.5" hidden="false" customHeight="true" outlineLevel="0" collapsed="false">
      <c r="A11175" s="41" t="s">
        <v>1598</v>
      </c>
      <c r="B11175" s="166" t="s">
        <v>3877</v>
      </c>
      <c r="C11175" s="165"/>
      <c r="D11175" s="165"/>
      <c r="E11175" s="165"/>
      <c r="F11175" s="163" t="s">
        <v>3878</v>
      </c>
    </row>
    <row r="11176" customFormat="false" ht="13.5" hidden="false" customHeight="true" outlineLevel="0" collapsed="false">
      <c r="A11176" s="163" t="s">
        <v>1796</v>
      </c>
      <c r="B11176" s="162"/>
      <c r="C11176" s="42"/>
      <c r="D11176" s="42"/>
      <c r="E11176" s="42"/>
      <c r="F11176" s="162" t="s">
        <v>3775</v>
      </c>
    </row>
    <row r="11177" customFormat="false" ht="13.5" hidden="false" customHeight="true" outlineLevel="0" collapsed="false">
      <c r="A11177" s="167" t="s">
        <v>1600</v>
      </c>
      <c r="B11177" s="46" t="s">
        <v>1601</v>
      </c>
      <c r="C11177" s="46" t="s">
        <v>1602</v>
      </c>
      <c r="D11177" s="46" t="s">
        <v>1603</v>
      </c>
      <c r="E11177" s="46" t="s">
        <v>1604</v>
      </c>
      <c r="F11177" s="46" t="s">
        <v>1605</v>
      </c>
    </row>
    <row r="11178" customFormat="false" ht="13.5" hidden="false" customHeight="true" outlineLevel="0" collapsed="false">
      <c r="A11178" s="168" t="s">
        <v>3859</v>
      </c>
      <c r="B11178" s="169"/>
      <c r="C11178" s="169"/>
      <c r="D11178" s="170"/>
      <c r="E11178" s="169"/>
      <c r="F11178" s="171" t="s">
        <v>3860</v>
      </c>
    </row>
    <row r="11179" customFormat="false" ht="13.5" hidden="false" customHeight="true" outlineLevel="0" collapsed="false">
      <c r="A11179" s="172" t="s">
        <v>1643</v>
      </c>
      <c r="B11179" s="173" t="s">
        <v>539</v>
      </c>
      <c r="C11179" s="174" t="s">
        <v>1665</v>
      </c>
      <c r="D11179" s="175"/>
      <c r="E11179" s="173"/>
      <c r="F11179" s="176"/>
    </row>
    <row r="11180" customFormat="false" ht="13.5" hidden="false" customHeight="true" outlineLevel="0" collapsed="false">
      <c r="A11180" s="177" t="s">
        <v>1643</v>
      </c>
      <c r="B11180" s="178"/>
      <c r="C11180" s="178"/>
      <c r="D11180" s="179"/>
      <c r="E11180" s="178"/>
      <c r="F11180" s="180" t="s">
        <v>1610</v>
      </c>
    </row>
    <row r="11181" customFormat="false" ht="13.5" hidden="false" customHeight="true" outlineLevel="0" collapsed="false">
      <c r="A11181" s="168" t="s">
        <v>3861</v>
      </c>
      <c r="B11181" s="173"/>
      <c r="C11181" s="173"/>
      <c r="D11181" s="175"/>
      <c r="E11181" s="173"/>
      <c r="F11181" s="176" t="s">
        <v>3862</v>
      </c>
    </row>
    <row r="11182" customFormat="false" ht="13.5" hidden="false" customHeight="true" outlineLevel="0" collapsed="false">
      <c r="A11182" s="172" t="s">
        <v>1643</v>
      </c>
      <c r="B11182" s="173" t="s">
        <v>539</v>
      </c>
      <c r="C11182" s="174" t="s">
        <v>1665</v>
      </c>
      <c r="D11182" s="175"/>
      <c r="E11182" s="173"/>
      <c r="F11182" s="181"/>
    </row>
    <row r="11183" customFormat="false" ht="13.5" hidden="false" customHeight="true" outlineLevel="0" collapsed="false">
      <c r="A11183" s="177" t="s">
        <v>1643</v>
      </c>
      <c r="B11183" s="178"/>
      <c r="C11183" s="178"/>
      <c r="D11183" s="179"/>
      <c r="E11183" s="178"/>
      <c r="F11183" s="180" t="s">
        <v>1610</v>
      </c>
    </row>
    <row r="11184" customFormat="false" ht="13.5" hidden="false" customHeight="true" outlineLevel="0" collapsed="false">
      <c r="A11184" s="172" t="s">
        <v>3879</v>
      </c>
      <c r="B11184" s="173"/>
      <c r="C11184" s="173"/>
      <c r="D11184" s="175"/>
      <c r="E11184" s="173"/>
      <c r="F11184" s="176" t="s">
        <v>3880</v>
      </c>
    </row>
    <row r="11185" customFormat="false" ht="13.5" hidden="false" customHeight="true" outlineLevel="0" collapsed="false">
      <c r="A11185" s="172" t="s">
        <v>1643</v>
      </c>
      <c r="B11185" s="173" t="s">
        <v>539</v>
      </c>
      <c r="C11185" s="174" t="s">
        <v>399</v>
      </c>
      <c r="D11185" s="175"/>
      <c r="E11185" s="173"/>
      <c r="F11185" s="176"/>
    </row>
    <row r="11186" customFormat="false" ht="13.5" hidden="false" customHeight="true" outlineLevel="0" collapsed="false">
      <c r="A11186" s="177" t="s">
        <v>3881</v>
      </c>
      <c r="B11186" s="178"/>
      <c r="C11186" s="178"/>
      <c r="D11186" s="179"/>
      <c r="E11186" s="178"/>
      <c r="F11186" s="180" t="s">
        <v>1610</v>
      </c>
    </row>
    <row r="11187" customFormat="false" ht="13.5" hidden="false" customHeight="true" outlineLevel="0" collapsed="false">
      <c r="A11187" s="172" t="s">
        <v>3882</v>
      </c>
      <c r="B11187" s="173"/>
      <c r="C11187" s="173"/>
      <c r="D11187" s="175"/>
      <c r="E11187" s="173"/>
      <c r="F11187" s="176" t="s">
        <v>3883</v>
      </c>
    </row>
    <row r="11188" customFormat="false" ht="13.5" hidden="false" customHeight="true" outlineLevel="0" collapsed="false">
      <c r="A11188" s="172" t="s">
        <v>1643</v>
      </c>
      <c r="B11188" s="173" t="s">
        <v>539</v>
      </c>
      <c r="C11188" s="174" t="s">
        <v>399</v>
      </c>
      <c r="D11188" s="175"/>
      <c r="E11188" s="173"/>
      <c r="F11188" s="176"/>
    </row>
    <row r="11189" customFormat="false" ht="13.5" hidden="false" customHeight="true" outlineLevel="0" collapsed="false">
      <c r="A11189" s="177" t="s">
        <v>3884</v>
      </c>
      <c r="B11189" s="178"/>
      <c r="C11189" s="178"/>
      <c r="D11189" s="179"/>
      <c r="E11189" s="178"/>
      <c r="F11189" s="180" t="s">
        <v>1610</v>
      </c>
    </row>
    <row r="11190" customFormat="false" ht="13.5" hidden="false" customHeight="true" outlineLevel="0" collapsed="false">
      <c r="A11190" s="172" t="s">
        <v>3885</v>
      </c>
      <c r="B11190" s="173"/>
      <c r="C11190" s="173"/>
      <c r="D11190" s="175"/>
      <c r="E11190" s="173"/>
      <c r="F11190" s="176" t="s">
        <v>3886</v>
      </c>
    </row>
    <row r="11191" customFormat="false" ht="13.5" hidden="false" customHeight="true" outlineLevel="0" collapsed="false">
      <c r="A11191" s="172" t="s">
        <v>1643</v>
      </c>
      <c r="B11191" s="173" t="s">
        <v>539</v>
      </c>
      <c r="C11191" s="174" t="s">
        <v>399</v>
      </c>
      <c r="D11191" s="175"/>
      <c r="E11191" s="173"/>
      <c r="F11191" s="176"/>
    </row>
    <row r="11192" customFormat="false" ht="13.5" hidden="false" customHeight="true" outlineLevel="0" collapsed="false">
      <c r="A11192" s="177" t="s">
        <v>3887</v>
      </c>
      <c r="B11192" s="178"/>
      <c r="C11192" s="178"/>
      <c r="D11192" s="179"/>
      <c r="E11192" s="178"/>
      <c r="F11192" s="180" t="s">
        <v>1610</v>
      </c>
    </row>
    <row r="11193" customFormat="false" ht="13.5" hidden="false" customHeight="true" outlineLevel="0" collapsed="false">
      <c r="A11193" s="172" t="s">
        <v>3888</v>
      </c>
      <c r="B11193" s="173"/>
      <c r="C11193" s="173"/>
      <c r="D11193" s="175"/>
      <c r="E11193" s="173"/>
      <c r="F11193" s="176" t="s">
        <v>128</v>
      </c>
    </row>
    <row r="11194" customFormat="false" ht="13.5" hidden="false" customHeight="true" outlineLevel="0" collapsed="false">
      <c r="A11194" s="172" t="s">
        <v>1643</v>
      </c>
      <c r="B11194" s="173"/>
      <c r="C11194" s="173"/>
      <c r="D11194" s="175"/>
      <c r="E11194" s="173"/>
      <c r="F11194" s="176"/>
    </row>
    <row r="11195" customFormat="false" ht="13.5" hidden="false" customHeight="true" outlineLevel="0" collapsed="false">
      <c r="A11195" s="177" t="s">
        <v>1643</v>
      </c>
      <c r="B11195" s="178"/>
      <c r="C11195" s="178"/>
      <c r="D11195" s="179"/>
      <c r="E11195" s="178"/>
      <c r="F11195" s="180"/>
    </row>
    <row r="11196" customFormat="false" ht="13.5" hidden="false" customHeight="true" outlineLevel="0" collapsed="false">
      <c r="A11196" s="182"/>
      <c r="B11196" s="173"/>
      <c r="C11196" s="173"/>
      <c r="D11196" s="175"/>
      <c r="E11196" s="173"/>
      <c r="F11196" s="176"/>
    </row>
    <row r="11197" customFormat="false" ht="13.5" hidden="false" customHeight="true" outlineLevel="0" collapsed="false">
      <c r="A11197" s="172" t="s">
        <v>1654</v>
      </c>
      <c r="B11197" s="173" t="s">
        <v>1655</v>
      </c>
      <c r="C11197" s="174" t="s">
        <v>623</v>
      </c>
      <c r="D11197" s="175"/>
      <c r="E11197" s="173"/>
      <c r="F11197" s="176"/>
    </row>
    <row r="11198" customFormat="false" ht="13.5" hidden="false" customHeight="true" outlineLevel="0" collapsed="false">
      <c r="A11198" s="186"/>
      <c r="B11198" s="178"/>
      <c r="C11198" s="178"/>
      <c r="D11198" s="179"/>
      <c r="E11198" s="178"/>
      <c r="F11198" s="180"/>
    </row>
    <row r="11199" customFormat="false" ht="13.5" hidden="false" customHeight="true" outlineLevel="0" collapsed="false">
      <c r="A11199" s="182"/>
      <c r="B11199" s="173"/>
      <c r="C11199" s="173"/>
      <c r="D11199" s="175"/>
      <c r="E11199" s="173"/>
      <c r="F11199" s="176"/>
    </row>
    <row r="11200" customFormat="false" ht="13.5" hidden="false" customHeight="true" outlineLevel="0" collapsed="false">
      <c r="A11200" s="182"/>
      <c r="B11200" s="173"/>
      <c r="C11200" s="173"/>
      <c r="D11200" s="175"/>
      <c r="E11200" s="173"/>
      <c r="F11200" s="176"/>
    </row>
    <row r="11201" customFormat="false" ht="13.5" hidden="false" customHeight="true" outlineLevel="0" collapsed="false">
      <c r="A11201" s="182"/>
      <c r="B11201" s="173"/>
      <c r="C11201" s="173"/>
      <c r="D11201" s="175"/>
      <c r="E11201" s="173"/>
      <c r="F11201" s="176"/>
    </row>
    <row r="11202" customFormat="false" ht="13.5" hidden="false" customHeight="true" outlineLevel="0" collapsed="false">
      <c r="A11202" s="184"/>
      <c r="B11202" s="169"/>
      <c r="C11202" s="169"/>
      <c r="D11202" s="170"/>
      <c r="E11202" s="169"/>
      <c r="F11202" s="171"/>
    </row>
    <row r="11203" customFormat="false" ht="13.5" hidden="false" customHeight="true" outlineLevel="0" collapsed="false">
      <c r="A11203" s="182"/>
      <c r="B11203" s="173"/>
      <c r="C11203" s="173"/>
      <c r="D11203" s="175"/>
      <c r="E11203" s="173"/>
      <c r="F11203" s="176"/>
    </row>
    <row r="11204" customFormat="false" ht="13.5" hidden="false" customHeight="true" outlineLevel="0" collapsed="false">
      <c r="A11204" s="182"/>
      <c r="B11204" s="173"/>
      <c r="C11204" s="173"/>
      <c r="D11204" s="175"/>
      <c r="E11204" s="173"/>
      <c r="F11204" s="176"/>
    </row>
    <row r="11205" customFormat="false" ht="13.5" hidden="false" customHeight="true" outlineLevel="0" collapsed="false">
      <c r="A11205" s="184"/>
      <c r="B11205" s="169"/>
      <c r="C11205" s="169"/>
      <c r="D11205" s="170"/>
      <c r="E11205" s="169"/>
      <c r="F11205" s="171"/>
    </row>
    <row r="11206" customFormat="false" ht="13.5" hidden="false" customHeight="true" outlineLevel="0" collapsed="false">
      <c r="A11206" s="182"/>
      <c r="B11206" s="173"/>
      <c r="C11206" s="173"/>
      <c r="D11206" s="175"/>
      <c r="E11206" s="173"/>
      <c r="F11206" s="176"/>
    </row>
    <row r="11207" customFormat="false" ht="13.5" hidden="false" customHeight="true" outlineLevel="0" collapsed="false">
      <c r="A11207" s="182"/>
      <c r="B11207" s="173"/>
      <c r="C11207" s="173"/>
      <c r="D11207" s="175"/>
      <c r="E11207" s="173"/>
      <c r="F11207" s="176"/>
    </row>
    <row r="11208" customFormat="false" ht="13.5" hidden="false" customHeight="true" outlineLevel="0" collapsed="false">
      <c r="A11208" s="184"/>
      <c r="B11208" s="169"/>
      <c r="C11208" s="169"/>
      <c r="D11208" s="170"/>
      <c r="E11208" s="169"/>
      <c r="F11208" s="171"/>
    </row>
    <row r="11209" customFormat="false" ht="13.5" hidden="false" customHeight="true" outlineLevel="0" collapsed="false">
      <c r="A11209" s="182"/>
      <c r="B11209" s="173"/>
      <c r="C11209" s="173"/>
      <c r="D11209" s="175"/>
      <c r="E11209" s="173"/>
      <c r="F11209" s="176"/>
    </row>
    <row r="11210" customFormat="false" ht="13.5" hidden="false" customHeight="true" outlineLevel="0" collapsed="false">
      <c r="A11210" s="182"/>
      <c r="B11210" s="173"/>
      <c r="C11210" s="173"/>
      <c r="D11210" s="175"/>
      <c r="E11210" s="173"/>
      <c r="F11210" s="176"/>
    </row>
    <row r="11211" customFormat="false" ht="13.5" hidden="false" customHeight="true" outlineLevel="0" collapsed="false">
      <c r="A11211" s="184"/>
      <c r="B11211" s="169"/>
      <c r="C11211" s="169"/>
      <c r="D11211" s="170"/>
      <c r="E11211" s="169"/>
      <c r="F11211" s="171"/>
    </row>
    <row r="11212" customFormat="false" ht="13.5" hidden="false" customHeight="true" outlineLevel="0" collapsed="false">
      <c r="A11212" s="182"/>
      <c r="B11212" s="173"/>
      <c r="C11212" s="173"/>
      <c r="D11212" s="175"/>
      <c r="E11212" s="173"/>
      <c r="F11212" s="176"/>
    </row>
    <row r="11213" customFormat="false" ht="13.5" hidden="false" customHeight="true" outlineLevel="0" collapsed="false">
      <c r="A11213" s="186"/>
      <c r="B11213" s="178"/>
      <c r="C11213" s="178"/>
      <c r="D11213" s="179"/>
      <c r="E11213" s="178"/>
      <c r="F11213" s="180"/>
    </row>
    <row r="11214" customFormat="false" ht="13.5" hidden="false" customHeight="true" outlineLevel="0" collapsed="false">
      <c r="A11214" s="41" t="s">
        <v>1644</v>
      </c>
    </row>
    <row r="11215" customFormat="false" ht="13.5" hidden="false" customHeight="true" outlineLevel="0" collapsed="false">
      <c r="A11215" s="161" t="s">
        <v>3864</v>
      </c>
      <c r="C11215" s="42"/>
      <c r="D11215" s="42"/>
      <c r="E11215" s="42"/>
      <c r="F11215" s="162"/>
    </row>
    <row r="11216" customFormat="false" ht="13.5" hidden="false" customHeight="true" outlineLevel="0" collapsed="false">
      <c r="A11216" s="163" t="s">
        <v>3876</v>
      </c>
      <c r="B11216" s="164"/>
      <c r="C11216" s="165" t="s">
        <v>1593</v>
      </c>
      <c r="D11216" s="165"/>
      <c r="E11216" s="165"/>
      <c r="F11216" s="162" t="s">
        <v>1594</v>
      </c>
    </row>
    <row r="11217" customFormat="false" ht="13.5" hidden="false" customHeight="true" outlineLevel="0" collapsed="false">
      <c r="A11217" s="41" t="s">
        <v>1598</v>
      </c>
      <c r="B11217" s="166" t="s">
        <v>3889</v>
      </c>
      <c r="C11217" s="165"/>
      <c r="D11217" s="165"/>
      <c r="E11217" s="165"/>
      <c r="F11217" s="163" t="s">
        <v>3890</v>
      </c>
    </row>
    <row r="11218" customFormat="false" ht="13.5" hidden="false" customHeight="true" outlineLevel="0" collapsed="false">
      <c r="A11218" s="163" t="s">
        <v>1796</v>
      </c>
      <c r="B11218" s="162"/>
      <c r="C11218" s="42"/>
      <c r="D11218" s="42"/>
      <c r="E11218" s="42"/>
      <c r="F11218" s="162" t="s">
        <v>3775</v>
      </c>
    </row>
    <row r="11219" customFormat="false" ht="13.5" hidden="false" customHeight="true" outlineLevel="0" collapsed="false">
      <c r="A11219" s="167" t="s">
        <v>1600</v>
      </c>
      <c r="B11219" s="46" t="s">
        <v>1601</v>
      </c>
      <c r="C11219" s="46" t="s">
        <v>1602</v>
      </c>
      <c r="D11219" s="46" t="s">
        <v>1603</v>
      </c>
      <c r="E11219" s="46" t="s">
        <v>1604</v>
      </c>
      <c r="F11219" s="46" t="s">
        <v>1605</v>
      </c>
    </row>
    <row r="11220" customFormat="false" ht="13.5" hidden="false" customHeight="true" outlineLevel="0" collapsed="false">
      <c r="A11220" s="168" t="s">
        <v>3859</v>
      </c>
      <c r="B11220" s="169"/>
      <c r="C11220" s="169"/>
      <c r="D11220" s="170"/>
      <c r="E11220" s="169"/>
      <c r="F11220" s="171" t="s">
        <v>3867</v>
      </c>
    </row>
    <row r="11221" customFormat="false" ht="13.5" hidden="false" customHeight="true" outlineLevel="0" collapsed="false">
      <c r="A11221" s="172" t="s">
        <v>1643</v>
      </c>
      <c r="B11221" s="173" t="s">
        <v>3133</v>
      </c>
      <c r="C11221" s="174" t="s">
        <v>1665</v>
      </c>
      <c r="D11221" s="175"/>
      <c r="E11221" s="173"/>
      <c r="F11221" s="176"/>
    </row>
    <row r="11222" customFormat="false" ht="13.5" hidden="false" customHeight="true" outlineLevel="0" collapsed="false">
      <c r="A11222" s="177" t="s">
        <v>1643</v>
      </c>
      <c r="B11222" s="178"/>
      <c r="C11222" s="178"/>
      <c r="D11222" s="179"/>
      <c r="E11222" s="178"/>
      <c r="F11222" s="180" t="s">
        <v>1610</v>
      </c>
    </row>
    <row r="11223" customFormat="false" ht="13.5" hidden="false" customHeight="true" outlineLevel="0" collapsed="false">
      <c r="A11223" s="168" t="s">
        <v>3868</v>
      </c>
      <c r="B11223" s="173"/>
      <c r="C11223" s="173"/>
      <c r="D11223" s="175"/>
      <c r="E11223" s="173"/>
      <c r="F11223" s="176" t="s">
        <v>3869</v>
      </c>
    </row>
    <row r="11224" customFormat="false" ht="13.5" hidden="false" customHeight="true" outlineLevel="0" collapsed="false">
      <c r="A11224" s="172" t="s">
        <v>1643</v>
      </c>
      <c r="B11224" s="173" t="s">
        <v>3133</v>
      </c>
      <c r="C11224" s="174" t="s">
        <v>1665</v>
      </c>
      <c r="D11224" s="175"/>
      <c r="E11224" s="173"/>
      <c r="F11224" s="181"/>
    </row>
    <row r="11225" customFormat="false" ht="13.5" hidden="false" customHeight="true" outlineLevel="0" collapsed="false">
      <c r="A11225" s="177" t="s">
        <v>1643</v>
      </c>
      <c r="B11225" s="178"/>
      <c r="C11225" s="178"/>
      <c r="D11225" s="179"/>
      <c r="E11225" s="178"/>
      <c r="F11225" s="180" t="s">
        <v>1610</v>
      </c>
    </row>
    <row r="11226" customFormat="false" ht="13.5" hidden="false" customHeight="true" outlineLevel="0" collapsed="false">
      <c r="A11226" s="172" t="s">
        <v>3861</v>
      </c>
      <c r="B11226" s="173"/>
      <c r="C11226" s="173"/>
      <c r="D11226" s="175"/>
      <c r="E11226" s="173"/>
      <c r="F11226" s="176" t="s">
        <v>3870</v>
      </c>
    </row>
    <row r="11227" customFormat="false" ht="13.5" hidden="false" customHeight="true" outlineLevel="0" collapsed="false">
      <c r="A11227" s="172" t="s">
        <v>1643</v>
      </c>
      <c r="B11227" s="173" t="s">
        <v>3133</v>
      </c>
      <c r="C11227" s="174" t="s">
        <v>1665</v>
      </c>
      <c r="D11227" s="175"/>
      <c r="E11227" s="173"/>
      <c r="F11227" s="176"/>
    </row>
    <row r="11228" customFormat="false" ht="13.5" hidden="false" customHeight="true" outlineLevel="0" collapsed="false">
      <c r="A11228" s="177" t="s">
        <v>1643</v>
      </c>
      <c r="B11228" s="178"/>
      <c r="C11228" s="178"/>
      <c r="D11228" s="179"/>
      <c r="E11228" s="178"/>
      <c r="F11228" s="180" t="s">
        <v>1610</v>
      </c>
    </row>
    <row r="11229" customFormat="false" ht="13.5" hidden="false" customHeight="true" outlineLevel="0" collapsed="false">
      <c r="A11229" s="172" t="s">
        <v>3891</v>
      </c>
      <c r="B11229" s="173"/>
      <c r="C11229" s="173"/>
      <c r="D11229" s="175"/>
      <c r="E11229" s="173"/>
      <c r="F11229" s="176" t="s">
        <v>2008</v>
      </c>
    </row>
    <row r="11230" customFormat="false" ht="13.5" hidden="false" customHeight="true" outlineLevel="0" collapsed="false">
      <c r="A11230" s="172" t="s">
        <v>1643</v>
      </c>
      <c r="B11230" s="173"/>
      <c r="C11230" s="174" t="s">
        <v>1820</v>
      </c>
      <c r="D11230" s="175"/>
      <c r="E11230" s="173"/>
      <c r="F11230" s="176"/>
    </row>
    <row r="11231" customFormat="false" ht="13.5" hidden="false" customHeight="true" outlineLevel="0" collapsed="false">
      <c r="A11231" s="177" t="s">
        <v>1643</v>
      </c>
      <c r="B11231" s="178"/>
      <c r="C11231" s="178"/>
      <c r="D11231" s="179"/>
      <c r="E11231" s="178"/>
      <c r="F11231" s="180" t="s">
        <v>1610</v>
      </c>
    </row>
    <row r="11232" customFormat="false" ht="13.5" hidden="false" customHeight="true" outlineLevel="0" collapsed="false">
      <c r="A11232" s="172" t="s">
        <v>3892</v>
      </c>
      <c r="B11232" s="173"/>
      <c r="C11232" s="173"/>
      <c r="D11232" s="175"/>
      <c r="E11232" s="173"/>
      <c r="F11232" s="176" t="s">
        <v>3893</v>
      </c>
    </row>
    <row r="11233" customFormat="false" ht="13.5" hidden="false" customHeight="true" outlineLevel="0" collapsed="false">
      <c r="A11233" s="172" t="s">
        <v>1643</v>
      </c>
      <c r="B11233" s="173" t="s">
        <v>539</v>
      </c>
      <c r="C11233" s="174" t="s">
        <v>399</v>
      </c>
      <c r="D11233" s="175"/>
      <c r="E11233" s="173"/>
      <c r="F11233" s="176"/>
    </row>
    <row r="11234" customFormat="false" ht="13.5" hidden="false" customHeight="true" outlineLevel="0" collapsed="false">
      <c r="A11234" s="177" t="s">
        <v>3894</v>
      </c>
      <c r="B11234" s="178"/>
      <c r="C11234" s="178"/>
      <c r="D11234" s="179"/>
      <c r="E11234" s="178"/>
      <c r="F11234" s="180" t="s">
        <v>1610</v>
      </c>
    </row>
    <row r="11235" customFormat="false" ht="13.5" hidden="false" customHeight="true" outlineLevel="0" collapsed="false">
      <c r="A11235" s="172" t="s">
        <v>3888</v>
      </c>
      <c r="B11235" s="173"/>
      <c r="C11235" s="173"/>
      <c r="D11235" s="175"/>
      <c r="E11235" s="173"/>
      <c r="F11235" s="176" t="s">
        <v>128</v>
      </c>
    </row>
    <row r="11236" customFormat="false" ht="13.5" hidden="false" customHeight="true" outlineLevel="0" collapsed="false">
      <c r="A11236" s="172" t="s">
        <v>1643</v>
      </c>
      <c r="B11236" s="173"/>
      <c r="C11236" s="173"/>
      <c r="D11236" s="175"/>
      <c r="E11236" s="173"/>
      <c r="F11236" s="176"/>
    </row>
    <row r="11237" customFormat="false" ht="13.5" hidden="false" customHeight="true" outlineLevel="0" collapsed="false">
      <c r="A11237" s="177" t="s">
        <v>1643</v>
      </c>
      <c r="B11237" s="178"/>
      <c r="C11237" s="178"/>
      <c r="D11237" s="179"/>
      <c r="E11237" s="178"/>
      <c r="F11237" s="180"/>
    </row>
    <row r="11238" customFormat="false" ht="13.5" hidden="false" customHeight="true" outlineLevel="0" collapsed="false">
      <c r="A11238" s="182"/>
      <c r="B11238" s="173"/>
      <c r="C11238" s="173"/>
      <c r="D11238" s="175"/>
      <c r="E11238" s="173"/>
      <c r="F11238" s="176"/>
    </row>
    <row r="11239" customFormat="false" ht="13.5" hidden="false" customHeight="true" outlineLevel="0" collapsed="false">
      <c r="A11239" s="172" t="s">
        <v>1654</v>
      </c>
      <c r="B11239" s="173" t="s">
        <v>1655</v>
      </c>
      <c r="C11239" s="174" t="s">
        <v>623</v>
      </c>
      <c r="D11239" s="175"/>
      <c r="E11239" s="173"/>
      <c r="F11239" s="176"/>
    </row>
    <row r="11240" customFormat="false" ht="13.5" hidden="false" customHeight="true" outlineLevel="0" collapsed="false">
      <c r="A11240" s="186"/>
      <c r="B11240" s="178"/>
      <c r="C11240" s="178"/>
      <c r="D11240" s="179"/>
      <c r="E11240" s="178"/>
      <c r="F11240" s="180"/>
    </row>
    <row r="11241" customFormat="false" ht="13.5" hidden="false" customHeight="true" outlineLevel="0" collapsed="false">
      <c r="A11241" s="182"/>
      <c r="B11241" s="173"/>
      <c r="C11241" s="173"/>
      <c r="D11241" s="175"/>
      <c r="E11241" s="173"/>
      <c r="F11241" s="176"/>
    </row>
    <row r="11242" customFormat="false" ht="13.5" hidden="false" customHeight="true" outlineLevel="0" collapsed="false">
      <c r="A11242" s="182"/>
      <c r="B11242" s="173"/>
      <c r="C11242" s="173"/>
      <c r="D11242" s="175"/>
      <c r="E11242" s="173"/>
      <c r="F11242" s="176"/>
    </row>
    <row r="11243" customFormat="false" ht="13.5" hidden="false" customHeight="true" outlineLevel="0" collapsed="false">
      <c r="A11243" s="182"/>
      <c r="B11243" s="173"/>
      <c r="C11243" s="173"/>
      <c r="D11243" s="175"/>
      <c r="E11243" s="173"/>
      <c r="F11243" s="176"/>
    </row>
    <row r="11244" customFormat="false" ht="13.5" hidden="false" customHeight="true" outlineLevel="0" collapsed="false">
      <c r="A11244" s="184"/>
      <c r="B11244" s="169"/>
      <c r="C11244" s="169"/>
      <c r="D11244" s="170"/>
      <c r="E11244" s="169"/>
      <c r="F11244" s="171"/>
    </row>
    <row r="11245" customFormat="false" ht="13.5" hidden="false" customHeight="true" outlineLevel="0" collapsed="false">
      <c r="A11245" s="182"/>
      <c r="B11245" s="173"/>
      <c r="C11245" s="173"/>
      <c r="D11245" s="175"/>
      <c r="E11245" s="173"/>
      <c r="F11245" s="176"/>
    </row>
    <row r="11246" customFormat="false" ht="13.5" hidden="false" customHeight="true" outlineLevel="0" collapsed="false">
      <c r="A11246" s="182"/>
      <c r="B11246" s="173"/>
      <c r="C11246" s="173"/>
      <c r="D11246" s="175"/>
      <c r="E11246" s="173"/>
      <c r="F11246" s="176"/>
    </row>
    <row r="11247" customFormat="false" ht="13.5" hidden="false" customHeight="true" outlineLevel="0" collapsed="false">
      <c r="A11247" s="184"/>
      <c r="B11247" s="169"/>
      <c r="C11247" s="169"/>
      <c r="D11247" s="170"/>
      <c r="E11247" s="169"/>
      <c r="F11247" s="171"/>
    </row>
    <row r="11248" customFormat="false" ht="13.5" hidden="false" customHeight="true" outlineLevel="0" collapsed="false">
      <c r="A11248" s="182"/>
      <c r="B11248" s="173"/>
      <c r="C11248" s="173"/>
      <c r="D11248" s="175"/>
      <c r="E11248" s="173"/>
      <c r="F11248" s="176"/>
    </row>
    <row r="11249" customFormat="false" ht="13.5" hidden="false" customHeight="true" outlineLevel="0" collapsed="false">
      <c r="A11249" s="182"/>
      <c r="B11249" s="173"/>
      <c r="C11249" s="173"/>
      <c r="D11249" s="175"/>
      <c r="E11249" s="173"/>
      <c r="F11249" s="176"/>
    </row>
    <row r="11250" customFormat="false" ht="13.5" hidden="false" customHeight="true" outlineLevel="0" collapsed="false">
      <c r="A11250" s="184"/>
      <c r="B11250" s="169"/>
      <c r="C11250" s="169"/>
      <c r="D11250" s="170"/>
      <c r="E11250" s="169"/>
      <c r="F11250" s="171"/>
    </row>
    <row r="11251" customFormat="false" ht="13.5" hidden="false" customHeight="true" outlineLevel="0" collapsed="false">
      <c r="A11251" s="182"/>
      <c r="B11251" s="173"/>
      <c r="C11251" s="173"/>
      <c r="D11251" s="175"/>
      <c r="E11251" s="173"/>
      <c r="F11251" s="176"/>
    </row>
    <row r="11252" customFormat="false" ht="13.5" hidden="false" customHeight="true" outlineLevel="0" collapsed="false">
      <c r="A11252" s="182"/>
      <c r="B11252" s="173"/>
      <c r="C11252" s="173"/>
      <c r="D11252" s="175"/>
      <c r="E11252" s="173"/>
      <c r="F11252" s="176"/>
    </row>
    <row r="11253" customFormat="false" ht="13.5" hidden="false" customHeight="true" outlineLevel="0" collapsed="false">
      <c r="A11253" s="184"/>
      <c r="B11253" s="169"/>
      <c r="C11253" s="169"/>
      <c r="D11253" s="170"/>
      <c r="E11253" s="169"/>
      <c r="F11253" s="171"/>
    </row>
    <row r="11254" customFormat="false" ht="13.5" hidden="false" customHeight="true" outlineLevel="0" collapsed="false">
      <c r="A11254" s="182"/>
      <c r="B11254" s="173"/>
      <c r="C11254" s="173"/>
      <c r="D11254" s="175"/>
      <c r="E11254" s="173"/>
      <c r="F11254" s="176"/>
    </row>
    <row r="11255" customFormat="false" ht="13.5" hidden="false" customHeight="true" outlineLevel="0" collapsed="false">
      <c r="A11255" s="186"/>
      <c r="B11255" s="178"/>
      <c r="C11255" s="178"/>
      <c r="D11255" s="179"/>
      <c r="E11255" s="178"/>
      <c r="F11255" s="180"/>
    </row>
    <row r="11256" customFormat="false" ht="13.5" hidden="false" customHeight="true" outlineLevel="0" collapsed="false">
      <c r="A11256" s="41" t="s">
        <v>1644</v>
      </c>
    </row>
    <row r="11257" customFormat="false" ht="13.5" hidden="false" customHeight="true" outlineLevel="0" collapsed="false">
      <c r="A11257" s="161" t="s">
        <v>3895</v>
      </c>
      <c r="C11257" s="42"/>
      <c r="D11257" s="42"/>
      <c r="E11257" s="42"/>
      <c r="F11257" s="162"/>
    </row>
    <row r="11258" customFormat="false" ht="13.5" hidden="false" customHeight="true" outlineLevel="0" collapsed="false">
      <c r="A11258" s="41" t="s">
        <v>1598</v>
      </c>
      <c r="B11258" s="164"/>
      <c r="C11258" s="165" t="s">
        <v>1593</v>
      </c>
      <c r="D11258" s="165"/>
      <c r="E11258" s="165"/>
      <c r="F11258" s="162" t="s">
        <v>1594</v>
      </c>
    </row>
    <row r="11259" customFormat="false" ht="13.5" hidden="false" customHeight="true" outlineLevel="0" collapsed="false">
      <c r="A11259" s="41" t="s">
        <v>1598</v>
      </c>
      <c r="B11259" s="166" t="s">
        <v>3896</v>
      </c>
      <c r="C11259" s="165"/>
      <c r="D11259" s="165"/>
      <c r="E11259" s="165"/>
      <c r="F11259" s="163" t="s">
        <v>3897</v>
      </c>
    </row>
    <row r="11260" customFormat="false" ht="13.5" hidden="false" customHeight="true" outlineLevel="0" collapsed="false">
      <c r="A11260" s="163" t="s">
        <v>1796</v>
      </c>
      <c r="B11260" s="162"/>
      <c r="C11260" s="42"/>
      <c r="D11260" s="42"/>
      <c r="E11260" s="42"/>
      <c r="F11260" s="162" t="s">
        <v>1770</v>
      </c>
    </row>
    <row r="11261" customFormat="false" ht="13.5" hidden="false" customHeight="true" outlineLevel="0" collapsed="false">
      <c r="A11261" s="167" t="s">
        <v>1600</v>
      </c>
      <c r="B11261" s="46" t="s">
        <v>1601</v>
      </c>
      <c r="C11261" s="46" t="s">
        <v>1602</v>
      </c>
      <c r="D11261" s="46" t="s">
        <v>1603</v>
      </c>
      <c r="E11261" s="46" t="s">
        <v>1604</v>
      </c>
      <c r="F11261" s="46" t="s">
        <v>1605</v>
      </c>
    </row>
    <row r="11262" customFormat="false" ht="13.5" hidden="false" customHeight="true" outlineLevel="0" collapsed="false">
      <c r="A11262" s="168" t="s">
        <v>3859</v>
      </c>
      <c r="B11262" s="169"/>
      <c r="C11262" s="169"/>
      <c r="D11262" s="170"/>
      <c r="E11262" s="169"/>
      <c r="F11262" s="171" t="s">
        <v>3867</v>
      </c>
    </row>
    <row r="11263" customFormat="false" ht="13.5" hidden="false" customHeight="true" outlineLevel="0" collapsed="false">
      <c r="A11263" s="172" t="s">
        <v>1643</v>
      </c>
      <c r="B11263" s="173" t="s">
        <v>3898</v>
      </c>
      <c r="C11263" s="174" t="s">
        <v>1665</v>
      </c>
      <c r="D11263" s="175"/>
      <c r="E11263" s="173"/>
      <c r="F11263" s="176"/>
    </row>
    <row r="11264" customFormat="false" ht="13.5" hidden="false" customHeight="true" outlineLevel="0" collapsed="false">
      <c r="A11264" s="177" t="s">
        <v>1643</v>
      </c>
      <c r="B11264" s="178"/>
      <c r="C11264" s="178"/>
      <c r="D11264" s="179"/>
      <c r="E11264" s="178"/>
      <c r="F11264" s="180" t="s">
        <v>1610</v>
      </c>
    </row>
    <row r="11265" customFormat="false" ht="13.5" hidden="false" customHeight="true" outlineLevel="0" collapsed="false">
      <c r="A11265" s="168" t="s">
        <v>3868</v>
      </c>
      <c r="B11265" s="173"/>
      <c r="C11265" s="173"/>
      <c r="D11265" s="175"/>
      <c r="E11265" s="173"/>
      <c r="F11265" s="176" t="s">
        <v>3869</v>
      </c>
    </row>
    <row r="11266" customFormat="false" ht="13.5" hidden="false" customHeight="true" outlineLevel="0" collapsed="false">
      <c r="A11266" s="172" t="s">
        <v>1643</v>
      </c>
      <c r="B11266" s="173" t="s">
        <v>3898</v>
      </c>
      <c r="C11266" s="174" t="s">
        <v>1665</v>
      </c>
      <c r="D11266" s="175"/>
      <c r="E11266" s="173"/>
      <c r="F11266" s="181"/>
    </row>
    <row r="11267" customFormat="false" ht="13.5" hidden="false" customHeight="true" outlineLevel="0" collapsed="false">
      <c r="A11267" s="177" t="s">
        <v>1643</v>
      </c>
      <c r="B11267" s="178"/>
      <c r="C11267" s="178"/>
      <c r="D11267" s="179"/>
      <c r="E11267" s="178"/>
      <c r="F11267" s="180" t="s">
        <v>1610</v>
      </c>
    </row>
    <row r="11268" customFormat="false" ht="13.5" hidden="false" customHeight="true" outlineLevel="0" collapsed="false">
      <c r="A11268" s="172" t="s">
        <v>3861</v>
      </c>
      <c r="B11268" s="173"/>
      <c r="C11268" s="173"/>
      <c r="D11268" s="175"/>
      <c r="E11268" s="173"/>
      <c r="F11268" s="176" t="s">
        <v>3870</v>
      </c>
    </row>
    <row r="11269" customFormat="false" ht="13.5" hidden="false" customHeight="true" outlineLevel="0" collapsed="false">
      <c r="A11269" s="172" t="s">
        <v>1643</v>
      </c>
      <c r="B11269" s="173" t="s">
        <v>3898</v>
      </c>
      <c r="C11269" s="174" t="s">
        <v>1665</v>
      </c>
      <c r="D11269" s="175"/>
      <c r="E11269" s="173"/>
      <c r="F11269" s="176"/>
    </row>
    <row r="11270" customFormat="false" ht="13.5" hidden="false" customHeight="true" outlineLevel="0" collapsed="false">
      <c r="A11270" s="177" t="s">
        <v>1643</v>
      </c>
      <c r="B11270" s="178"/>
      <c r="C11270" s="178"/>
      <c r="D11270" s="179"/>
      <c r="E11270" s="178"/>
      <c r="F11270" s="180" t="s">
        <v>1610</v>
      </c>
    </row>
    <row r="11271" customFormat="false" ht="13.5" hidden="false" customHeight="true" outlineLevel="0" collapsed="false">
      <c r="A11271" s="172" t="s">
        <v>3899</v>
      </c>
      <c r="B11271" s="173"/>
      <c r="C11271" s="173"/>
      <c r="D11271" s="175"/>
      <c r="E11271" s="173"/>
      <c r="F11271" s="176" t="s">
        <v>3900</v>
      </c>
    </row>
    <row r="11272" customFormat="false" ht="13.5" hidden="false" customHeight="true" outlineLevel="0" collapsed="false">
      <c r="A11272" s="172" t="s">
        <v>1643</v>
      </c>
      <c r="B11272" s="173" t="s">
        <v>3898</v>
      </c>
      <c r="C11272" s="174" t="s">
        <v>399</v>
      </c>
      <c r="D11272" s="175"/>
      <c r="E11272" s="173"/>
      <c r="F11272" s="176"/>
    </row>
    <row r="11273" customFormat="false" ht="13.5" hidden="false" customHeight="true" outlineLevel="0" collapsed="false">
      <c r="A11273" s="177" t="s">
        <v>3901</v>
      </c>
      <c r="B11273" s="178"/>
      <c r="C11273" s="178"/>
      <c r="D11273" s="179"/>
      <c r="E11273" s="178"/>
      <c r="F11273" s="180" t="s">
        <v>1610</v>
      </c>
    </row>
    <row r="11274" customFormat="false" ht="13.5" hidden="false" customHeight="true" outlineLevel="0" collapsed="false">
      <c r="A11274" s="172" t="s">
        <v>3902</v>
      </c>
      <c r="B11274" s="173"/>
      <c r="C11274" s="173"/>
      <c r="D11274" s="175"/>
      <c r="E11274" s="173"/>
      <c r="F11274" s="176" t="s">
        <v>3903</v>
      </c>
    </row>
    <row r="11275" customFormat="false" ht="13.5" hidden="false" customHeight="true" outlineLevel="0" collapsed="false">
      <c r="A11275" s="172" t="s">
        <v>1643</v>
      </c>
      <c r="B11275" s="173" t="s">
        <v>3898</v>
      </c>
      <c r="C11275" s="174" t="s">
        <v>399</v>
      </c>
      <c r="D11275" s="175"/>
      <c r="E11275" s="173"/>
      <c r="F11275" s="176"/>
    </row>
    <row r="11276" customFormat="false" ht="13.5" hidden="false" customHeight="true" outlineLevel="0" collapsed="false">
      <c r="A11276" s="177" t="s">
        <v>3904</v>
      </c>
      <c r="B11276" s="178"/>
      <c r="C11276" s="178"/>
      <c r="D11276" s="179"/>
      <c r="E11276" s="178"/>
      <c r="F11276" s="180" t="s">
        <v>1610</v>
      </c>
    </row>
    <row r="11277" customFormat="false" ht="13.5" hidden="false" customHeight="true" outlineLevel="0" collapsed="false">
      <c r="A11277" s="172" t="s">
        <v>3905</v>
      </c>
      <c r="B11277" s="173"/>
      <c r="C11277" s="173"/>
      <c r="D11277" s="175"/>
      <c r="E11277" s="173"/>
      <c r="F11277" s="176" t="s">
        <v>2008</v>
      </c>
    </row>
    <row r="11278" customFormat="false" ht="13.5" hidden="false" customHeight="true" outlineLevel="0" collapsed="false">
      <c r="A11278" s="172" t="s">
        <v>1643</v>
      </c>
      <c r="B11278" s="173"/>
      <c r="C11278" s="174" t="s">
        <v>1820</v>
      </c>
      <c r="D11278" s="175"/>
      <c r="E11278" s="173"/>
      <c r="F11278" s="176"/>
    </row>
    <row r="11279" customFormat="false" ht="13.5" hidden="false" customHeight="true" outlineLevel="0" collapsed="false">
      <c r="A11279" s="177" t="s">
        <v>1643</v>
      </c>
      <c r="B11279" s="178"/>
      <c r="C11279" s="178"/>
      <c r="D11279" s="179"/>
      <c r="E11279" s="178"/>
      <c r="F11279" s="180" t="s">
        <v>1610</v>
      </c>
    </row>
    <row r="11280" customFormat="false" ht="13.5" hidden="false" customHeight="true" outlineLevel="0" collapsed="false">
      <c r="A11280" s="182"/>
      <c r="B11280" s="173"/>
      <c r="C11280" s="173"/>
      <c r="D11280" s="175"/>
      <c r="E11280" s="173"/>
      <c r="F11280" s="176"/>
    </row>
    <row r="11281" customFormat="false" ht="13.5" hidden="false" customHeight="true" outlineLevel="0" collapsed="false">
      <c r="A11281" s="172" t="s">
        <v>1654</v>
      </c>
      <c r="B11281" s="173" t="s">
        <v>1655</v>
      </c>
      <c r="C11281" s="174" t="s">
        <v>246</v>
      </c>
      <c r="D11281" s="175"/>
      <c r="E11281" s="173"/>
      <c r="F11281" s="176"/>
    </row>
    <row r="11282" customFormat="false" ht="13.5" hidden="false" customHeight="true" outlineLevel="0" collapsed="false">
      <c r="A11282" s="186"/>
      <c r="B11282" s="178"/>
      <c r="C11282" s="178"/>
      <c r="D11282" s="179"/>
      <c r="E11282" s="178"/>
      <c r="F11282" s="180"/>
    </row>
    <row r="11283" customFormat="false" ht="13.5" hidden="false" customHeight="true" outlineLevel="0" collapsed="false">
      <c r="A11283" s="182"/>
      <c r="B11283" s="173"/>
      <c r="C11283" s="173"/>
      <c r="D11283" s="175"/>
      <c r="E11283" s="173"/>
      <c r="F11283" s="176"/>
    </row>
    <row r="11284" customFormat="false" ht="13.5" hidden="false" customHeight="true" outlineLevel="0" collapsed="false">
      <c r="A11284" s="182"/>
      <c r="B11284" s="173"/>
      <c r="C11284" s="173"/>
      <c r="D11284" s="175"/>
      <c r="E11284" s="173"/>
      <c r="F11284" s="176"/>
    </row>
    <row r="11285" customFormat="false" ht="13.5" hidden="false" customHeight="true" outlineLevel="0" collapsed="false">
      <c r="A11285" s="182"/>
      <c r="B11285" s="173"/>
      <c r="C11285" s="173"/>
      <c r="D11285" s="175"/>
      <c r="E11285" s="173"/>
      <c r="F11285" s="176"/>
    </row>
    <row r="11286" customFormat="false" ht="13.5" hidden="false" customHeight="true" outlineLevel="0" collapsed="false">
      <c r="A11286" s="184"/>
      <c r="B11286" s="169"/>
      <c r="C11286" s="169"/>
      <c r="D11286" s="170"/>
      <c r="E11286" s="169"/>
      <c r="F11286" s="171"/>
    </row>
    <row r="11287" customFormat="false" ht="13.5" hidden="false" customHeight="true" outlineLevel="0" collapsed="false">
      <c r="A11287" s="182"/>
      <c r="B11287" s="173"/>
      <c r="C11287" s="173"/>
      <c r="D11287" s="175"/>
      <c r="E11287" s="173"/>
      <c r="F11287" s="176"/>
    </row>
    <row r="11288" customFormat="false" ht="13.5" hidden="false" customHeight="true" outlineLevel="0" collapsed="false">
      <c r="A11288" s="182"/>
      <c r="B11288" s="173"/>
      <c r="C11288" s="173"/>
      <c r="D11288" s="175"/>
      <c r="E11288" s="173"/>
      <c r="F11288" s="176"/>
    </row>
    <row r="11289" customFormat="false" ht="13.5" hidden="false" customHeight="true" outlineLevel="0" collapsed="false">
      <c r="A11289" s="184"/>
      <c r="B11289" s="169"/>
      <c r="C11289" s="169"/>
      <c r="D11289" s="170"/>
      <c r="E11289" s="169"/>
      <c r="F11289" s="171"/>
    </row>
    <row r="11290" customFormat="false" ht="13.5" hidden="false" customHeight="true" outlineLevel="0" collapsed="false">
      <c r="A11290" s="182"/>
      <c r="B11290" s="173"/>
      <c r="C11290" s="173"/>
      <c r="D11290" s="175"/>
      <c r="E11290" s="173"/>
      <c r="F11290" s="176"/>
    </row>
    <row r="11291" customFormat="false" ht="13.5" hidden="false" customHeight="true" outlineLevel="0" collapsed="false">
      <c r="A11291" s="182"/>
      <c r="B11291" s="173"/>
      <c r="C11291" s="173"/>
      <c r="D11291" s="175"/>
      <c r="E11291" s="173"/>
      <c r="F11291" s="176"/>
    </row>
    <row r="11292" customFormat="false" ht="13.5" hidden="false" customHeight="true" outlineLevel="0" collapsed="false">
      <c r="A11292" s="184"/>
      <c r="B11292" s="169"/>
      <c r="C11292" s="169"/>
      <c r="D11292" s="170"/>
      <c r="E11292" s="169"/>
      <c r="F11292" s="171"/>
    </row>
    <row r="11293" customFormat="false" ht="13.5" hidden="false" customHeight="true" outlineLevel="0" collapsed="false">
      <c r="A11293" s="182"/>
      <c r="B11293" s="173"/>
      <c r="C11293" s="173"/>
      <c r="D11293" s="175"/>
      <c r="E11293" s="173"/>
      <c r="F11293" s="176"/>
    </row>
    <row r="11294" customFormat="false" ht="13.5" hidden="false" customHeight="true" outlineLevel="0" collapsed="false">
      <c r="A11294" s="182"/>
      <c r="B11294" s="173"/>
      <c r="C11294" s="173"/>
      <c r="D11294" s="175"/>
      <c r="E11294" s="173"/>
      <c r="F11294" s="176"/>
    </row>
    <row r="11295" customFormat="false" ht="13.5" hidden="false" customHeight="true" outlineLevel="0" collapsed="false">
      <c r="A11295" s="184"/>
      <c r="B11295" s="169"/>
      <c r="C11295" s="169"/>
      <c r="D11295" s="170"/>
      <c r="E11295" s="169"/>
      <c r="F11295" s="171"/>
    </row>
    <row r="11296" customFormat="false" ht="13.5" hidden="false" customHeight="true" outlineLevel="0" collapsed="false">
      <c r="A11296" s="182"/>
      <c r="B11296" s="173"/>
      <c r="C11296" s="173"/>
      <c r="D11296" s="175"/>
      <c r="E11296" s="173"/>
      <c r="F11296" s="176"/>
    </row>
    <row r="11297" customFormat="false" ht="13.5" hidden="false" customHeight="true" outlineLevel="0" collapsed="false">
      <c r="A11297" s="186"/>
      <c r="B11297" s="178"/>
      <c r="C11297" s="178"/>
      <c r="D11297" s="179"/>
      <c r="E11297" s="178"/>
      <c r="F11297" s="180"/>
    </row>
    <row r="11298" customFormat="false" ht="13.5" hidden="false" customHeight="true" outlineLevel="0" collapsed="false">
      <c r="A11298" s="41" t="s">
        <v>1644</v>
      </c>
    </row>
    <row r="11299" customFormat="false" ht="13.5" hidden="false" customHeight="true" outlineLevel="0" collapsed="false">
      <c r="A11299" s="161" t="s">
        <v>3906</v>
      </c>
      <c r="C11299" s="42"/>
      <c r="D11299" s="42"/>
      <c r="E11299" s="42"/>
      <c r="F11299" s="162"/>
    </row>
    <row r="11300" customFormat="false" ht="13.5" hidden="false" customHeight="true" outlineLevel="0" collapsed="false">
      <c r="A11300" s="41" t="s">
        <v>1598</v>
      </c>
      <c r="B11300" s="164"/>
      <c r="C11300" s="165" t="s">
        <v>1593</v>
      </c>
      <c r="D11300" s="165"/>
      <c r="E11300" s="165"/>
      <c r="F11300" s="162" t="s">
        <v>1594</v>
      </c>
    </row>
    <row r="11301" customFormat="false" ht="13.5" hidden="false" customHeight="true" outlineLevel="0" collapsed="false">
      <c r="A11301" s="41" t="s">
        <v>1598</v>
      </c>
      <c r="B11301" s="166" t="s">
        <v>3907</v>
      </c>
      <c r="C11301" s="165"/>
      <c r="D11301" s="165"/>
      <c r="E11301" s="165"/>
      <c r="F11301" s="163" t="s">
        <v>3908</v>
      </c>
    </row>
    <row r="11302" customFormat="false" ht="13.5" hidden="false" customHeight="true" outlineLevel="0" collapsed="false">
      <c r="A11302" s="41" t="s">
        <v>1598</v>
      </c>
      <c r="B11302" s="162"/>
      <c r="C11302" s="42"/>
      <c r="D11302" s="42"/>
      <c r="E11302" s="42"/>
      <c r="F11302" s="162" t="s">
        <v>1858</v>
      </c>
    </row>
    <row r="11303" customFormat="false" ht="13.5" hidden="false" customHeight="true" outlineLevel="0" collapsed="false">
      <c r="A11303" s="167" t="s">
        <v>1600</v>
      </c>
      <c r="B11303" s="46" t="s">
        <v>1601</v>
      </c>
      <c r="C11303" s="46" t="s">
        <v>1602</v>
      </c>
      <c r="D11303" s="46" t="s">
        <v>1603</v>
      </c>
      <c r="E11303" s="46" t="s">
        <v>1604</v>
      </c>
      <c r="F11303" s="46" t="s">
        <v>1605</v>
      </c>
    </row>
    <row r="11304" customFormat="false" ht="13.5" hidden="false" customHeight="true" outlineLevel="0" collapsed="false">
      <c r="A11304" s="168" t="s">
        <v>3716</v>
      </c>
      <c r="B11304" s="169"/>
      <c r="C11304" s="169"/>
      <c r="D11304" s="170"/>
      <c r="E11304" s="169"/>
      <c r="F11304" s="171" t="s">
        <v>3909</v>
      </c>
    </row>
    <row r="11305" customFormat="false" ht="13.5" hidden="false" customHeight="true" outlineLevel="0" collapsed="false">
      <c r="A11305" s="172" t="s">
        <v>1643</v>
      </c>
      <c r="B11305" s="173" t="s">
        <v>3910</v>
      </c>
      <c r="C11305" s="174" t="s">
        <v>606</v>
      </c>
      <c r="D11305" s="175"/>
      <c r="E11305" s="173"/>
      <c r="F11305" s="176"/>
    </row>
    <row r="11306" customFormat="false" ht="13.5" hidden="false" customHeight="true" outlineLevel="0" collapsed="false">
      <c r="A11306" s="177" t="s">
        <v>1643</v>
      </c>
      <c r="B11306" s="178"/>
      <c r="C11306" s="178"/>
      <c r="D11306" s="179"/>
      <c r="E11306" s="178"/>
      <c r="F11306" s="180" t="s">
        <v>1610</v>
      </c>
    </row>
    <row r="11307" customFormat="false" ht="13.5" hidden="false" customHeight="true" outlineLevel="0" collapsed="false">
      <c r="A11307" s="168" t="s">
        <v>3911</v>
      </c>
      <c r="B11307" s="173"/>
      <c r="C11307" s="173"/>
      <c r="D11307" s="175"/>
      <c r="E11307" s="173"/>
      <c r="F11307" s="176" t="s">
        <v>3912</v>
      </c>
    </row>
    <row r="11308" customFormat="false" ht="13.5" hidden="false" customHeight="true" outlineLevel="0" collapsed="false">
      <c r="A11308" s="172" t="s">
        <v>1643</v>
      </c>
      <c r="B11308" s="173" t="s">
        <v>3133</v>
      </c>
      <c r="C11308" s="174" t="s">
        <v>399</v>
      </c>
      <c r="D11308" s="175"/>
      <c r="E11308" s="173"/>
      <c r="F11308" s="181"/>
    </row>
    <row r="11309" customFormat="false" ht="13.5" hidden="false" customHeight="true" outlineLevel="0" collapsed="false">
      <c r="A11309" s="177" t="s">
        <v>3913</v>
      </c>
      <c r="B11309" s="178"/>
      <c r="C11309" s="178"/>
      <c r="D11309" s="179"/>
      <c r="E11309" s="178"/>
      <c r="F11309" s="180" t="s">
        <v>1610</v>
      </c>
    </row>
    <row r="11310" customFormat="false" ht="13.5" hidden="false" customHeight="true" outlineLevel="0" collapsed="false">
      <c r="A11310" s="172" t="s">
        <v>3914</v>
      </c>
      <c r="B11310" s="173"/>
      <c r="C11310" s="173"/>
      <c r="D11310" s="175"/>
      <c r="E11310" s="173"/>
      <c r="F11310" s="176" t="s">
        <v>2008</v>
      </c>
    </row>
    <row r="11311" customFormat="false" ht="13.5" hidden="false" customHeight="true" outlineLevel="0" collapsed="false">
      <c r="A11311" s="172" t="s">
        <v>1643</v>
      </c>
      <c r="B11311" s="173"/>
      <c r="C11311" s="174" t="s">
        <v>1820</v>
      </c>
      <c r="D11311" s="175"/>
      <c r="E11311" s="173"/>
      <c r="F11311" s="176"/>
    </row>
    <row r="11312" customFormat="false" ht="13.5" hidden="false" customHeight="true" outlineLevel="0" collapsed="false">
      <c r="A11312" s="177" t="s">
        <v>1643</v>
      </c>
      <c r="B11312" s="178"/>
      <c r="C11312" s="178"/>
      <c r="D11312" s="179"/>
      <c r="E11312" s="178"/>
      <c r="F11312" s="180" t="s">
        <v>1610</v>
      </c>
    </row>
    <row r="11313" customFormat="false" ht="13.5" hidden="false" customHeight="true" outlineLevel="0" collapsed="false">
      <c r="A11313" s="182"/>
      <c r="B11313" s="173"/>
      <c r="C11313" s="173"/>
      <c r="D11313" s="175"/>
      <c r="E11313" s="173"/>
      <c r="F11313" s="176"/>
    </row>
    <row r="11314" customFormat="false" ht="13.5" hidden="false" customHeight="true" outlineLevel="0" collapsed="false">
      <c r="A11314" s="172" t="s">
        <v>1654</v>
      </c>
      <c r="B11314" s="173" t="s">
        <v>1655</v>
      </c>
      <c r="C11314" s="174" t="s">
        <v>399</v>
      </c>
      <c r="D11314" s="175"/>
      <c r="E11314" s="173"/>
      <c r="F11314" s="176"/>
    </row>
    <row r="11315" customFormat="false" ht="13.5" hidden="false" customHeight="true" outlineLevel="0" collapsed="false">
      <c r="A11315" s="186"/>
      <c r="B11315" s="178"/>
      <c r="C11315" s="178"/>
      <c r="D11315" s="179"/>
      <c r="E11315" s="178"/>
      <c r="F11315" s="180"/>
    </row>
    <row r="11316" customFormat="false" ht="13.5" hidden="false" customHeight="true" outlineLevel="0" collapsed="false">
      <c r="A11316" s="182"/>
      <c r="B11316" s="173"/>
      <c r="C11316" s="173"/>
      <c r="D11316" s="175"/>
      <c r="E11316" s="173"/>
      <c r="F11316" s="176"/>
    </row>
    <row r="11317" customFormat="false" ht="13.5" hidden="false" customHeight="true" outlineLevel="0" collapsed="false">
      <c r="A11317" s="182"/>
      <c r="B11317" s="173"/>
      <c r="C11317" s="173"/>
      <c r="D11317" s="175"/>
      <c r="E11317" s="173"/>
      <c r="F11317" s="176"/>
    </row>
    <row r="11318" customFormat="false" ht="13.5" hidden="false" customHeight="true" outlineLevel="0" collapsed="false">
      <c r="A11318" s="186"/>
      <c r="B11318" s="178"/>
      <c r="C11318" s="178"/>
      <c r="D11318" s="179"/>
      <c r="E11318" s="178"/>
      <c r="F11318" s="180"/>
    </row>
    <row r="11319" customFormat="false" ht="13.5" hidden="false" customHeight="true" outlineLevel="0" collapsed="false">
      <c r="A11319" s="182"/>
      <c r="B11319" s="173"/>
      <c r="C11319" s="173"/>
      <c r="D11319" s="175"/>
      <c r="E11319" s="173"/>
      <c r="F11319" s="176"/>
    </row>
    <row r="11320" customFormat="false" ht="13.5" hidden="false" customHeight="true" outlineLevel="0" collapsed="false">
      <c r="A11320" s="182"/>
      <c r="B11320" s="173"/>
      <c r="C11320" s="173"/>
      <c r="D11320" s="175"/>
      <c r="E11320" s="173"/>
      <c r="F11320" s="176"/>
    </row>
    <row r="11321" customFormat="false" ht="13.5" hidden="false" customHeight="true" outlineLevel="0" collapsed="false">
      <c r="A11321" s="186"/>
      <c r="B11321" s="178"/>
      <c r="C11321" s="178"/>
      <c r="D11321" s="179"/>
      <c r="E11321" s="178"/>
      <c r="F11321" s="180"/>
    </row>
    <row r="11322" customFormat="false" ht="13.5" hidden="false" customHeight="true" outlineLevel="0" collapsed="false">
      <c r="A11322" s="182"/>
      <c r="B11322" s="173"/>
      <c r="C11322" s="173"/>
      <c r="D11322" s="175"/>
      <c r="E11322" s="173"/>
      <c r="F11322" s="176"/>
    </row>
    <row r="11323" customFormat="false" ht="13.5" hidden="false" customHeight="true" outlineLevel="0" collapsed="false">
      <c r="A11323" s="182"/>
      <c r="B11323" s="173"/>
      <c r="C11323" s="173"/>
      <c r="D11323" s="175"/>
      <c r="E11323" s="173"/>
      <c r="F11323" s="176"/>
    </row>
    <row r="11324" customFormat="false" ht="13.5" hidden="false" customHeight="true" outlineLevel="0" collapsed="false">
      <c r="A11324" s="186"/>
      <c r="B11324" s="178"/>
      <c r="C11324" s="178"/>
      <c r="D11324" s="179"/>
      <c r="E11324" s="178"/>
      <c r="F11324" s="180"/>
    </row>
    <row r="11325" customFormat="false" ht="13.5" hidden="false" customHeight="true" outlineLevel="0" collapsed="false">
      <c r="A11325" s="182"/>
      <c r="B11325" s="173"/>
      <c r="C11325" s="173"/>
      <c r="D11325" s="175"/>
      <c r="E11325" s="173"/>
      <c r="F11325" s="176"/>
    </row>
    <row r="11326" customFormat="false" ht="13.5" hidden="false" customHeight="true" outlineLevel="0" collapsed="false">
      <c r="A11326" s="182"/>
      <c r="B11326" s="173"/>
      <c r="C11326" s="173"/>
      <c r="D11326" s="175"/>
      <c r="E11326" s="173"/>
      <c r="F11326" s="176"/>
    </row>
    <row r="11327" customFormat="false" ht="13.5" hidden="false" customHeight="true" outlineLevel="0" collapsed="false">
      <c r="A11327" s="182"/>
      <c r="B11327" s="173"/>
      <c r="C11327" s="173"/>
      <c r="D11327" s="175"/>
      <c r="E11327" s="173"/>
      <c r="F11327" s="176"/>
    </row>
    <row r="11328" customFormat="false" ht="13.5" hidden="false" customHeight="true" outlineLevel="0" collapsed="false">
      <c r="A11328" s="184"/>
      <c r="B11328" s="169"/>
      <c r="C11328" s="169"/>
      <c r="D11328" s="170"/>
      <c r="E11328" s="169"/>
      <c r="F11328" s="171"/>
    </row>
    <row r="11329" customFormat="false" ht="13.5" hidden="false" customHeight="true" outlineLevel="0" collapsed="false">
      <c r="A11329" s="182"/>
      <c r="B11329" s="173"/>
      <c r="C11329" s="173"/>
      <c r="D11329" s="175"/>
      <c r="E11329" s="173"/>
      <c r="F11329" s="176"/>
    </row>
    <row r="11330" customFormat="false" ht="13.5" hidden="false" customHeight="true" outlineLevel="0" collapsed="false">
      <c r="A11330" s="182"/>
      <c r="B11330" s="173"/>
      <c r="C11330" s="173"/>
      <c r="D11330" s="175"/>
      <c r="E11330" s="173"/>
      <c r="F11330" s="176"/>
    </row>
    <row r="11331" customFormat="false" ht="13.5" hidden="false" customHeight="true" outlineLevel="0" collapsed="false">
      <c r="A11331" s="184"/>
      <c r="B11331" s="169"/>
      <c r="C11331" s="169"/>
      <c r="D11331" s="170"/>
      <c r="E11331" s="169"/>
      <c r="F11331" s="171"/>
    </row>
    <row r="11332" customFormat="false" ht="13.5" hidden="false" customHeight="true" outlineLevel="0" collapsed="false">
      <c r="A11332" s="182"/>
      <c r="B11332" s="173"/>
      <c r="C11332" s="173"/>
      <c r="D11332" s="175"/>
      <c r="E11332" s="173"/>
      <c r="F11332" s="176"/>
    </row>
    <row r="11333" customFormat="false" ht="13.5" hidden="false" customHeight="true" outlineLevel="0" collapsed="false">
      <c r="A11333" s="182"/>
      <c r="B11333" s="173"/>
      <c r="C11333" s="173"/>
      <c r="D11333" s="175"/>
      <c r="E11333" s="173"/>
      <c r="F11333" s="176"/>
    </row>
    <row r="11334" customFormat="false" ht="13.5" hidden="false" customHeight="true" outlineLevel="0" collapsed="false">
      <c r="A11334" s="184"/>
      <c r="B11334" s="169"/>
      <c r="C11334" s="169"/>
      <c r="D11334" s="170"/>
      <c r="E11334" s="169"/>
      <c r="F11334" s="171"/>
    </row>
    <row r="11335" customFormat="false" ht="13.5" hidden="false" customHeight="true" outlineLevel="0" collapsed="false">
      <c r="A11335" s="182"/>
      <c r="B11335" s="173"/>
      <c r="C11335" s="173"/>
      <c r="D11335" s="175"/>
      <c r="E11335" s="173"/>
      <c r="F11335" s="176"/>
    </row>
    <row r="11336" customFormat="false" ht="13.5" hidden="false" customHeight="true" outlineLevel="0" collapsed="false">
      <c r="A11336" s="182"/>
      <c r="B11336" s="173"/>
      <c r="C11336" s="173"/>
      <c r="D11336" s="175"/>
      <c r="E11336" s="173"/>
      <c r="F11336" s="176"/>
    </row>
    <row r="11337" customFormat="false" ht="13.5" hidden="false" customHeight="true" outlineLevel="0" collapsed="false">
      <c r="A11337" s="184"/>
      <c r="B11337" s="169"/>
      <c r="C11337" s="169"/>
      <c r="D11337" s="170"/>
      <c r="E11337" s="169"/>
      <c r="F11337" s="171"/>
    </row>
    <row r="11338" customFormat="false" ht="13.5" hidden="false" customHeight="true" outlineLevel="0" collapsed="false">
      <c r="A11338" s="182"/>
      <c r="B11338" s="173"/>
      <c r="C11338" s="173"/>
      <c r="D11338" s="175"/>
      <c r="E11338" s="173"/>
      <c r="F11338" s="176"/>
    </row>
    <row r="11339" customFormat="false" ht="13.5" hidden="false" customHeight="true" outlineLevel="0" collapsed="false">
      <c r="A11339" s="186"/>
      <c r="B11339" s="178"/>
      <c r="C11339" s="178"/>
      <c r="D11339" s="179"/>
      <c r="E11339" s="178"/>
      <c r="F11339" s="180"/>
    </row>
    <row r="11340" customFormat="false" ht="13.5" hidden="false" customHeight="true" outlineLevel="0" collapsed="false">
      <c r="A11340" s="41" t="s">
        <v>1644</v>
      </c>
    </row>
    <row r="11341" customFormat="false" ht="13.5" hidden="false" customHeight="true" outlineLevel="0" collapsed="false">
      <c r="A11341" s="161" t="s">
        <v>3712</v>
      </c>
      <c r="C11341" s="42"/>
      <c r="D11341" s="42"/>
      <c r="E11341" s="42"/>
      <c r="F11341" s="162"/>
    </row>
    <row r="11342" customFormat="false" ht="13.5" hidden="false" customHeight="true" outlineLevel="0" collapsed="false">
      <c r="A11342" s="41" t="s">
        <v>1598</v>
      </c>
      <c r="B11342" s="164"/>
      <c r="C11342" s="165" t="s">
        <v>1593</v>
      </c>
      <c r="D11342" s="165"/>
      <c r="E11342" s="165"/>
      <c r="F11342" s="162" t="s">
        <v>1594</v>
      </c>
    </row>
    <row r="11343" customFormat="false" ht="13.5" hidden="false" customHeight="true" outlineLevel="0" collapsed="false">
      <c r="A11343" s="41" t="s">
        <v>1598</v>
      </c>
      <c r="B11343" s="166" t="s">
        <v>3713</v>
      </c>
      <c r="C11343" s="165"/>
      <c r="D11343" s="165"/>
      <c r="E11343" s="165"/>
      <c r="F11343" s="163" t="s">
        <v>3915</v>
      </c>
    </row>
    <row r="11344" customFormat="false" ht="13.5" hidden="false" customHeight="true" outlineLevel="0" collapsed="false">
      <c r="A11344" s="41" t="s">
        <v>1598</v>
      </c>
      <c r="B11344" s="162"/>
      <c r="C11344" s="42"/>
      <c r="D11344" s="42"/>
      <c r="E11344" s="42"/>
      <c r="F11344" s="162" t="s">
        <v>3715</v>
      </c>
    </row>
    <row r="11345" customFormat="false" ht="13.5" hidden="false" customHeight="true" outlineLevel="0" collapsed="false">
      <c r="A11345" s="167" t="s">
        <v>1600</v>
      </c>
      <c r="B11345" s="46" t="s">
        <v>1601</v>
      </c>
      <c r="C11345" s="46" t="s">
        <v>1602</v>
      </c>
      <c r="D11345" s="46" t="s">
        <v>1603</v>
      </c>
      <c r="E11345" s="46" t="s">
        <v>1604</v>
      </c>
      <c r="F11345" s="46" t="s">
        <v>1605</v>
      </c>
    </row>
    <row r="11346" customFormat="false" ht="13.5" hidden="false" customHeight="true" outlineLevel="0" collapsed="false">
      <c r="A11346" s="168" t="s">
        <v>3716</v>
      </c>
      <c r="B11346" s="169"/>
      <c r="C11346" s="169"/>
      <c r="D11346" s="170"/>
      <c r="E11346" s="169"/>
      <c r="F11346" s="171" t="s">
        <v>3717</v>
      </c>
    </row>
    <row r="11347" customFormat="false" ht="13.5" hidden="false" customHeight="true" outlineLevel="0" collapsed="false">
      <c r="A11347" s="172" t="s">
        <v>1643</v>
      </c>
      <c r="B11347" s="173"/>
      <c r="C11347" s="174" t="s">
        <v>1665</v>
      </c>
      <c r="D11347" s="175"/>
      <c r="E11347" s="173"/>
      <c r="F11347" s="176"/>
    </row>
    <row r="11348" customFormat="false" ht="13.5" hidden="false" customHeight="true" outlineLevel="0" collapsed="false">
      <c r="A11348" s="177" t="s">
        <v>1643</v>
      </c>
      <c r="B11348" s="178"/>
      <c r="C11348" s="178"/>
      <c r="D11348" s="179"/>
      <c r="E11348" s="178"/>
      <c r="F11348" s="180" t="s">
        <v>1610</v>
      </c>
    </row>
    <row r="11349" customFormat="false" ht="13.5" hidden="false" customHeight="true" outlineLevel="0" collapsed="false">
      <c r="A11349" s="184"/>
      <c r="B11349" s="173"/>
      <c r="C11349" s="173"/>
      <c r="D11349" s="175"/>
      <c r="E11349" s="173"/>
      <c r="F11349" s="176"/>
    </row>
    <row r="11350" customFormat="false" ht="13.5" hidden="false" customHeight="true" outlineLevel="0" collapsed="false">
      <c r="A11350" s="172" t="s">
        <v>1654</v>
      </c>
      <c r="B11350" s="173" t="s">
        <v>1655</v>
      </c>
      <c r="C11350" s="174" t="s">
        <v>606</v>
      </c>
      <c r="D11350" s="175"/>
      <c r="E11350" s="173"/>
      <c r="F11350" s="181"/>
    </row>
    <row r="11351" customFormat="false" ht="13.5" hidden="false" customHeight="true" outlineLevel="0" collapsed="false">
      <c r="A11351" s="186"/>
      <c r="B11351" s="178"/>
      <c r="C11351" s="178"/>
      <c r="D11351" s="179"/>
      <c r="E11351" s="178"/>
      <c r="F11351" s="180"/>
    </row>
    <row r="11352" customFormat="false" ht="13.5" hidden="false" customHeight="true" outlineLevel="0" collapsed="false">
      <c r="A11352" s="182"/>
      <c r="B11352" s="173"/>
      <c r="C11352" s="173"/>
      <c r="D11352" s="175"/>
      <c r="E11352" s="173"/>
      <c r="F11352" s="176"/>
    </row>
    <row r="11353" customFormat="false" ht="13.5" hidden="false" customHeight="true" outlineLevel="0" collapsed="false">
      <c r="A11353" s="182"/>
      <c r="B11353" s="173"/>
      <c r="C11353" s="173"/>
      <c r="D11353" s="175"/>
      <c r="E11353" s="173"/>
      <c r="F11353" s="176"/>
    </row>
    <row r="11354" customFormat="false" ht="13.5" hidden="false" customHeight="true" outlineLevel="0" collapsed="false">
      <c r="A11354" s="186"/>
      <c r="B11354" s="178"/>
      <c r="C11354" s="178"/>
      <c r="D11354" s="179"/>
      <c r="E11354" s="178"/>
      <c r="F11354" s="180"/>
    </row>
    <row r="11355" customFormat="false" ht="13.5" hidden="false" customHeight="true" outlineLevel="0" collapsed="false">
      <c r="A11355" s="182"/>
      <c r="B11355" s="173"/>
      <c r="C11355" s="173"/>
      <c r="D11355" s="175"/>
      <c r="E11355" s="173"/>
      <c r="F11355" s="176"/>
    </row>
    <row r="11356" customFormat="false" ht="13.5" hidden="false" customHeight="true" outlineLevel="0" collapsed="false">
      <c r="A11356" s="182"/>
      <c r="B11356" s="173"/>
      <c r="C11356" s="173"/>
      <c r="D11356" s="175"/>
      <c r="E11356" s="173"/>
      <c r="F11356" s="176"/>
    </row>
    <row r="11357" customFormat="false" ht="13.5" hidden="false" customHeight="true" outlineLevel="0" collapsed="false">
      <c r="A11357" s="186"/>
      <c r="B11357" s="178"/>
      <c r="C11357" s="178"/>
      <c r="D11357" s="179"/>
      <c r="E11357" s="178"/>
      <c r="F11357" s="180"/>
    </row>
    <row r="11358" customFormat="false" ht="13.5" hidden="false" customHeight="true" outlineLevel="0" collapsed="false">
      <c r="A11358" s="182"/>
      <c r="B11358" s="173"/>
      <c r="C11358" s="173"/>
      <c r="D11358" s="175"/>
      <c r="E11358" s="173"/>
      <c r="F11358" s="176"/>
    </row>
    <row r="11359" customFormat="false" ht="13.5" hidden="false" customHeight="true" outlineLevel="0" collapsed="false">
      <c r="A11359" s="182"/>
      <c r="B11359" s="173"/>
      <c r="C11359" s="173"/>
      <c r="D11359" s="175"/>
      <c r="E11359" s="173"/>
      <c r="F11359" s="176"/>
    </row>
    <row r="11360" customFormat="false" ht="13.5" hidden="false" customHeight="true" outlineLevel="0" collapsed="false">
      <c r="A11360" s="186"/>
      <c r="B11360" s="178"/>
      <c r="C11360" s="178"/>
      <c r="D11360" s="179"/>
      <c r="E11360" s="178"/>
      <c r="F11360" s="180"/>
    </row>
    <row r="11361" customFormat="false" ht="13.5" hidden="false" customHeight="true" outlineLevel="0" collapsed="false">
      <c r="A11361" s="182"/>
      <c r="B11361" s="173"/>
      <c r="C11361" s="173"/>
      <c r="D11361" s="175"/>
      <c r="E11361" s="173"/>
      <c r="F11361" s="176"/>
    </row>
    <row r="11362" customFormat="false" ht="13.5" hidden="false" customHeight="true" outlineLevel="0" collapsed="false">
      <c r="A11362" s="182"/>
      <c r="B11362" s="173"/>
      <c r="C11362" s="173"/>
      <c r="D11362" s="175"/>
      <c r="E11362" s="173"/>
      <c r="F11362" s="176"/>
    </row>
    <row r="11363" customFormat="false" ht="13.5" hidden="false" customHeight="true" outlineLevel="0" collapsed="false">
      <c r="A11363" s="186"/>
      <c r="B11363" s="178"/>
      <c r="C11363" s="178"/>
      <c r="D11363" s="179"/>
      <c r="E11363" s="178"/>
      <c r="F11363" s="180"/>
    </row>
    <row r="11364" customFormat="false" ht="13.5" hidden="false" customHeight="true" outlineLevel="0" collapsed="false">
      <c r="A11364" s="182"/>
      <c r="B11364" s="173"/>
      <c r="C11364" s="173"/>
      <c r="D11364" s="175"/>
      <c r="E11364" s="173"/>
      <c r="F11364" s="176"/>
    </row>
    <row r="11365" customFormat="false" ht="13.5" hidden="false" customHeight="true" outlineLevel="0" collapsed="false">
      <c r="A11365" s="182"/>
      <c r="B11365" s="173"/>
      <c r="C11365" s="173"/>
      <c r="D11365" s="175"/>
      <c r="E11365" s="173"/>
      <c r="F11365" s="176"/>
    </row>
    <row r="11366" customFormat="false" ht="13.5" hidden="false" customHeight="true" outlineLevel="0" collapsed="false">
      <c r="A11366" s="186"/>
      <c r="B11366" s="178"/>
      <c r="C11366" s="178"/>
      <c r="D11366" s="179"/>
      <c r="E11366" s="178"/>
      <c r="F11366" s="180"/>
    </row>
    <row r="11367" customFormat="false" ht="13.5" hidden="false" customHeight="true" outlineLevel="0" collapsed="false">
      <c r="A11367" s="182"/>
      <c r="B11367" s="173"/>
      <c r="C11367" s="173"/>
      <c r="D11367" s="175"/>
      <c r="E11367" s="173"/>
      <c r="F11367" s="176"/>
    </row>
    <row r="11368" customFormat="false" ht="13.5" hidden="false" customHeight="true" outlineLevel="0" collapsed="false">
      <c r="A11368" s="182"/>
      <c r="B11368" s="173"/>
      <c r="C11368" s="173"/>
      <c r="D11368" s="175"/>
      <c r="E11368" s="173"/>
      <c r="F11368" s="176"/>
    </row>
    <row r="11369" customFormat="false" ht="13.5" hidden="false" customHeight="true" outlineLevel="0" collapsed="false">
      <c r="A11369" s="182"/>
      <c r="B11369" s="173"/>
      <c r="C11369" s="173"/>
      <c r="D11369" s="175"/>
      <c r="E11369" s="173"/>
      <c r="F11369" s="176"/>
    </row>
    <row r="11370" customFormat="false" ht="13.5" hidden="false" customHeight="true" outlineLevel="0" collapsed="false">
      <c r="A11370" s="184"/>
      <c r="B11370" s="169"/>
      <c r="C11370" s="169"/>
      <c r="D11370" s="170"/>
      <c r="E11370" s="169"/>
      <c r="F11370" s="171"/>
    </row>
    <row r="11371" customFormat="false" ht="13.5" hidden="false" customHeight="true" outlineLevel="0" collapsed="false">
      <c r="A11371" s="182"/>
      <c r="B11371" s="173"/>
      <c r="C11371" s="173"/>
      <c r="D11371" s="175"/>
      <c r="E11371" s="173"/>
      <c r="F11371" s="176"/>
    </row>
    <row r="11372" customFormat="false" ht="13.5" hidden="false" customHeight="true" outlineLevel="0" collapsed="false">
      <c r="A11372" s="182"/>
      <c r="B11372" s="173"/>
      <c r="C11372" s="173"/>
      <c r="D11372" s="175"/>
      <c r="E11372" s="173"/>
      <c r="F11372" s="176"/>
    </row>
    <row r="11373" customFormat="false" ht="13.5" hidden="false" customHeight="true" outlineLevel="0" collapsed="false">
      <c r="A11373" s="184"/>
      <c r="B11373" s="169"/>
      <c r="C11373" s="169"/>
      <c r="D11373" s="170"/>
      <c r="E11373" s="169"/>
      <c r="F11373" s="171"/>
    </row>
    <row r="11374" customFormat="false" ht="13.5" hidden="false" customHeight="true" outlineLevel="0" collapsed="false">
      <c r="A11374" s="182"/>
      <c r="B11374" s="173"/>
      <c r="C11374" s="173"/>
      <c r="D11374" s="175"/>
      <c r="E11374" s="173"/>
      <c r="F11374" s="176"/>
    </row>
    <row r="11375" customFormat="false" ht="13.5" hidden="false" customHeight="true" outlineLevel="0" collapsed="false">
      <c r="A11375" s="182"/>
      <c r="B11375" s="173"/>
      <c r="C11375" s="173"/>
      <c r="D11375" s="175"/>
      <c r="E11375" s="173"/>
      <c r="F11375" s="176"/>
    </row>
    <row r="11376" customFormat="false" ht="13.5" hidden="false" customHeight="true" outlineLevel="0" collapsed="false">
      <c r="A11376" s="184"/>
      <c r="B11376" s="169"/>
      <c r="C11376" s="169"/>
      <c r="D11376" s="170"/>
      <c r="E11376" s="169"/>
      <c r="F11376" s="171"/>
    </row>
    <row r="11377" customFormat="false" ht="13.5" hidden="false" customHeight="true" outlineLevel="0" collapsed="false">
      <c r="A11377" s="182"/>
      <c r="B11377" s="173"/>
      <c r="C11377" s="173"/>
      <c r="D11377" s="175"/>
      <c r="E11377" s="173"/>
      <c r="F11377" s="176"/>
    </row>
    <row r="11378" customFormat="false" ht="13.5" hidden="false" customHeight="true" outlineLevel="0" collapsed="false">
      <c r="A11378" s="182"/>
      <c r="B11378" s="173"/>
      <c r="C11378" s="173"/>
      <c r="D11378" s="175"/>
      <c r="E11378" s="173"/>
      <c r="F11378" s="176"/>
    </row>
    <row r="11379" customFormat="false" ht="13.5" hidden="false" customHeight="true" outlineLevel="0" collapsed="false">
      <c r="A11379" s="184"/>
      <c r="B11379" s="169"/>
      <c r="C11379" s="169"/>
      <c r="D11379" s="170"/>
      <c r="E11379" s="169"/>
      <c r="F11379" s="171"/>
    </row>
    <row r="11380" customFormat="false" ht="13.5" hidden="false" customHeight="true" outlineLevel="0" collapsed="false">
      <c r="A11380" s="182"/>
      <c r="B11380" s="173"/>
      <c r="C11380" s="173"/>
      <c r="D11380" s="175"/>
      <c r="E11380" s="173"/>
      <c r="F11380" s="176"/>
    </row>
    <row r="11381" customFormat="false" ht="13.5" hidden="false" customHeight="true" outlineLevel="0" collapsed="false">
      <c r="A11381" s="186"/>
      <c r="B11381" s="178"/>
      <c r="C11381" s="178"/>
      <c r="D11381" s="179"/>
      <c r="E11381" s="178"/>
      <c r="F11381" s="180"/>
    </row>
    <row r="11382" customFormat="false" ht="13.5" hidden="false" customHeight="true" outlineLevel="0" collapsed="false">
      <c r="A11382" s="41" t="s">
        <v>1644</v>
      </c>
    </row>
    <row r="11383" customFormat="false" ht="13.5" hidden="false" customHeight="true" outlineLevel="0" collapsed="false">
      <c r="A11383" s="161" t="s">
        <v>3825</v>
      </c>
      <c r="C11383" s="42"/>
      <c r="D11383" s="42"/>
      <c r="E11383" s="42"/>
      <c r="F11383" s="162"/>
    </row>
    <row r="11384" customFormat="false" ht="13.5" hidden="false" customHeight="true" outlineLevel="0" collapsed="false">
      <c r="A11384" s="163" t="s">
        <v>3826</v>
      </c>
      <c r="B11384" s="164"/>
      <c r="C11384" s="165" t="s">
        <v>1593</v>
      </c>
      <c r="D11384" s="165"/>
      <c r="E11384" s="165"/>
      <c r="F11384" s="162" t="s">
        <v>1594</v>
      </c>
    </row>
    <row r="11385" customFormat="false" ht="13.5" hidden="false" customHeight="true" outlineLevel="0" collapsed="false">
      <c r="A11385" s="163" t="s">
        <v>3916</v>
      </c>
      <c r="B11385" s="166" t="s">
        <v>3917</v>
      </c>
      <c r="C11385" s="165"/>
      <c r="D11385" s="165"/>
      <c r="E11385" s="165"/>
      <c r="F11385" s="163" t="s">
        <v>3918</v>
      </c>
    </row>
    <row r="11386" customFormat="false" ht="13.5" hidden="false" customHeight="true" outlineLevel="0" collapsed="false">
      <c r="A11386" s="163" t="s">
        <v>1796</v>
      </c>
      <c r="B11386" s="162"/>
      <c r="C11386" s="42"/>
      <c r="D11386" s="42"/>
      <c r="E11386" s="42"/>
      <c r="F11386" s="162" t="s">
        <v>1599</v>
      </c>
    </row>
    <row r="11387" customFormat="false" ht="13.5" hidden="false" customHeight="true" outlineLevel="0" collapsed="false">
      <c r="A11387" s="167" t="s">
        <v>1600</v>
      </c>
      <c r="B11387" s="46" t="s">
        <v>1601</v>
      </c>
      <c r="C11387" s="46" t="s">
        <v>1602</v>
      </c>
      <c r="D11387" s="46" t="s">
        <v>1603</v>
      </c>
      <c r="E11387" s="46" t="s">
        <v>1604</v>
      </c>
      <c r="F11387" s="46" t="s">
        <v>1605</v>
      </c>
    </row>
    <row r="11388" customFormat="false" ht="13.5" hidden="false" customHeight="true" outlineLevel="0" collapsed="false">
      <c r="A11388" s="168" t="s">
        <v>3830</v>
      </c>
      <c r="B11388" s="169"/>
      <c r="C11388" s="169"/>
      <c r="D11388" s="170"/>
      <c r="E11388" s="169"/>
      <c r="F11388" s="171" t="s">
        <v>3831</v>
      </c>
    </row>
    <row r="11389" customFormat="false" ht="13.5" hidden="false" customHeight="true" outlineLevel="0" collapsed="false">
      <c r="A11389" s="172" t="s">
        <v>3832</v>
      </c>
      <c r="B11389" s="173" t="s">
        <v>194</v>
      </c>
      <c r="C11389" s="174" t="s">
        <v>623</v>
      </c>
      <c r="D11389" s="175"/>
      <c r="E11389" s="173"/>
      <c r="F11389" s="176"/>
    </row>
    <row r="11390" customFormat="false" ht="13.5" hidden="false" customHeight="true" outlineLevel="0" collapsed="false">
      <c r="A11390" s="177" t="s">
        <v>3833</v>
      </c>
      <c r="B11390" s="178"/>
      <c r="C11390" s="178"/>
      <c r="D11390" s="179"/>
      <c r="E11390" s="178"/>
      <c r="F11390" s="183" t="s">
        <v>1800</v>
      </c>
    </row>
    <row r="11391" customFormat="false" ht="13.5" hidden="false" customHeight="true" outlineLevel="0" collapsed="false">
      <c r="A11391" s="168" t="s">
        <v>3834</v>
      </c>
      <c r="B11391" s="173"/>
      <c r="C11391" s="173"/>
      <c r="D11391" s="175"/>
      <c r="E11391" s="173"/>
      <c r="F11391" s="176" t="s">
        <v>3835</v>
      </c>
    </row>
    <row r="11392" customFormat="false" ht="13.5" hidden="false" customHeight="true" outlineLevel="0" collapsed="false">
      <c r="A11392" s="172" t="s">
        <v>3832</v>
      </c>
      <c r="B11392" s="173" t="s">
        <v>194</v>
      </c>
      <c r="C11392" s="174" t="s">
        <v>623</v>
      </c>
      <c r="D11392" s="175"/>
      <c r="E11392" s="173"/>
      <c r="F11392" s="181"/>
    </row>
    <row r="11393" customFormat="false" ht="13.5" hidden="false" customHeight="true" outlineLevel="0" collapsed="false">
      <c r="A11393" s="177" t="s">
        <v>3833</v>
      </c>
      <c r="B11393" s="178"/>
      <c r="C11393" s="178"/>
      <c r="D11393" s="179"/>
      <c r="E11393" s="178"/>
      <c r="F11393" s="183" t="s">
        <v>1800</v>
      </c>
    </row>
    <row r="11394" customFormat="false" ht="13.5" hidden="false" customHeight="true" outlineLevel="0" collapsed="false">
      <c r="A11394" s="172" t="s">
        <v>3836</v>
      </c>
      <c r="B11394" s="173"/>
      <c r="C11394" s="173"/>
      <c r="D11394" s="175"/>
      <c r="E11394" s="173"/>
      <c r="F11394" s="176" t="s">
        <v>3837</v>
      </c>
    </row>
    <row r="11395" customFormat="false" ht="13.5" hidden="false" customHeight="true" outlineLevel="0" collapsed="false">
      <c r="A11395" s="172" t="s">
        <v>3838</v>
      </c>
      <c r="B11395" s="173" t="s">
        <v>194</v>
      </c>
      <c r="C11395" s="174" t="s">
        <v>623</v>
      </c>
      <c r="D11395" s="175"/>
      <c r="E11395" s="173"/>
      <c r="F11395" s="176"/>
    </row>
    <row r="11396" customFormat="false" ht="13.5" hidden="false" customHeight="true" outlineLevel="0" collapsed="false">
      <c r="A11396" s="177" t="s">
        <v>1643</v>
      </c>
      <c r="B11396" s="178"/>
      <c r="C11396" s="178"/>
      <c r="D11396" s="179"/>
      <c r="E11396" s="178"/>
      <c r="F11396" s="183" t="s">
        <v>1800</v>
      </c>
    </row>
    <row r="11397" customFormat="false" ht="13.5" hidden="false" customHeight="true" outlineLevel="0" collapsed="false">
      <c r="A11397" s="172" t="s">
        <v>3834</v>
      </c>
      <c r="B11397" s="173"/>
      <c r="C11397" s="173"/>
      <c r="D11397" s="175"/>
      <c r="E11397" s="173"/>
      <c r="F11397" s="176" t="s">
        <v>3839</v>
      </c>
    </row>
    <row r="11398" customFormat="false" ht="13.5" hidden="false" customHeight="true" outlineLevel="0" collapsed="false">
      <c r="A11398" s="172" t="s">
        <v>3838</v>
      </c>
      <c r="B11398" s="173" t="s">
        <v>194</v>
      </c>
      <c r="C11398" s="174" t="s">
        <v>623</v>
      </c>
      <c r="D11398" s="175"/>
      <c r="E11398" s="173"/>
      <c r="F11398" s="176"/>
    </row>
    <row r="11399" customFormat="false" ht="13.5" hidden="false" customHeight="true" outlineLevel="0" collapsed="false">
      <c r="A11399" s="177" t="s">
        <v>1643</v>
      </c>
      <c r="B11399" s="178"/>
      <c r="C11399" s="178"/>
      <c r="D11399" s="179"/>
      <c r="E11399" s="178"/>
      <c r="F11399" s="183" t="s">
        <v>1800</v>
      </c>
    </row>
    <row r="11400" customFormat="false" ht="13.5" hidden="false" customHeight="true" outlineLevel="0" collapsed="false">
      <c r="A11400" s="172" t="s">
        <v>3840</v>
      </c>
      <c r="B11400" s="173"/>
      <c r="C11400" s="173"/>
      <c r="D11400" s="175"/>
      <c r="E11400" s="173"/>
      <c r="F11400" s="176" t="s">
        <v>3841</v>
      </c>
    </row>
    <row r="11401" customFormat="false" ht="13.5" hidden="false" customHeight="true" outlineLevel="0" collapsed="false">
      <c r="A11401" s="172" t="s">
        <v>1643</v>
      </c>
      <c r="B11401" s="173" t="s">
        <v>203</v>
      </c>
      <c r="C11401" s="174" t="s">
        <v>246</v>
      </c>
      <c r="D11401" s="175"/>
      <c r="E11401" s="173"/>
      <c r="F11401" s="176"/>
    </row>
    <row r="11402" customFormat="false" ht="13.5" hidden="false" customHeight="true" outlineLevel="0" collapsed="false">
      <c r="A11402" s="177" t="s">
        <v>1643</v>
      </c>
      <c r="B11402" s="178"/>
      <c r="C11402" s="178"/>
      <c r="D11402" s="179"/>
      <c r="E11402" s="178"/>
      <c r="F11402" s="183" t="s">
        <v>1800</v>
      </c>
    </row>
    <row r="11403" customFormat="false" ht="13.5" hidden="false" customHeight="true" outlineLevel="0" collapsed="false">
      <c r="A11403" s="172" t="s">
        <v>3842</v>
      </c>
      <c r="B11403" s="173"/>
      <c r="C11403" s="173"/>
      <c r="D11403" s="175"/>
      <c r="E11403" s="173"/>
      <c r="F11403" s="176" t="s">
        <v>3843</v>
      </c>
    </row>
    <row r="11404" customFormat="false" ht="13.5" hidden="false" customHeight="true" outlineLevel="0" collapsed="false">
      <c r="A11404" s="172" t="s">
        <v>3844</v>
      </c>
      <c r="B11404" s="173" t="s">
        <v>194</v>
      </c>
      <c r="C11404" s="174" t="s">
        <v>189</v>
      </c>
      <c r="D11404" s="175"/>
      <c r="E11404" s="173"/>
      <c r="F11404" s="176"/>
    </row>
    <row r="11405" customFormat="false" ht="13.5" hidden="false" customHeight="true" outlineLevel="0" collapsed="false">
      <c r="A11405" s="177" t="s">
        <v>3845</v>
      </c>
      <c r="B11405" s="178"/>
      <c r="C11405" s="178"/>
      <c r="D11405" s="179"/>
      <c r="E11405" s="178"/>
      <c r="F11405" s="180" t="s">
        <v>1610</v>
      </c>
    </row>
    <row r="11406" customFormat="false" ht="13.5" hidden="false" customHeight="true" outlineLevel="0" collapsed="false">
      <c r="A11406" s="172" t="s">
        <v>3846</v>
      </c>
      <c r="B11406" s="173"/>
      <c r="C11406" s="173"/>
      <c r="D11406" s="175"/>
      <c r="E11406" s="173"/>
      <c r="F11406" s="176" t="s">
        <v>3847</v>
      </c>
    </row>
    <row r="11407" customFormat="false" ht="13.5" hidden="false" customHeight="true" outlineLevel="0" collapsed="false">
      <c r="A11407" s="172" t="s">
        <v>1643</v>
      </c>
      <c r="B11407" s="173" t="s">
        <v>203</v>
      </c>
      <c r="C11407" s="174" t="s">
        <v>399</v>
      </c>
      <c r="D11407" s="175"/>
      <c r="E11407" s="173"/>
      <c r="F11407" s="176"/>
    </row>
    <row r="11408" customFormat="false" ht="13.5" hidden="false" customHeight="true" outlineLevel="0" collapsed="false">
      <c r="A11408" s="177" t="s">
        <v>1643</v>
      </c>
      <c r="B11408" s="178"/>
      <c r="C11408" s="178"/>
      <c r="D11408" s="179"/>
      <c r="E11408" s="178"/>
      <c r="F11408" s="180" t="s">
        <v>1610</v>
      </c>
    </row>
    <row r="11409" customFormat="false" ht="13.5" hidden="false" customHeight="true" outlineLevel="0" collapsed="false">
      <c r="A11409" s="172" t="s">
        <v>3848</v>
      </c>
      <c r="B11409" s="173"/>
      <c r="C11409" s="173"/>
      <c r="D11409" s="175"/>
      <c r="E11409" s="173"/>
      <c r="F11409" s="176" t="s">
        <v>3849</v>
      </c>
    </row>
    <row r="11410" customFormat="false" ht="13.5" hidden="false" customHeight="true" outlineLevel="0" collapsed="false">
      <c r="A11410" s="172" t="s">
        <v>1643</v>
      </c>
      <c r="B11410" s="173" t="s">
        <v>194</v>
      </c>
      <c r="C11410" s="174" t="s">
        <v>189</v>
      </c>
      <c r="D11410" s="175"/>
      <c r="E11410" s="173"/>
      <c r="F11410" s="176"/>
    </row>
    <row r="11411" customFormat="false" ht="13.5" hidden="false" customHeight="true" outlineLevel="0" collapsed="false">
      <c r="A11411" s="172" t="s">
        <v>3850</v>
      </c>
      <c r="B11411" s="173"/>
      <c r="C11411" s="173"/>
      <c r="D11411" s="175"/>
      <c r="E11411" s="173"/>
      <c r="F11411" s="176" t="s">
        <v>1610</v>
      </c>
    </row>
    <row r="11412" customFormat="false" ht="13.5" hidden="false" customHeight="true" outlineLevel="0" collapsed="false">
      <c r="A11412" s="168" t="s">
        <v>3851</v>
      </c>
      <c r="B11412" s="169"/>
      <c r="C11412" s="169"/>
      <c r="D11412" s="170"/>
      <c r="E11412" s="169"/>
      <c r="F11412" s="171" t="s">
        <v>3852</v>
      </c>
    </row>
    <row r="11413" customFormat="false" ht="13.5" hidden="false" customHeight="true" outlineLevel="0" collapsed="false">
      <c r="A11413" s="172" t="s">
        <v>1643</v>
      </c>
      <c r="B11413" s="173" t="s">
        <v>194</v>
      </c>
      <c r="C11413" s="174" t="s">
        <v>189</v>
      </c>
      <c r="D11413" s="175"/>
      <c r="E11413" s="173"/>
      <c r="F11413" s="176"/>
    </row>
    <row r="11414" customFormat="false" ht="13.5" hidden="false" customHeight="true" outlineLevel="0" collapsed="false">
      <c r="A11414" s="172" t="s">
        <v>3853</v>
      </c>
      <c r="B11414" s="173"/>
      <c r="C11414" s="173"/>
      <c r="D11414" s="175"/>
      <c r="E11414" s="173"/>
      <c r="F11414" s="176" t="s">
        <v>1610</v>
      </c>
    </row>
    <row r="11415" customFormat="false" ht="13.5" hidden="false" customHeight="true" outlineLevel="0" collapsed="false">
      <c r="A11415" s="184"/>
      <c r="B11415" s="169"/>
      <c r="C11415" s="169"/>
      <c r="D11415" s="170"/>
      <c r="E11415" s="169"/>
      <c r="F11415" s="171"/>
    </row>
    <row r="11416" customFormat="false" ht="13.5" hidden="false" customHeight="true" outlineLevel="0" collapsed="false">
      <c r="A11416" s="172" t="s">
        <v>1654</v>
      </c>
      <c r="B11416" s="173" t="s">
        <v>1655</v>
      </c>
      <c r="C11416" s="174" t="s">
        <v>189</v>
      </c>
      <c r="D11416" s="175"/>
      <c r="E11416" s="173"/>
      <c r="F11416" s="176"/>
    </row>
    <row r="11417" customFormat="false" ht="13.5" hidden="false" customHeight="true" outlineLevel="0" collapsed="false">
      <c r="A11417" s="182"/>
      <c r="B11417" s="173"/>
      <c r="C11417" s="173"/>
      <c r="D11417" s="175"/>
      <c r="E11417" s="173"/>
      <c r="F11417" s="176"/>
    </row>
    <row r="11418" customFormat="false" ht="13.5" hidden="false" customHeight="true" outlineLevel="0" collapsed="false">
      <c r="A11418" s="184"/>
      <c r="B11418" s="169"/>
      <c r="C11418" s="169"/>
      <c r="D11418" s="170"/>
      <c r="E11418" s="169"/>
      <c r="F11418" s="171"/>
    </row>
    <row r="11419" customFormat="false" ht="13.5" hidden="false" customHeight="true" outlineLevel="0" collapsed="false">
      <c r="A11419" s="182"/>
      <c r="B11419" s="173"/>
      <c r="C11419" s="173"/>
      <c r="D11419" s="175"/>
      <c r="E11419" s="173"/>
      <c r="F11419" s="176"/>
    </row>
    <row r="11420" customFormat="false" ht="13.5" hidden="false" customHeight="true" outlineLevel="0" collapsed="false">
      <c r="A11420" s="182"/>
      <c r="B11420" s="173"/>
      <c r="C11420" s="173"/>
      <c r="D11420" s="175"/>
      <c r="E11420" s="173"/>
      <c r="F11420" s="176"/>
    </row>
    <row r="11421" customFormat="false" ht="13.5" hidden="false" customHeight="true" outlineLevel="0" collapsed="false">
      <c r="A11421" s="184"/>
      <c r="B11421" s="169"/>
      <c r="C11421" s="169"/>
      <c r="D11421" s="170"/>
      <c r="E11421" s="169"/>
      <c r="F11421" s="171"/>
    </row>
    <row r="11422" customFormat="false" ht="13.5" hidden="false" customHeight="true" outlineLevel="0" collapsed="false">
      <c r="A11422" s="182"/>
      <c r="B11422" s="173"/>
      <c r="C11422" s="173"/>
      <c r="D11422" s="175"/>
      <c r="E11422" s="173"/>
      <c r="F11422" s="176"/>
    </row>
    <row r="11423" customFormat="false" ht="13.5" hidden="false" customHeight="true" outlineLevel="0" collapsed="false">
      <c r="A11423" s="186"/>
      <c r="B11423" s="178"/>
      <c r="C11423" s="178"/>
      <c r="D11423" s="179"/>
      <c r="E11423" s="178"/>
      <c r="F11423" s="180"/>
    </row>
    <row r="11424" customFormat="false" ht="13.5" hidden="false" customHeight="true" outlineLevel="0" collapsed="false">
      <c r="A11424" s="41" t="s">
        <v>1644</v>
      </c>
    </row>
    <row r="11425" customFormat="false" ht="13.5" hidden="false" customHeight="true" outlineLevel="0" collapsed="false">
      <c r="A11425" s="161" t="s">
        <v>3919</v>
      </c>
      <c r="C11425" s="42"/>
      <c r="D11425" s="42"/>
      <c r="E11425" s="42"/>
      <c r="F11425" s="162"/>
    </row>
    <row r="11426" customFormat="false" ht="13.5" hidden="false" customHeight="true" outlineLevel="0" collapsed="false">
      <c r="A11426" s="163" t="s">
        <v>3826</v>
      </c>
      <c r="B11426" s="164"/>
      <c r="C11426" s="165" t="s">
        <v>1593</v>
      </c>
      <c r="D11426" s="165"/>
      <c r="E11426" s="165"/>
      <c r="F11426" s="162" t="s">
        <v>1594</v>
      </c>
    </row>
    <row r="11427" customFormat="false" ht="13.5" hidden="false" customHeight="true" outlineLevel="0" collapsed="false">
      <c r="A11427" s="163" t="s">
        <v>3827</v>
      </c>
      <c r="B11427" s="166" t="s">
        <v>3920</v>
      </c>
      <c r="C11427" s="165"/>
      <c r="D11427" s="165"/>
      <c r="E11427" s="165"/>
      <c r="F11427" s="163" t="s">
        <v>3921</v>
      </c>
    </row>
    <row r="11428" customFormat="false" ht="13.5" hidden="false" customHeight="true" outlineLevel="0" collapsed="false">
      <c r="A11428" s="163" t="s">
        <v>1796</v>
      </c>
      <c r="B11428" s="162"/>
      <c r="C11428" s="42"/>
      <c r="D11428" s="42"/>
      <c r="E11428" s="42"/>
      <c r="F11428" s="162" t="s">
        <v>1599</v>
      </c>
    </row>
    <row r="11429" customFormat="false" ht="13.5" hidden="false" customHeight="true" outlineLevel="0" collapsed="false">
      <c r="A11429" s="167" t="s">
        <v>1600</v>
      </c>
      <c r="B11429" s="46" t="s">
        <v>1601</v>
      </c>
      <c r="C11429" s="46" t="s">
        <v>1602</v>
      </c>
      <c r="D11429" s="46" t="s">
        <v>1603</v>
      </c>
      <c r="E11429" s="46" t="s">
        <v>1604</v>
      </c>
      <c r="F11429" s="46" t="s">
        <v>1605</v>
      </c>
    </row>
    <row r="11430" customFormat="false" ht="13.5" hidden="false" customHeight="true" outlineLevel="0" collapsed="false">
      <c r="A11430" s="168" t="s">
        <v>3922</v>
      </c>
      <c r="B11430" s="169"/>
      <c r="C11430" s="169"/>
      <c r="D11430" s="170"/>
      <c r="E11430" s="169"/>
      <c r="F11430" s="171" t="s">
        <v>3923</v>
      </c>
    </row>
    <row r="11431" customFormat="false" ht="13.5" hidden="false" customHeight="true" outlineLevel="0" collapsed="false">
      <c r="A11431" s="172" t="s">
        <v>3832</v>
      </c>
      <c r="B11431" s="173" t="s">
        <v>194</v>
      </c>
      <c r="C11431" s="174" t="s">
        <v>623</v>
      </c>
      <c r="D11431" s="175"/>
      <c r="E11431" s="173"/>
      <c r="F11431" s="176"/>
    </row>
    <row r="11432" customFormat="false" ht="13.5" hidden="false" customHeight="true" outlineLevel="0" collapsed="false">
      <c r="A11432" s="177" t="s">
        <v>3833</v>
      </c>
      <c r="B11432" s="178"/>
      <c r="C11432" s="178"/>
      <c r="D11432" s="179"/>
      <c r="E11432" s="178"/>
      <c r="F11432" s="183" t="s">
        <v>1800</v>
      </c>
    </row>
    <row r="11433" customFormat="false" ht="13.5" hidden="false" customHeight="true" outlineLevel="0" collapsed="false">
      <c r="A11433" s="168" t="s">
        <v>3924</v>
      </c>
      <c r="B11433" s="173"/>
      <c r="C11433" s="173"/>
      <c r="D11433" s="175"/>
      <c r="E11433" s="173"/>
      <c r="F11433" s="176" t="s">
        <v>3925</v>
      </c>
    </row>
    <row r="11434" customFormat="false" ht="13.5" hidden="false" customHeight="true" outlineLevel="0" collapsed="false">
      <c r="A11434" s="172" t="s">
        <v>3832</v>
      </c>
      <c r="B11434" s="173" t="s">
        <v>194</v>
      </c>
      <c r="C11434" s="174" t="s">
        <v>623</v>
      </c>
      <c r="D11434" s="175"/>
      <c r="E11434" s="173"/>
      <c r="F11434" s="181"/>
    </row>
    <row r="11435" customFormat="false" ht="13.5" hidden="false" customHeight="true" outlineLevel="0" collapsed="false">
      <c r="A11435" s="177" t="s">
        <v>3833</v>
      </c>
      <c r="B11435" s="178"/>
      <c r="C11435" s="178"/>
      <c r="D11435" s="179"/>
      <c r="E11435" s="178"/>
      <c r="F11435" s="183" t="s">
        <v>1800</v>
      </c>
    </row>
    <row r="11436" customFormat="false" ht="13.5" hidden="false" customHeight="true" outlineLevel="0" collapsed="false">
      <c r="A11436" s="172" t="s">
        <v>3924</v>
      </c>
      <c r="B11436" s="173"/>
      <c r="C11436" s="173"/>
      <c r="D11436" s="175"/>
      <c r="E11436" s="173"/>
      <c r="F11436" s="176" t="s">
        <v>3926</v>
      </c>
    </row>
    <row r="11437" customFormat="false" ht="13.5" hidden="false" customHeight="true" outlineLevel="0" collapsed="false">
      <c r="A11437" s="172" t="s">
        <v>3838</v>
      </c>
      <c r="B11437" s="173" t="s">
        <v>194</v>
      </c>
      <c r="C11437" s="174" t="s">
        <v>623</v>
      </c>
      <c r="D11437" s="175"/>
      <c r="E11437" s="173"/>
      <c r="F11437" s="176"/>
    </row>
    <row r="11438" customFormat="false" ht="13.5" hidden="false" customHeight="true" outlineLevel="0" collapsed="false">
      <c r="A11438" s="177" t="s">
        <v>1643</v>
      </c>
      <c r="B11438" s="178"/>
      <c r="C11438" s="178"/>
      <c r="D11438" s="179"/>
      <c r="E11438" s="178"/>
      <c r="F11438" s="183" t="s">
        <v>1800</v>
      </c>
    </row>
    <row r="11439" customFormat="false" ht="13.5" hidden="false" customHeight="true" outlineLevel="0" collapsed="false">
      <c r="A11439" s="172" t="s">
        <v>3927</v>
      </c>
      <c r="B11439" s="173"/>
      <c r="C11439" s="173"/>
      <c r="D11439" s="175"/>
      <c r="E11439" s="173"/>
      <c r="F11439" s="176" t="s">
        <v>3928</v>
      </c>
    </row>
    <row r="11440" customFormat="false" ht="13.5" hidden="false" customHeight="true" outlineLevel="0" collapsed="false">
      <c r="A11440" s="172" t="s">
        <v>3832</v>
      </c>
      <c r="B11440" s="173" t="s">
        <v>194</v>
      </c>
      <c r="C11440" s="174" t="s">
        <v>623</v>
      </c>
      <c r="D11440" s="175"/>
      <c r="E11440" s="173"/>
      <c r="F11440" s="176"/>
    </row>
    <row r="11441" customFormat="false" ht="13.5" hidden="false" customHeight="true" outlineLevel="0" collapsed="false">
      <c r="A11441" s="177" t="s">
        <v>1643</v>
      </c>
      <c r="B11441" s="178"/>
      <c r="C11441" s="178"/>
      <c r="D11441" s="179"/>
      <c r="E11441" s="178"/>
      <c r="F11441" s="183" t="s">
        <v>1800</v>
      </c>
    </row>
    <row r="11442" customFormat="false" ht="13.5" hidden="false" customHeight="true" outlineLevel="0" collapsed="false">
      <c r="A11442" s="172" t="s">
        <v>3927</v>
      </c>
      <c r="B11442" s="173"/>
      <c r="C11442" s="173"/>
      <c r="D11442" s="175"/>
      <c r="E11442" s="173"/>
      <c r="F11442" s="176" t="s">
        <v>3929</v>
      </c>
    </row>
    <row r="11443" customFormat="false" ht="13.5" hidden="false" customHeight="true" outlineLevel="0" collapsed="false">
      <c r="A11443" s="172" t="s">
        <v>3838</v>
      </c>
      <c r="B11443" s="173" t="s">
        <v>194</v>
      </c>
      <c r="C11443" s="174" t="s">
        <v>623</v>
      </c>
      <c r="D11443" s="175"/>
      <c r="E11443" s="173"/>
      <c r="F11443" s="176"/>
    </row>
    <row r="11444" customFormat="false" ht="13.5" hidden="false" customHeight="true" outlineLevel="0" collapsed="false">
      <c r="A11444" s="177" t="s">
        <v>1643</v>
      </c>
      <c r="B11444" s="178"/>
      <c r="C11444" s="178"/>
      <c r="D11444" s="179"/>
      <c r="E11444" s="178"/>
      <c r="F11444" s="183" t="s">
        <v>1800</v>
      </c>
    </row>
    <row r="11445" customFormat="false" ht="13.5" hidden="false" customHeight="true" outlineLevel="0" collapsed="false">
      <c r="A11445" s="172" t="s">
        <v>3930</v>
      </c>
      <c r="B11445" s="173"/>
      <c r="C11445" s="173"/>
      <c r="D11445" s="175"/>
      <c r="E11445" s="173"/>
      <c r="F11445" s="176" t="s">
        <v>3931</v>
      </c>
    </row>
    <row r="11446" customFormat="false" ht="13.5" hidden="false" customHeight="true" outlineLevel="0" collapsed="false">
      <c r="A11446" s="172" t="s">
        <v>1643</v>
      </c>
      <c r="B11446" s="173" t="s">
        <v>203</v>
      </c>
      <c r="C11446" s="174" t="s">
        <v>246</v>
      </c>
      <c r="D11446" s="175"/>
      <c r="E11446" s="173"/>
      <c r="F11446" s="176"/>
    </row>
    <row r="11447" customFormat="false" ht="13.5" hidden="false" customHeight="true" outlineLevel="0" collapsed="false">
      <c r="A11447" s="177" t="s">
        <v>1643</v>
      </c>
      <c r="B11447" s="178"/>
      <c r="C11447" s="178"/>
      <c r="D11447" s="179"/>
      <c r="E11447" s="178"/>
      <c r="F11447" s="183" t="s">
        <v>1800</v>
      </c>
    </row>
    <row r="11448" customFormat="false" ht="13.5" hidden="false" customHeight="true" outlineLevel="0" collapsed="false">
      <c r="A11448" s="172" t="s">
        <v>3932</v>
      </c>
      <c r="B11448" s="173"/>
      <c r="C11448" s="173"/>
      <c r="D11448" s="175"/>
      <c r="E11448" s="173"/>
      <c r="F11448" s="176" t="s">
        <v>3933</v>
      </c>
    </row>
    <row r="11449" customFormat="false" ht="13.5" hidden="false" customHeight="true" outlineLevel="0" collapsed="false">
      <c r="A11449" s="172" t="s">
        <v>3832</v>
      </c>
      <c r="B11449" s="173" t="s">
        <v>194</v>
      </c>
      <c r="C11449" s="174" t="s">
        <v>623</v>
      </c>
      <c r="D11449" s="175"/>
      <c r="E11449" s="173"/>
      <c r="F11449" s="176"/>
    </row>
    <row r="11450" customFormat="false" ht="13.5" hidden="false" customHeight="true" outlineLevel="0" collapsed="false">
      <c r="A11450" s="177" t="s">
        <v>1643</v>
      </c>
      <c r="B11450" s="178"/>
      <c r="C11450" s="178"/>
      <c r="D11450" s="179"/>
      <c r="E11450" s="178"/>
      <c r="F11450" s="183" t="s">
        <v>1800</v>
      </c>
    </row>
    <row r="11451" customFormat="false" ht="13.5" hidden="false" customHeight="true" outlineLevel="0" collapsed="false">
      <c r="A11451" s="172" t="s">
        <v>3842</v>
      </c>
      <c r="B11451" s="173"/>
      <c r="C11451" s="173"/>
      <c r="D11451" s="175"/>
      <c r="E11451" s="173"/>
      <c r="F11451" s="176" t="s">
        <v>3934</v>
      </c>
    </row>
    <row r="11452" customFormat="false" ht="13.5" hidden="false" customHeight="true" outlineLevel="0" collapsed="false">
      <c r="A11452" s="172" t="s">
        <v>3935</v>
      </c>
      <c r="B11452" s="173" t="s">
        <v>194</v>
      </c>
      <c r="C11452" s="174" t="s">
        <v>189</v>
      </c>
      <c r="D11452" s="175"/>
      <c r="E11452" s="173"/>
      <c r="F11452" s="176"/>
    </row>
    <row r="11453" customFormat="false" ht="13.5" hidden="false" customHeight="true" outlineLevel="0" collapsed="false">
      <c r="A11453" s="172" t="s">
        <v>3936</v>
      </c>
      <c r="B11453" s="173"/>
      <c r="C11453" s="173"/>
      <c r="D11453" s="175"/>
      <c r="E11453" s="173"/>
      <c r="F11453" s="176" t="s">
        <v>1610</v>
      </c>
    </row>
    <row r="11454" customFormat="false" ht="13.5" hidden="false" customHeight="true" outlineLevel="0" collapsed="false">
      <c r="A11454" s="168" t="s">
        <v>3937</v>
      </c>
      <c r="B11454" s="169"/>
      <c r="C11454" s="169"/>
      <c r="D11454" s="170"/>
      <c r="E11454" s="169"/>
      <c r="F11454" s="171" t="s">
        <v>3938</v>
      </c>
    </row>
    <row r="11455" customFormat="false" ht="13.5" hidden="false" customHeight="true" outlineLevel="0" collapsed="false">
      <c r="A11455" s="172" t="s">
        <v>1643</v>
      </c>
      <c r="B11455" s="173" t="s">
        <v>194</v>
      </c>
      <c r="C11455" s="174" t="s">
        <v>189</v>
      </c>
      <c r="D11455" s="175"/>
      <c r="E11455" s="173"/>
      <c r="F11455" s="176"/>
    </row>
    <row r="11456" customFormat="false" ht="13.5" hidden="false" customHeight="true" outlineLevel="0" collapsed="false">
      <c r="A11456" s="172" t="s">
        <v>3939</v>
      </c>
      <c r="B11456" s="173"/>
      <c r="C11456" s="173"/>
      <c r="D11456" s="175"/>
      <c r="E11456" s="173"/>
      <c r="F11456" s="176" t="s">
        <v>1610</v>
      </c>
    </row>
    <row r="11457" customFormat="false" ht="13.5" hidden="false" customHeight="true" outlineLevel="0" collapsed="false">
      <c r="A11457" s="168" t="s">
        <v>3940</v>
      </c>
      <c r="B11457" s="169"/>
      <c r="C11457" s="169"/>
      <c r="D11457" s="170"/>
      <c r="E11457" s="169"/>
      <c r="F11457" s="171" t="s">
        <v>3941</v>
      </c>
    </row>
    <row r="11458" customFormat="false" ht="13.5" hidden="false" customHeight="true" outlineLevel="0" collapsed="false">
      <c r="A11458" s="172" t="s">
        <v>1643</v>
      </c>
      <c r="B11458" s="173" t="s">
        <v>194</v>
      </c>
      <c r="C11458" s="174" t="s">
        <v>189</v>
      </c>
      <c r="D11458" s="175"/>
      <c r="E11458" s="173"/>
      <c r="F11458" s="176"/>
    </row>
    <row r="11459" customFormat="false" ht="13.5" hidden="false" customHeight="true" outlineLevel="0" collapsed="false">
      <c r="A11459" s="172" t="s">
        <v>3942</v>
      </c>
      <c r="B11459" s="173"/>
      <c r="C11459" s="173"/>
      <c r="D11459" s="175"/>
      <c r="E11459" s="173"/>
      <c r="F11459" s="176" t="s">
        <v>1610</v>
      </c>
    </row>
    <row r="11460" customFormat="false" ht="13.5" hidden="false" customHeight="true" outlineLevel="0" collapsed="false">
      <c r="A11460" s="184"/>
      <c r="B11460" s="169"/>
      <c r="C11460" s="169"/>
      <c r="D11460" s="170"/>
      <c r="E11460" s="169"/>
      <c r="F11460" s="171"/>
    </row>
    <row r="11461" customFormat="false" ht="13.5" hidden="false" customHeight="true" outlineLevel="0" collapsed="false">
      <c r="A11461" s="172" t="s">
        <v>1654</v>
      </c>
      <c r="B11461" s="173" t="s">
        <v>1655</v>
      </c>
      <c r="C11461" s="174" t="s">
        <v>189</v>
      </c>
      <c r="D11461" s="175"/>
      <c r="E11461" s="173"/>
      <c r="F11461" s="176"/>
    </row>
    <row r="11462" customFormat="false" ht="13.5" hidden="false" customHeight="true" outlineLevel="0" collapsed="false">
      <c r="A11462" s="182"/>
      <c r="B11462" s="173"/>
      <c r="C11462" s="173"/>
      <c r="D11462" s="175"/>
      <c r="E11462" s="173"/>
      <c r="F11462" s="176"/>
    </row>
    <row r="11463" customFormat="false" ht="13.5" hidden="false" customHeight="true" outlineLevel="0" collapsed="false">
      <c r="A11463" s="184"/>
      <c r="B11463" s="169"/>
      <c r="C11463" s="169"/>
      <c r="D11463" s="170"/>
      <c r="E11463" s="169"/>
      <c r="F11463" s="171"/>
    </row>
    <row r="11464" customFormat="false" ht="13.5" hidden="false" customHeight="true" outlineLevel="0" collapsed="false">
      <c r="A11464" s="182"/>
      <c r="B11464" s="173"/>
      <c r="C11464" s="173"/>
      <c r="D11464" s="175"/>
      <c r="E11464" s="173"/>
      <c r="F11464" s="176"/>
    </row>
    <row r="11465" customFormat="false" ht="13.5" hidden="false" customHeight="true" outlineLevel="0" collapsed="false">
      <c r="A11465" s="186"/>
      <c r="B11465" s="178"/>
      <c r="C11465" s="178"/>
      <c r="D11465" s="179"/>
      <c r="E11465" s="178"/>
      <c r="F11465" s="180"/>
    </row>
    <row r="11466" customFormat="false" ht="13.5" hidden="false" customHeight="true" outlineLevel="0" collapsed="false">
      <c r="A11466" s="41" t="s">
        <v>1644</v>
      </c>
    </row>
    <row r="11467" customFormat="false" ht="13.5" hidden="false" customHeight="true" outlineLevel="0" collapsed="false">
      <c r="A11467" s="161" t="s">
        <v>3943</v>
      </c>
      <c r="C11467" s="42"/>
      <c r="D11467" s="42"/>
      <c r="E11467" s="42"/>
      <c r="F11467" s="162"/>
    </row>
    <row r="11468" customFormat="false" ht="13.5" hidden="false" customHeight="true" outlineLevel="0" collapsed="false">
      <c r="A11468" s="163" t="s">
        <v>3855</v>
      </c>
      <c r="B11468" s="164"/>
      <c r="C11468" s="165" t="s">
        <v>1593</v>
      </c>
      <c r="D11468" s="165"/>
      <c r="E11468" s="165"/>
      <c r="F11468" s="162" t="s">
        <v>1594</v>
      </c>
    </row>
    <row r="11469" customFormat="false" ht="13.5" hidden="false" customHeight="true" outlineLevel="0" collapsed="false">
      <c r="A11469" s="163" t="s">
        <v>3856</v>
      </c>
      <c r="B11469" s="166" t="s">
        <v>3944</v>
      </c>
      <c r="C11469" s="165"/>
      <c r="D11469" s="165"/>
      <c r="E11469" s="165"/>
      <c r="F11469" s="163" t="s">
        <v>3945</v>
      </c>
    </row>
    <row r="11470" customFormat="false" ht="13.5" hidden="false" customHeight="true" outlineLevel="0" collapsed="false">
      <c r="A11470" s="163" t="s">
        <v>1796</v>
      </c>
      <c r="B11470" s="162"/>
      <c r="C11470" s="42"/>
      <c r="D11470" s="42"/>
      <c r="E11470" s="42"/>
      <c r="F11470" s="162" t="s">
        <v>3775</v>
      </c>
    </row>
    <row r="11471" customFormat="false" ht="13.5" hidden="false" customHeight="true" outlineLevel="0" collapsed="false">
      <c r="A11471" s="167" t="s">
        <v>1600</v>
      </c>
      <c r="B11471" s="46" t="s">
        <v>1601</v>
      </c>
      <c r="C11471" s="46" t="s">
        <v>1602</v>
      </c>
      <c r="D11471" s="46" t="s">
        <v>1603</v>
      </c>
      <c r="E11471" s="46" t="s">
        <v>1604</v>
      </c>
      <c r="F11471" s="46" t="s">
        <v>1605</v>
      </c>
    </row>
    <row r="11472" customFormat="false" ht="13.5" hidden="false" customHeight="true" outlineLevel="0" collapsed="false">
      <c r="A11472" s="168" t="s">
        <v>3776</v>
      </c>
      <c r="B11472" s="169"/>
      <c r="C11472" s="169"/>
      <c r="D11472" s="170"/>
      <c r="E11472" s="169"/>
      <c r="F11472" s="171" t="s">
        <v>3777</v>
      </c>
    </row>
    <row r="11473" customFormat="false" ht="13.5" hidden="false" customHeight="true" outlineLevel="0" collapsed="false">
      <c r="A11473" s="172" t="s">
        <v>1643</v>
      </c>
      <c r="B11473" s="173" t="s">
        <v>3946</v>
      </c>
      <c r="C11473" s="174" t="s">
        <v>1665</v>
      </c>
      <c r="D11473" s="175"/>
      <c r="E11473" s="173"/>
      <c r="F11473" s="176"/>
    </row>
    <row r="11474" customFormat="false" ht="13.5" hidden="false" customHeight="true" outlineLevel="0" collapsed="false">
      <c r="A11474" s="177" t="s">
        <v>1643</v>
      </c>
      <c r="B11474" s="178"/>
      <c r="C11474" s="178"/>
      <c r="D11474" s="179"/>
      <c r="E11474" s="178"/>
      <c r="F11474" s="180" t="s">
        <v>1610</v>
      </c>
    </row>
    <row r="11475" customFormat="false" ht="13.5" hidden="false" customHeight="true" outlineLevel="0" collapsed="false">
      <c r="A11475" s="168" t="s">
        <v>3778</v>
      </c>
      <c r="B11475" s="173"/>
      <c r="C11475" s="173"/>
      <c r="D11475" s="175"/>
      <c r="E11475" s="173"/>
      <c r="F11475" s="176" t="s">
        <v>3779</v>
      </c>
    </row>
    <row r="11476" customFormat="false" ht="13.5" hidden="false" customHeight="true" outlineLevel="0" collapsed="false">
      <c r="A11476" s="172" t="s">
        <v>1643</v>
      </c>
      <c r="B11476" s="173" t="s">
        <v>3910</v>
      </c>
      <c r="C11476" s="174" t="s">
        <v>1665</v>
      </c>
      <c r="D11476" s="175"/>
      <c r="E11476" s="173"/>
      <c r="F11476" s="181"/>
    </row>
    <row r="11477" customFormat="false" ht="13.5" hidden="false" customHeight="true" outlineLevel="0" collapsed="false">
      <c r="A11477" s="177" t="s">
        <v>1643</v>
      </c>
      <c r="B11477" s="178"/>
      <c r="C11477" s="178"/>
      <c r="D11477" s="179"/>
      <c r="E11477" s="178"/>
      <c r="F11477" s="180" t="s">
        <v>1610</v>
      </c>
    </row>
    <row r="11478" customFormat="false" ht="13.5" hidden="false" customHeight="true" outlineLevel="0" collapsed="false">
      <c r="A11478" s="172" t="s">
        <v>3785</v>
      </c>
      <c r="B11478" s="173"/>
      <c r="C11478" s="173"/>
      <c r="D11478" s="175"/>
      <c r="E11478" s="173"/>
      <c r="F11478" s="176" t="s">
        <v>3786</v>
      </c>
    </row>
    <row r="11479" customFormat="false" ht="13.5" hidden="false" customHeight="true" outlineLevel="0" collapsed="false">
      <c r="A11479" s="172" t="s">
        <v>1643</v>
      </c>
      <c r="B11479" s="173" t="s">
        <v>3910</v>
      </c>
      <c r="C11479" s="174" t="s">
        <v>1665</v>
      </c>
      <c r="D11479" s="175"/>
      <c r="E11479" s="173"/>
      <c r="F11479" s="176"/>
    </row>
    <row r="11480" customFormat="false" ht="13.5" hidden="false" customHeight="true" outlineLevel="0" collapsed="false">
      <c r="A11480" s="177" t="s">
        <v>1643</v>
      </c>
      <c r="B11480" s="178"/>
      <c r="C11480" s="178"/>
      <c r="D11480" s="179"/>
      <c r="E11480" s="178"/>
      <c r="F11480" s="180" t="s">
        <v>1610</v>
      </c>
    </row>
    <row r="11481" customFormat="false" ht="13.5" hidden="false" customHeight="true" outlineLevel="0" collapsed="false">
      <c r="A11481" s="172" t="s">
        <v>3863</v>
      </c>
      <c r="B11481" s="173"/>
      <c r="C11481" s="173"/>
      <c r="D11481" s="175"/>
      <c r="E11481" s="173"/>
      <c r="F11481" s="176" t="s">
        <v>128</v>
      </c>
    </row>
    <row r="11482" customFormat="false" ht="13.5" hidden="false" customHeight="true" outlineLevel="0" collapsed="false">
      <c r="A11482" s="172" t="s">
        <v>1643</v>
      </c>
      <c r="B11482" s="173"/>
      <c r="C11482" s="173"/>
      <c r="D11482" s="175"/>
      <c r="E11482" s="173"/>
      <c r="F11482" s="176"/>
    </row>
    <row r="11483" customFormat="false" ht="13.5" hidden="false" customHeight="true" outlineLevel="0" collapsed="false">
      <c r="A11483" s="177" t="s">
        <v>1643</v>
      </c>
      <c r="B11483" s="178"/>
      <c r="C11483" s="178"/>
      <c r="D11483" s="179"/>
      <c r="E11483" s="178"/>
      <c r="F11483" s="180"/>
    </row>
    <row r="11484" customFormat="false" ht="13.5" hidden="false" customHeight="true" outlineLevel="0" collapsed="false">
      <c r="A11484" s="182"/>
      <c r="B11484" s="173"/>
      <c r="C11484" s="173"/>
      <c r="D11484" s="175"/>
      <c r="E11484" s="173"/>
      <c r="F11484" s="176"/>
    </row>
    <row r="11485" customFormat="false" ht="13.5" hidden="false" customHeight="true" outlineLevel="0" collapsed="false">
      <c r="A11485" s="172" t="s">
        <v>1654</v>
      </c>
      <c r="B11485" s="173" t="s">
        <v>1655</v>
      </c>
      <c r="C11485" s="174" t="s">
        <v>623</v>
      </c>
      <c r="D11485" s="175"/>
      <c r="E11485" s="173"/>
      <c r="F11485" s="176"/>
    </row>
    <row r="11486" customFormat="false" ht="13.5" hidden="false" customHeight="true" outlineLevel="0" collapsed="false">
      <c r="A11486" s="186"/>
      <c r="B11486" s="178"/>
      <c r="C11486" s="178"/>
      <c r="D11486" s="179"/>
      <c r="E11486" s="178"/>
      <c r="F11486" s="180"/>
    </row>
    <row r="11487" customFormat="false" ht="13.5" hidden="false" customHeight="true" outlineLevel="0" collapsed="false">
      <c r="A11487" s="182"/>
      <c r="B11487" s="173"/>
      <c r="C11487" s="173"/>
      <c r="D11487" s="175"/>
      <c r="E11487" s="173"/>
      <c r="F11487" s="176"/>
    </row>
    <row r="11488" customFormat="false" ht="13.5" hidden="false" customHeight="true" outlineLevel="0" collapsed="false">
      <c r="A11488" s="182"/>
      <c r="B11488" s="173"/>
      <c r="C11488" s="173"/>
      <c r="D11488" s="175"/>
      <c r="E11488" s="173"/>
      <c r="F11488" s="176"/>
    </row>
    <row r="11489" customFormat="false" ht="13.5" hidden="false" customHeight="true" outlineLevel="0" collapsed="false">
      <c r="A11489" s="186"/>
      <c r="B11489" s="178"/>
      <c r="C11489" s="178"/>
      <c r="D11489" s="179"/>
      <c r="E11489" s="178"/>
      <c r="F11489" s="180"/>
    </row>
    <row r="11490" customFormat="false" ht="13.5" hidden="false" customHeight="true" outlineLevel="0" collapsed="false">
      <c r="A11490" s="182"/>
      <c r="B11490" s="173"/>
      <c r="C11490" s="173"/>
      <c r="D11490" s="175"/>
      <c r="E11490" s="173"/>
      <c r="F11490" s="176"/>
    </row>
    <row r="11491" customFormat="false" ht="13.5" hidden="false" customHeight="true" outlineLevel="0" collapsed="false">
      <c r="A11491" s="182"/>
      <c r="B11491" s="173"/>
      <c r="C11491" s="173"/>
      <c r="D11491" s="175"/>
      <c r="E11491" s="173"/>
      <c r="F11491" s="176"/>
    </row>
    <row r="11492" customFormat="false" ht="13.5" hidden="false" customHeight="true" outlineLevel="0" collapsed="false">
      <c r="A11492" s="186"/>
      <c r="B11492" s="178"/>
      <c r="C11492" s="178"/>
      <c r="D11492" s="179"/>
      <c r="E11492" s="178"/>
      <c r="F11492" s="180"/>
    </row>
    <row r="11493" customFormat="false" ht="13.5" hidden="false" customHeight="true" outlineLevel="0" collapsed="false">
      <c r="A11493" s="182"/>
      <c r="B11493" s="173"/>
      <c r="C11493" s="173"/>
      <c r="D11493" s="175"/>
      <c r="E11493" s="173"/>
      <c r="F11493" s="176"/>
    </row>
    <row r="11494" customFormat="false" ht="13.5" hidden="false" customHeight="true" outlineLevel="0" collapsed="false">
      <c r="A11494" s="182"/>
      <c r="B11494" s="173"/>
      <c r="C11494" s="173"/>
      <c r="D11494" s="175"/>
      <c r="E11494" s="173"/>
      <c r="F11494" s="176"/>
    </row>
    <row r="11495" customFormat="false" ht="13.5" hidden="false" customHeight="true" outlineLevel="0" collapsed="false">
      <c r="A11495" s="182"/>
      <c r="B11495" s="173"/>
      <c r="C11495" s="173"/>
      <c r="D11495" s="175"/>
      <c r="E11495" s="173"/>
      <c r="F11495" s="176"/>
    </row>
    <row r="11496" customFormat="false" ht="13.5" hidden="false" customHeight="true" outlineLevel="0" collapsed="false">
      <c r="A11496" s="184"/>
      <c r="B11496" s="169"/>
      <c r="C11496" s="169"/>
      <c r="D11496" s="170"/>
      <c r="E11496" s="169"/>
      <c r="F11496" s="171"/>
    </row>
    <row r="11497" customFormat="false" ht="13.5" hidden="false" customHeight="true" outlineLevel="0" collapsed="false">
      <c r="A11497" s="182"/>
      <c r="B11497" s="173"/>
      <c r="C11497" s="173"/>
      <c r="D11497" s="175"/>
      <c r="E11497" s="173"/>
      <c r="F11497" s="176"/>
    </row>
    <row r="11498" customFormat="false" ht="13.5" hidden="false" customHeight="true" outlineLevel="0" collapsed="false">
      <c r="A11498" s="182"/>
      <c r="B11498" s="173"/>
      <c r="C11498" s="173"/>
      <c r="D11498" s="175"/>
      <c r="E11498" s="173"/>
      <c r="F11498" s="176"/>
    </row>
    <row r="11499" customFormat="false" ht="13.5" hidden="false" customHeight="true" outlineLevel="0" collapsed="false">
      <c r="A11499" s="184"/>
      <c r="B11499" s="169"/>
      <c r="C11499" s="169"/>
      <c r="D11499" s="170"/>
      <c r="E11499" s="169"/>
      <c r="F11499" s="171"/>
    </row>
    <row r="11500" customFormat="false" ht="13.5" hidden="false" customHeight="true" outlineLevel="0" collapsed="false">
      <c r="A11500" s="182"/>
      <c r="B11500" s="173"/>
      <c r="C11500" s="173"/>
      <c r="D11500" s="175"/>
      <c r="E11500" s="173"/>
      <c r="F11500" s="176"/>
    </row>
    <row r="11501" customFormat="false" ht="13.5" hidden="false" customHeight="true" outlineLevel="0" collapsed="false">
      <c r="A11501" s="182"/>
      <c r="B11501" s="173"/>
      <c r="C11501" s="173"/>
      <c r="D11501" s="175"/>
      <c r="E11501" s="173"/>
      <c r="F11501" s="176"/>
    </row>
    <row r="11502" customFormat="false" ht="13.5" hidden="false" customHeight="true" outlineLevel="0" collapsed="false">
      <c r="A11502" s="184"/>
      <c r="B11502" s="169"/>
      <c r="C11502" s="169"/>
      <c r="D11502" s="170"/>
      <c r="E11502" s="169"/>
      <c r="F11502" s="171"/>
    </row>
    <row r="11503" customFormat="false" ht="13.5" hidden="false" customHeight="true" outlineLevel="0" collapsed="false">
      <c r="A11503" s="182"/>
      <c r="B11503" s="173"/>
      <c r="C11503" s="173"/>
      <c r="D11503" s="175"/>
      <c r="E11503" s="173"/>
      <c r="F11503" s="176"/>
    </row>
    <row r="11504" customFormat="false" ht="13.5" hidden="false" customHeight="true" outlineLevel="0" collapsed="false">
      <c r="A11504" s="182"/>
      <c r="B11504" s="173"/>
      <c r="C11504" s="173"/>
      <c r="D11504" s="175"/>
      <c r="E11504" s="173"/>
      <c r="F11504" s="176"/>
    </row>
    <row r="11505" customFormat="false" ht="13.5" hidden="false" customHeight="true" outlineLevel="0" collapsed="false">
      <c r="A11505" s="184"/>
      <c r="B11505" s="169"/>
      <c r="C11505" s="169"/>
      <c r="D11505" s="170"/>
      <c r="E11505" s="169"/>
      <c r="F11505" s="171"/>
    </row>
    <row r="11506" customFormat="false" ht="13.5" hidden="false" customHeight="true" outlineLevel="0" collapsed="false">
      <c r="A11506" s="182"/>
      <c r="B11506" s="173"/>
      <c r="C11506" s="173"/>
      <c r="D11506" s="175"/>
      <c r="E11506" s="173"/>
      <c r="F11506" s="176"/>
    </row>
    <row r="11507" customFormat="false" ht="13.5" hidden="false" customHeight="true" outlineLevel="0" collapsed="false">
      <c r="A11507" s="186"/>
      <c r="B11507" s="178"/>
      <c r="C11507" s="178"/>
      <c r="D11507" s="179"/>
      <c r="E11507" s="178"/>
      <c r="F11507" s="180"/>
    </row>
    <row r="11508" customFormat="false" ht="13.5" hidden="false" customHeight="true" outlineLevel="0" collapsed="false">
      <c r="A11508" s="41" t="s">
        <v>1644</v>
      </c>
    </row>
    <row r="11509" customFormat="false" ht="13.5" hidden="false" customHeight="true" outlineLevel="0" collapsed="false">
      <c r="A11509" s="161" t="s">
        <v>3782</v>
      </c>
      <c r="C11509" s="42"/>
      <c r="D11509" s="42"/>
      <c r="E11509" s="42"/>
      <c r="F11509" s="162"/>
    </row>
    <row r="11510" customFormat="false" ht="13.5" hidden="false" customHeight="true" outlineLevel="0" collapsed="false">
      <c r="A11510" s="163" t="s">
        <v>3855</v>
      </c>
      <c r="B11510" s="164"/>
      <c r="C11510" s="165" t="s">
        <v>1593</v>
      </c>
      <c r="D11510" s="165"/>
      <c r="E11510" s="165"/>
      <c r="F11510" s="162" t="s">
        <v>1594</v>
      </c>
    </row>
    <row r="11511" customFormat="false" ht="13.5" hidden="false" customHeight="true" outlineLevel="0" collapsed="false">
      <c r="A11511" s="163" t="s">
        <v>3856</v>
      </c>
      <c r="B11511" s="166" t="s">
        <v>3947</v>
      </c>
      <c r="C11511" s="165"/>
      <c r="D11511" s="165"/>
      <c r="E11511" s="165"/>
      <c r="F11511" s="163" t="s">
        <v>3948</v>
      </c>
    </row>
    <row r="11512" customFormat="false" ht="13.5" hidden="false" customHeight="true" outlineLevel="0" collapsed="false">
      <c r="A11512" s="163" t="s">
        <v>1796</v>
      </c>
      <c r="B11512" s="162"/>
      <c r="C11512" s="42"/>
      <c r="D11512" s="42"/>
      <c r="E11512" s="42"/>
      <c r="F11512" s="162" t="s">
        <v>3775</v>
      </c>
    </row>
    <row r="11513" customFormat="false" ht="13.5" hidden="false" customHeight="true" outlineLevel="0" collapsed="false">
      <c r="A11513" s="167" t="s">
        <v>1600</v>
      </c>
      <c r="B11513" s="46" t="s">
        <v>1601</v>
      </c>
      <c r="C11513" s="46" t="s">
        <v>1602</v>
      </c>
      <c r="D11513" s="46" t="s">
        <v>1603</v>
      </c>
      <c r="E11513" s="46" t="s">
        <v>1604</v>
      </c>
      <c r="F11513" s="46" t="s">
        <v>1605</v>
      </c>
    </row>
    <row r="11514" customFormat="false" ht="13.5" hidden="false" customHeight="true" outlineLevel="0" collapsed="false">
      <c r="A11514" s="168" t="s">
        <v>3776</v>
      </c>
      <c r="B11514" s="169"/>
      <c r="C11514" s="169"/>
      <c r="D11514" s="170"/>
      <c r="E11514" s="169"/>
      <c r="F11514" s="171" t="s">
        <v>3777</v>
      </c>
    </row>
    <row r="11515" customFormat="false" ht="13.5" hidden="false" customHeight="true" outlineLevel="0" collapsed="false">
      <c r="A11515" s="172" t="s">
        <v>1643</v>
      </c>
      <c r="B11515" s="173" t="s">
        <v>3133</v>
      </c>
      <c r="C11515" s="174" t="s">
        <v>1665</v>
      </c>
      <c r="D11515" s="175"/>
      <c r="E11515" s="173"/>
      <c r="F11515" s="176"/>
    </row>
    <row r="11516" customFormat="false" ht="13.5" hidden="false" customHeight="true" outlineLevel="0" collapsed="false">
      <c r="A11516" s="177" t="s">
        <v>1643</v>
      </c>
      <c r="B11516" s="178"/>
      <c r="C11516" s="178"/>
      <c r="D11516" s="179"/>
      <c r="E11516" s="178"/>
      <c r="F11516" s="180" t="s">
        <v>1610</v>
      </c>
    </row>
    <row r="11517" customFormat="false" ht="13.5" hidden="false" customHeight="true" outlineLevel="0" collapsed="false">
      <c r="A11517" s="168" t="s">
        <v>3778</v>
      </c>
      <c r="B11517" s="173"/>
      <c r="C11517" s="173"/>
      <c r="D11517" s="175"/>
      <c r="E11517" s="173"/>
      <c r="F11517" s="176" t="s">
        <v>3779</v>
      </c>
    </row>
    <row r="11518" customFormat="false" ht="13.5" hidden="false" customHeight="true" outlineLevel="0" collapsed="false">
      <c r="A11518" s="172" t="s">
        <v>1643</v>
      </c>
      <c r="B11518" s="173" t="s">
        <v>3133</v>
      </c>
      <c r="C11518" s="174" t="s">
        <v>1665</v>
      </c>
      <c r="D11518" s="175"/>
      <c r="E11518" s="173"/>
      <c r="F11518" s="181"/>
    </row>
    <row r="11519" customFormat="false" ht="13.5" hidden="false" customHeight="true" outlineLevel="0" collapsed="false">
      <c r="A11519" s="177" t="s">
        <v>1643</v>
      </c>
      <c r="B11519" s="178"/>
      <c r="C11519" s="178"/>
      <c r="D11519" s="179"/>
      <c r="E11519" s="178"/>
      <c r="F11519" s="180" t="s">
        <v>1610</v>
      </c>
    </row>
    <row r="11520" customFormat="false" ht="13.5" hidden="false" customHeight="true" outlineLevel="0" collapsed="false">
      <c r="A11520" s="172" t="s">
        <v>3949</v>
      </c>
      <c r="B11520" s="173"/>
      <c r="C11520" s="173"/>
      <c r="D11520" s="175"/>
      <c r="E11520" s="173"/>
      <c r="F11520" s="176" t="s">
        <v>3950</v>
      </c>
    </row>
    <row r="11521" customFormat="false" ht="13.5" hidden="false" customHeight="true" outlineLevel="0" collapsed="false">
      <c r="A11521" s="172" t="s">
        <v>1643</v>
      </c>
      <c r="B11521" s="173" t="s">
        <v>3133</v>
      </c>
      <c r="C11521" s="174" t="s">
        <v>399</v>
      </c>
      <c r="D11521" s="175"/>
      <c r="E11521" s="173"/>
      <c r="F11521" s="176"/>
    </row>
    <row r="11522" customFormat="false" ht="13.5" hidden="false" customHeight="true" outlineLevel="0" collapsed="false">
      <c r="A11522" s="177" t="s">
        <v>1643</v>
      </c>
      <c r="B11522" s="178"/>
      <c r="C11522" s="178"/>
      <c r="D11522" s="179"/>
      <c r="E11522" s="178"/>
      <c r="F11522" s="183" t="s">
        <v>1800</v>
      </c>
    </row>
    <row r="11523" customFormat="false" ht="13.5" hidden="false" customHeight="true" outlineLevel="0" collapsed="false">
      <c r="A11523" s="172" t="s">
        <v>3863</v>
      </c>
      <c r="B11523" s="173"/>
      <c r="C11523" s="173"/>
      <c r="D11523" s="175"/>
      <c r="E11523" s="173"/>
      <c r="F11523" s="176" t="s">
        <v>128</v>
      </c>
    </row>
    <row r="11524" customFormat="false" ht="13.5" hidden="false" customHeight="true" outlineLevel="0" collapsed="false">
      <c r="A11524" s="172" t="s">
        <v>1643</v>
      </c>
      <c r="B11524" s="173"/>
      <c r="C11524" s="173"/>
      <c r="D11524" s="175"/>
      <c r="E11524" s="173"/>
      <c r="F11524" s="176"/>
    </row>
    <row r="11525" customFormat="false" ht="13.5" hidden="false" customHeight="true" outlineLevel="0" collapsed="false">
      <c r="A11525" s="177" t="s">
        <v>1643</v>
      </c>
      <c r="B11525" s="178"/>
      <c r="C11525" s="178"/>
      <c r="D11525" s="179"/>
      <c r="E11525" s="178"/>
      <c r="F11525" s="180"/>
    </row>
    <row r="11526" customFormat="false" ht="13.5" hidden="false" customHeight="true" outlineLevel="0" collapsed="false">
      <c r="A11526" s="182"/>
      <c r="B11526" s="173"/>
      <c r="C11526" s="173"/>
      <c r="D11526" s="175"/>
      <c r="E11526" s="173"/>
      <c r="F11526" s="176"/>
    </row>
    <row r="11527" customFormat="false" ht="13.5" hidden="false" customHeight="true" outlineLevel="0" collapsed="false">
      <c r="A11527" s="172" t="s">
        <v>1654</v>
      </c>
      <c r="B11527" s="173" t="s">
        <v>1655</v>
      </c>
      <c r="C11527" s="174" t="s">
        <v>623</v>
      </c>
      <c r="D11527" s="175"/>
      <c r="E11527" s="173"/>
      <c r="F11527" s="176"/>
    </row>
    <row r="11528" customFormat="false" ht="13.5" hidden="false" customHeight="true" outlineLevel="0" collapsed="false">
      <c r="A11528" s="186"/>
      <c r="B11528" s="178"/>
      <c r="C11528" s="178"/>
      <c r="D11528" s="179"/>
      <c r="E11528" s="178"/>
      <c r="F11528" s="180"/>
    </row>
    <row r="11529" customFormat="false" ht="13.5" hidden="false" customHeight="true" outlineLevel="0" collapsed="false">
      <c r="A11529" s="182"/>
      <c r="B11529" s="173"/>
      <c r="C11529" s="173"/>
      <c r="D11529" s="175"/>
      <c r="E11529" s="173"/>
      <c r="F11529" s="176"/>
    </row>
    <row r="11530" customFormat="false" ht="13.5" hidden="false" customHeight="true" outlineLevel="0" collapsed="false">
      <c r="A11530" s="182"/>
      <c r="B11530" s="173"/>
      <c r="C11530" s="173"/>
      <c r="D11530" s="175"/>
      <c r="E11530" s="173"/>
      <c r="F11530" s="176"/>
    </row>
    <row r="11531" customFormat="false" ht="13.5" hidden="false" customHeight="true" outlineLevel="0" collapsed="false">
      <c r="A11531" s="186"/>
      <c r="B11531" s="178"/>
      <c r="C11531" s="178"/>
      <c r="D11531" s="179"/>
      <c r="E11531" s="178"/>
      <c r="F11531" s="180"/>
    </row>
    <row r="11532" customFormat="false" ht="13.5" hidden="false" customHeight="true" outlineLevel="0" collapsed="false">
      <c r="A11532" s="182"/>
      <c r="B11532" s="173"/>
      <c r="C11532" s="173"/>
      <c r="D11532" s="175"/>
      <c r="E11532" s="173"/>
      <c r="F11532" s="176"/>
    </row>
    <row r="11533" customFormat="false" ht="13.5" hidden="false" customHeight="true" outlineLevel="0" collapsed="false">
      <c r="A11533" s="182"/>
      <c r="B11533" s="173"/>
      <c r="C11533" s="173"/>
      <c r="D11533" s="175"/>
      <c r="E11533" s="173"/>
      <c r="F11533" s="176"/>
    </row>
    <row r="11534" customFormat="false" ht="13.5" hidden="false" customHeight="true" outlineLevel="0" collapsed="false">
      <c r="A11534" s="186"/>
      <c r="B11534" s="178"/>
      <c r="C11534" s="178"/>
      <c r="D11534" s="179"/>
      <c r="E11534" s="178"/>
      <c r="F11534" s="180"/>
    </row>
    <row r="11535" customFormat="false" ht="13.5" hidden="false" customHeight="true" outlineLevel="0" collapsed="false">
      <c r="A11535" s="182"/>
      <c r="B11535" s="173"/>
      <c r="C11535" s="173"/>
      <c r="D11535" s="175"/>
      <c r="E11535" s="173"/>
      <c r="F11535" s="176"/>
    </row>
    <row r="11536" customFormat="false" ht="13.5" hidden="false" customHeight="true" outlineLevel="0" collapsed="false">
      <c r="A11536" s="182"/>
      <c r="B11536" s="173"/>
      <c r="C11536" s="173"/>
      <c r="D11536" s="175"/>
      <c r="E11536" s="173"/>
      <c r="F11536" s="176"/>
    </row>
    <row r="11537" customFormat="false" ht="13.5" hidden="false" customHeight="true" outlineLevel="0" collapsed="false">
      <c r="A11537" s="182"/>
      <c r="B11537" s="173"/>
      <c r="C11537" s="173"/>
      <c r="D11537" s="175"/>
      <c r="E11537" s="173"/>
      <c r="F11537" s="176"/>
    </row>
    <row r="11538" customFormat="false" ht="13.5" hidden="false" customHeight="true" outlineLevel="0" collapsed="false">
      <c r="A11538" s="184"/>
      <c r="B11538" s="169"/>
      <c r="C11538" s="169"/>
      <c r="D11538" s="170"/>
      <c r="E11538" s="169"/>
      <c r="F11538" s="171"/>
    </row>
    <row r="11539" customFormat="false" ht="13.5" hidden="false" customHeight="true" outlineLevel="0" collapsed="false">
      <c r="A11539" s="182"/>
      <c r="B11539" s="173"/>
      <c r="C11539" s="173"/>
      <c r="D11539" s="175"/>
      <c r="E11539" s="173"/>
      <c r="F11539" s="176"/>
    </row>
    <row r="11540" customFormat="false" ht="13.5" hidden="false" customHeight="true" outlineLevel="0" collapsed="false">
      <c r="A11540" s="182"/>
      <c r="B11540" s="173"/>
      <c r="C11540" s="173"/>
      <c r="D11540" s="175"/>
      <c r="E11540" s="173"/>
      <c r="F11540" s="176"/>
    </row>
    <row r="11541" customFormat="false" ht="13.5" hidden="false" customHeight="true" outlineLevel="0" collapsed="false">
      <c r="A11541" s="184"/>
      <c r="B11541" s="169"/>
      <c r="C11541" s="169"/>
      <c r="D11541" s="170"/>
      <c r="E11541" s="169"/>
      <c r="F11541" s="171"/>
    </row>
    <row r="11542" customFormat="false" ht="13.5" hidden="false" customHeight="true" outlineLevel="0" collapsed="false">
      <c r="A11542" s="182"/>
      <c r="B11542" s="173"/>
      <c r="C11542" s="173"/>
      <c r="D11542" s="175"/>
      <c r="E11542" s="173"/>
      <c r="F11542" s="176"/>
    </row>
    <row r="11543" customFormat="false" ht="13.5" hidden="false" customHeight="true" outlineLevel="0" collapsed="false">
      <c r="A11543" s="182"/>
      <c r="B11543" s="173"/>
      <c r="C11543" s="173"/>
      <c r="D11543" s="175"/>
      <c r="E11543" s="173"/>
      <c r="F11543" s="176"/>
    </row>
    <row r="11544" customFormat="false" ht="13.5" hidden="false" customHeight="true" outlineLevel="0" collapsed="false">
      <c r="A11544" s="184"/>
      <c r="B11544" s="169"/>
      <c r="C11544" s="169"/>
      <c r="D11544" s="170"/>
      <c r="E11544" s="169"/>
      <c r="F11544" s="171"/>
    </row>
    <row r="11545" customFormat="false" ht="13.5" hidden="false" customHeight="true" outlineLevel="0" collapsed="false">
      <c r="A11545" s="182"/>
      <c r="B11545" s="173"/>
      <c r="C11545" s="173"/>
      <c r="D11545" s="175"/>
      <c r="E11545" s="173"/>
      <c r="F11545" s="176"/>
    </row>
    <row r="11546" customFormat="false" ht="13.5" hidden="false" customHeight="true" outlineLevel="0" collapsed="false">
      <c r="A11546" s="182"/>
      <c r="B11546" s="173"/>
      <c r="C11546" s="173"/>
      <c r="D11546" s="175"/>
      <c r="E11546" s="173"/>
      <c r="F11546" s="176"/>
    </row>
    <row r="11547" customFormat="false" ht="13.5" hidden="false" customHeight="true" outlineLevel="0" collapsed="false">
      <c r="A11547" s="184"/>
      <c r="B11547" s="169"/>
      <c r="C11547" s="169"/>
      <c r="D11547" s="170"/>
      <c r="E11547" s="169"/>
      <c r="F11547" s="171"/>
    </row>
    <row r="11548" customFormat="false" ht="13.5" hidden="false" customHeight="true" outlineLevel="0" collapsed="false">
      <c r="A11548" s="182"/>
      <c r="B11548" s="173"/>
      <c r="C11548" s="173"/>
      <c r="D11548" s="175"/>
      <c r="E11548" s="173"/>
      <c r="F11548" s="176"/>
    </row>
    <row r="11549" customFormat="false" ht="13.5" hidden="false" customHeight="true" outlineLevel="0" collapsed="false">
      <c r="A11549" s="186"/>
      <c r="B11549" s="178"/>
      <c r="C11549" s="178"/>
      <c r="D11549" s="179"/>
      <c r="E11549" s="178"/>
      <c r="F11549" s="180"/>
    </row>
    <row r="11550" customFormat="false" ht="13.5" hidden="false" customHeight="true" outlineLevel="0" collapsed="false">
      <c r="A11550" s="41" t="s">
        <v>1644</v>
      </c>
    </row>
    <row r="11551" customFormat="false" ht="13.5" hidden="false" customHeight="true" outlineLevel="0" collapsed="false">
      <c r="A11551" s="161" t="s">
        <v>3951</v>
      </c>
      <c r="C11551" s="42"/>
      <c r="D11551" s="42"/>
      <c r="E11551" s="42"/>
      <c r="F11551" s="162"/>
    </row>
    <row r="11552" customFormat="false" ht="13.5" hidden="false" customHeight="true" outlineLevel="0" collapsed="false">
      <c r="A11552" s="41" t="s">
        <v>1598</v>
      </c>
      <c r="B11552" s="164"/>
      <c r="C11552" s="165" t="s">
        <v>1593</v>
      </c>
      <c r="D11552" s="165"/>
      <c r="E11552" s="165"/>
      <c r="F11552" s="162" t="s">
        <v>1594</v>
      </c>
    </row>
    <row r="11553" customFormat="false" ht="13.5" hidden="false" customHeight="true" outlineLevel="0" collapsed="false">
      <c r="A11553" s="41" t="s">
        <v>1598</v>
      </c>
      <c r="B11553" s="166" t="s">
        <v>3952</v>
      </c>
      <c r="C11553" s="165"/>
      <c r="D11553" s="165"/>
      <c r="E11553" s="165"/>
      <c r="F11553" s="163" t="s">
        <v>3953</v>
      </c>
    </row>
    <row r="11554" customFormat="false" ht="13.5" hidden="false" customHeight="true" outlineLevel="0" collapsed="false">
      <c r="A11554" s="163" t="s">
        <v>1796</v>
      </c>
      <c r="B11554" s="162"/>
      <c r="C11554" s="42"/>
      <c r="D11554" s="42"/>
      <c r="E11554" s="42"/>
      <c r="F11554" s="162" t="s">
        <v>1858</v>
      </c>
    </row>
    <row r="11555" customFormat="false" ht="13.5" hidden="false" customHeight="true" outlineLevel="0" collapsed="false">
      <c r="A11555" s="167" t="s">
        <v>1600</v>
      </c>
      <c r="B11555" s="46" t="s">
        <v>1601</v>
      </c>
      <c r="C11555" s="46" t="s">
        <v>1602</v>
      </c>
      <c r="D11555" s="46" t="s">
        <v>1603</v>
      </c>
      <c r="E11555" s="46" t="s">
        <v>1604</v>
      </c>
      <c r="F11555" s="46" t="s">
        <v>1605</v>
      </c>
    </row>
    <row r="11556" customFormat="false" ht="13.5" hidden="false" customHeight="true" outlineLevel="0" collapsed="false">
      <c r="A11556" s="168" t="s">
        <v>3954</v>
      </c>
      <c r="B11556" s="169"/>
      <c r="C11556" s="169"/>
      <c r="D11556" s="170"/>
      <c r="E11556" s="169"/>
      <c r="F11556" s="171" t="s">
        <v>3955</v>
      </c>
    </row>
    <row r="11557" customFormat="false" ht="13.5" hidden="false" customHeight="true" outlineLevel="0" collapsed="false">
      <c r="A11557" s="172" t="s">
        <v>3956</v>
      </c>
      <c r="B11557" s="173" t="s">
        <v>295</v>
      </c>
      <c r="C11557" s="173" t="s">
        <v>1863</v>
      </c>
      <c r="D11557" s="175"/>
      <c r="E11557" s="173"/>
      <c r="F11557" s="176"/>
    </row>
    <row r="11558" customFormat="false" ht="13.5" hidden="false" customHeight="true" outlineLevel="0" collapsed="false">
      <c r="A11558" s="177" t="s">
        <v>1643</v>
      </c>
      <c r="B11558" s="178"/>
      <c r="C11558" s="178"/>
      <c r="D11558" s="179"/>
      <c r="E11558" s="178"/>
      <c r="F11558" s="180" t="s">
        <v>1610</v>
      </c>
    </row>
    <row r="11559" customFormat="false" ht="13.5" hidden="false" customHeight="true" outlineLevel="0" collapsed="false">
      <c r="A11559" s="168" t="s">
        <v>3957</v>
      </c>
      <c r="B11559" s="173"/>
      <c r="C11559" s="173"/>
      <c r="D11559" s="175"/>
      <c r="E11559" s="173"/>
      <c r="F11559" s="176" t="s">
        <v>3958</v>
      </c>
    </row>
    <row r="11560" customFormat="false" ht="13.5" hidden="false" customHeight="true" outlineLevel="0" collapsed="false">
      <c r="A11560" s="172" t="s">
        <v>3959</v>
      </c>
      <c r="B11560" s="173" t="s">
        <v>3960</v>
      </c>
      <c r="C11560" s="173" t="s">
        <v>3961</v>
      </c>
      <c r="D11560" s="175"/>
      <c r="E11560" s="173"/>
      <c r="F11560" s="181"/>
    </row>
    <row r="11561" customFormat="false" ht="13.5" hidden="false" customHeight="true" outlineLevel="0" collapsed="false">
      <c r="A11561" s="177" t="s">
        <v>1643</v>
      </c>
      <c r="B11561" s="178"/>
      <c r="C11561" s="178"/>
      <c r="D11561" s="179"/>
      <c r="E11561" s="178"/>
      <c r="F11561" s="180" t="s">
        <v>1610</v>
      </c>
    </row>
    <row r="11562" customFormat="false" ht="13.5" hidden="false" customHeight="true" outlineLevel="0" collapsed="false">
      <c r="A11562" s="172" t="s">
        <v>3957</v>
      </c>
      <c r="B11562" s="173"/>
      <c r="C11562" s="173"/>
      <c r="D11562" s="175"/>
      <c r="E11562" s="173"/>
      <c r="F11562" s="176" t="s">
        <v>3962</v>
      </c>
    </row>
    <row r="11563" customFormat="false" ht="13.5" hidden="false" customHeight="true" outlineLevel="0" collapsed="false">
      <c r="A11563" s="172" t="s">
        <v>3963</v>
      </c>
      <c r="B11563" s="173" t="s">
        <v>3133</v>
      </c>
      <c r="C11563" s="174" t="s">
        <v>2300</v>
      </c>
      <c r="D11563" s="175"/>
      <c r="E11563" s="173"/>
      <c r="F11563" s="176"/>
    </row>
    <row r="11564" customFormat="false" ht="13.5" hidden="false" customHeight="true" outlineLevel="0" collapsed="false">
      <c r="A11564" s="177" t="s">
        <v>1643</v>
      </c>
      <c r="B11564" s="178"/>
      <c r="C11564" s="178"/>
      <c r="D11564" s="179"/>
      <c r="E11564" s="178"/>
      <c r="F11564" s="180" t="s">
        <v>1610</v>
      </c>
    </row>
    <row r="11565" customFormat="false" ht="13.5" hidden="false" customHeight="true" outlineLevel="0" collapsed="false">
      <c r="A11565" s="182"/>
      <c r="B11565" s="173"/>
      <c r="C11565" s="173"/>
      <c r="D11565" s="175"/>
      <c r="E11565" s="173"/>
      <c r="F11565" s="176"/>
    </row>
    <row r="11566" customFormat="false" ht="13.5" hidden="false" customHeight="true" outlineLevel="0" collapsed="false">
      <c r="A11566" s="172" t="s">
        <v>1654</v>
      </c>
      <c r="B11566" s="173" t="s">
        <v>1655</v>
      </c>
      <c r="C11566" s="174" t="s">
        <v>399</v>
      </c>
      <c r="D11566" s="175"/>
      <c r="E11566" s="173"/>
      <c r="F11566" s="176"/>
    </row>
    <row r="11567" customFormat="false" ht="13.5" hidden="false" customHeight="true" outlineLevel="0" collapsed="false">
      <c r="A11567" s="186"/>
      <c r="B11567" s="178"/>
      <c r="C11567" s="178"/>
      <c r="D11567" s="179"/>
      <c r="E11567" s="178"/>
      <c r="F11567" s="180"/>
    </row>
    <row r="11568" customFormat="false" ht="13.5" hidden="false" customHeight="true" outlineLevel="0" collapsed="false">
      <c r="A11568" s="182"/>
      <c r="B11568" s="173"/>
      <c r="C11568" s="173"/>
      <c r="D11568" s="175"/>
      <c r="E11568" s="173"/>
      <c r="F11568" s="176"/>
    </row>
    <row r="11569" customFormat="false" ht="13.5" hidden="false" customHeight="true" outlineLevel="0" collapsed="false">
      <c r="A11569" s="182"/>
      <c r="B11569" s="173"/>
      <c r="C11569" s="173"/>
      <c r="D11569" s="175"/>
      <c r="E11569" s="173"/>
      <c r="F11569" s="176"/>
    </row>
    <row r="11570" customFormat="false" ht="13.5" hidden="false" customHeight="true" outlineLevel="0" collapsed="false">
      <c r="A11570" s="186"/>
      <c r="B11570" s="178"/>
      <c r="C11570" s="178"/>
      <c r="D11570" s="179"/>
      <c r="E11570" s="178"/>
      <c r="F11570" s="180"/>
    </row>
    <row r="11571" customFormat="false" ht="13.5" hidden="false" customHeight="true" outlineLevel="0" collapsed="false">
      <c r="A11571" s="182"/>
      <c r="B11571" s="173"/>
      <c r="C11571" s="173"/>
      <c r="D11571" s="175"/>
      <c r="E11571" s="173"/>
      <c r="F11571" s="176"/>
    </row>
    <row r="11572" customFormat="false" ht="13.5" hidden="false" customHeight="true" outlineLevel="0" collapsed="false">
      <c r="A11572" s="182"/>
      <c r="B11572" s="173"/>
      <c r="C11572" s="173"/>
      <c r="D11572" s="175"/>
      <c r="E11572" s="173"/>
      <c r="F11572" s="176"/>
    </row>
    <row r="11573" customFormat="false" ht="13.5" hidden="false" customHeight="true" outlineLevel="0" collapsed="false">
      <c r="A11573" s="186"/>
      <c r="B11573" s="178"/>
      <c r="C11573" s="178"/>
      <c r="D11573" s="179"/>
      <c r="E11573" s="178"/>
      <c r="F11573" s="180"/>
    </row>
    <row r="11574" customFormat="false" ht="13.5" hidden="false" customHeight="true" outlineLevel="0" collapsed="false">
      <c r="A11574" s="182"/>
      <c r="B11574" s="173"/>
      <c r="C11574" s="173"/>
      <c r="D11574" s="175"/>
      <c r="E11574" s="173"/>
      <c r="F11574" s="176"/>
    </row>
    <row r="11575" customFormat="false" ht="13.5" hidden="false" customHeight="true" outlineLevel="0" collapsed="false">
      <c r="A11575" s="182"/>
      <c r="B11575" s="173"/>
      <c r="C11575" s="173"/>
      <c r="D11575" s="175"/>
      <c r="E11575" s="173"/>
      <c r="F11575" s="176"/>
    </row>
    <row r="11576" customFormat="false" ht="13.5" hidden="false" customHeight="true" outlineLevel="0" collapsed="false">
      <c r="A11576" s="186"/>
      <c r="B11576" s="178"/>
      <c r="C11576" s="178"/>
      <c r="D11576" s="179"/>
      <c r="E11576" s="178"/>
      <c r="F11576" s="180"/>
    </row>
    <row r="11577" customFormat="false" ht="13.5" hidden="false" customHeight="true" outlineLevel="0" collapsed="false">
      <c r="A11577" s="182"/>
      <c r="B11577" s="173"/>
      <c r="C11577" s="173"/>
      <c r="D11577" s="175"/>
      <c r="E11577" s="173"/>
      <c r="F11577" s="176"/>
    </row>
    <row r="11578" customFormat="false" ht="13.5" hidden="false" customHeight="true" outlineLevel="0" collapsed="false">
      <c r="A11578" s="182"/>
      <c r="B11578" s="173"/>
      <c r="C11578" s="173"/>
      <c r="D11578" s="175"/>
      <c r="E11578" s="173"/>
      <c r="F11578" s="176"/>
    </row>
    <row r="11579" customFormat="false" ht="13.5" hidden="false" customHeight="true" outlineLevel="0" collapsed="false">
      <c r="A11579" s="182"/>
      <c r="B11579" s="173"/>
      <c r="C11579" s="173"/>
      <c r="D11579" s="175"/>
      <c r="E11579" s="173"/>
      <c r="F11579" s="176"/>
    </row>
    <row r="11580" customFormat="false" ht="13.5" hidden="false" customHeight="true" outlineLevel="0" collapsed="false">
      <c r="A11580" s="184"/>
      <c r="B11580" s="169"/>
      <c r="C11580" s="169"/>
      <c r="D11580" s="170"/>
      <c r="E11580" s="169"/>
      <c r="F11580" s="171"/>
    </row>
    <row r="11581" customFormat="false" ht="13.5" hidden="false" customHeight="true" outlineLevel="0" collapsed="false">
      <c r="A11581" s="182"/>
      <c r="B11581" s="173"/>
      <c r="C11581" s="173"/>
      <c r="D11581" s="175"/>
      <c r="E11581" s="173"/>
      <c r="F11581" s="176"/>
    </row>
    <row r="11582" customFormat="false" ht="13.5" hidden="false" customHeight="true" outlineLevel="0" collapsed="false">
      <c r="A11582" s="182"/>
      <c r="B11582" s="173"/>
      <c r="C11582" s="173"/>
      <c r="D11582" s="175"/>
      <c r="E11582" s="173"/>
      <c r="F11582" s="176"/>
    </row>
    <row r="11583" customFormat="false" ht="13.5" hidden="false" customHeight="true" outlineLevel="0" collapsed="false">
      <c r="A11583" s="184"/>
      <c r="B11583" s="169"/>
      <c r="C11583" s="169"/>
      <c r="D11583" s="170"/>
      <c r="E11583" s="169"/>
      <c r="F11583" s="171"/>
    </row>
    <row r="11584" customFormat="false" ht="13.5" hidden="false" customHeight="true" outlineLevel="0" collapsed="false">
      <c r="A11584" s="182"/>
      <c r="B11584" s="173"/>
      <c r="C11584" s="173"/>
      <c r="D11584" s="175"/>
      <c r="E11584" s="173"/>
      <c r="F11584" s="176"/>
    </row>
    <row r="11585" customFormat="false" ht="13.5" hidden="false" customHeight="true" outlineLevel="0" collapsed="false">
      <c r="A11585" s="182"/>
      <c r="B11585" s="173"/>
      <c r="C11585" s="173"/>
      <c r="D11585" s="175"/>
      <c r="E11585" s="173"/>
      <c r="F11585" s="176"/>
    </row>
    <row r="11586" customFormat="false" ht="13.5" hidden="false" customHeight="true" outlineLevel="0" collapsed="false">
      <c r="A11586" s="184"/>
      <c r="B11586" s="169"/>
      <c r="C11586" s="169"/>
      <c r="D11586" s="170"/>
      <c r="E11586" s="169"/>
      <c r="F11586" s="171"/>
    </row>
    <row r="11587" customFormat="false" ht="13.5" hidden="false" customHeight="true" outlineLevel="0" collapsed="false">
      <c r="A11587" s="182"/>
      <c r="B11587" s="173"/>
      <c r="C11587" s="173"/>
      <c r="D11587" s="175"/>
      <c r="E11587" s="173"/>
      <c r="F11587" s="176"/>
    </row>
    <row r="11588" customFormat="false" ht="13.5" hidden="false" customHeight="true" outlineLevel="0" collapsed="false">
      <c r="A11588" s="182"/>
      <c r="B11588" s="173"/>
      <c r="C11588" s="173"/>
      <c r="D11588" s="175"/>
      <c r="E11588" s="173"/>
      <c r="F11588" s="176"/>
    </row>
    <row r="11589" customFormat="false" ht="13.5" hidden="false" customHeight="true" outlineLevel="0" collapsed="false">
      <c r="A11589" s="184"/>
      <c r="B11589" s="169"/>
      <c r="C11589" s="169"/>
      <c r="D11589" s="170"/>
      <c r="E11589" s="169"/>
      <c r="F11589" s="171"/>
    </row>
    <row r="11590" customFormat="false" ht="13.5" hidden="false" customHeight="true" outlineLevel="0" collapsed="false">
      <c r="A11590" s="182"/>
      <c r="B11590" s="173"/>
      <c r="C11590" s="173"/>
      <c r="D11590" s="175"/>
      <c r="E11590" s="173"/>
      <c r="F11590" s="176"/>
    </row>
    <row r="11591" customFormat="false" ht="13.5" hidden="false" customHeight="true" outlineLevel="0" collapsed="false">
      <c r="A11591" s="186"/>
      <c r="B11591" s="178"/>
      <c r="C11591" s="178"/>
      <c r="D11591" s="179"/>
      <c r="E11591" s="178"/>
      <c r="F11591" s="180"/>
    </row>
    <row r="11592" customFormat="false" ht="13.5" hidden="false" customHeight="true" outlineLevel="0" collapsed="false">
      <c r="A11592" s="41" t="s">
        <v>1644</v>
      </c>
    </row>
    <row r="11593" customFormat="false" ht="13.5" hidden="false" customHeight="true" outlineLevel="0" collapsed="false">
      <c r="A11593" s="161" t="s">
        <v>3782</v>
      </c>
      <c r="C11593" s="42"/>
      <c r="D11593" s="42"/>
      <c r="E11593" s="42"/>
      <c r="F11593" s="162"/>
    </row>
    <row r="11594" customFormat="false" ht="13.5" hidden="false" customHeight="true" outlineLevel="0" collapsed="false">
      <c r="A11594" s="163" t="s">
        <v>3876</v>
      </c>
      <c r="B11594" s="164"/>
      <c r="C11594" s="165" t="s">
        <v>1593</v>
      </c>
      <c r="D11594" s="165"/>
      <c r="E11594" s="165"/>
      <c r="F11594" s="162" t="s">
        <v>1594</v>
      </c>
    </row>
    <row r="11595" customFormat="false" ht="13.5" hidden="false" customHeight="true" outlineLevel="0" collapsed="false">
      <c r="A11595" s="41" t="s">
        <v>1598</v>
      </c>
      <c r="B11595" s="166" t="s">
        <v>3964</v>
      </c>
      <c r="C11595" s="165"/>
      <c r="D11595" s="165"/>
      <c r="E11595" s="165"/>
      <c r="F11595" s="163" t="s">
        <v>3965</v>
      </c>
    </row>
    <row r="11596" customFormat="false" ht="13.5" hidden="false" customHeight="true" outlineLevel="0" collapsed="false">
      <c r="A11596" s="163" t="s">
        <v>1796</v>
      </c>
      <c r="B11596" s="162"/>
      <c r="C11596" s="42"/>
      <c r="D11596" s="42"/>
      <c r="E11596" s="42"/>
      <c r="F11596" s="162" t="s">
        <v>3775</v>
      </c>
    </row>
    <row r="11597" customFormat="false" ht="13.5" hidden="false" customHeight="true" outlineLevel="0" collapsed="false">
      <c r="A11597" s="167" t="s">
        <v>1600</v>
      </c>
      <c r="B11597" s="46" t="s">
        <v>1601</v>
      </c>
      <c r="C11597" s="46" t="s">
        <v>1602</v>
      </c>
      <c r="D11597" s="46" t="s">
        <v>1603</v>
      </c>
      <c r="E11597" s="46" t="s">
        <v>1604</v>
      </c>
      <c r="F11597" s="46" t="s">
        <v>1605</v>
      </c>
    </row>
    <row r="11598" customFormat="false" ht="13.5" hidden="false" customHeight="true" outlineLevel="0" collapsed="false">
      <c r="A11598" s="168" t="s">
        <v>3776</v>
      </c>
      <c r="B11598" s="169"/>
      <c r="C11598" s="169"/>
      <c r="D11598" s="170"/>
      <c r="E11598" s="169"/>
      <c r="F11598" s="171" t="s">
        <v>3777</v>
      </c>
    </row>
    <row r="11599" customFormat="false" ht="13.5" hidden="false" customHeight="true" outlineLevel="0" collapsed="false">
      <c r="A11599" s="172" t="s">
        <v>1643</v>
      </c>
      <c r="B11599" s="173" t="s">
        <v>3946</v>
      </c>
      <c r="C11599" s="174" t="s">
        <v>1665</v>
      </c>
      <c r="D11599" s="175"/>
      <c r="E11599" s="173"/>
      <c r="F11599" s="176"/>
    </row>
    <row r="11600" customFormat="false" ht="13.5" hidden="false" customHeight="true" outlineLevel="0" collapsed="false">
      <c r="A11600" s="177" t="s">
        <v>1643</v>
      </c>
      <c r="B11600" s="178"/>
      <c r="C11600" s="178"/>
      <c r="D11600" s="179"/>
      <c r="E11600" s="178"/>
      <c r="F11600" s="180" t="s">
        <v>1610</v>
      </c>
    </row>
    <row r="11601" customFormat="false" ht="13.5" hidden="false" customHeight="true" outlineLevel="0" collapsed="false">
      <c r="A11601" s="168" t="s">
        <v>3778</v>
      </c>
      <c r="B11601" s="173"/>
      <c r="C11601" s="173"/>
      <c r="D11601" s="175"/>
      <c r="E11601" s="173"/>
      <c r="F11601" s="176" t="s">
        <v>3779</v>
      </c>
    </row>
    <row r="11602" customFormat="false" ht="13.5" hidden="false" customHeight="true" outlineLevel="0" collapsed="false">
      <c r="A11602" s="172" t="s">
        <v>1643</v>
      </c>
      <c r="B11602" s="173" t="s">
        <v>3946</v>
      </c>
      <c r="C11602" s="174" t="s">
        <v>1665</v>
      </c>
      <c r="D11602" s="175"/>
      <c r="E11602" s="173"/>
      <c r="F11602" s="181"/>
    </row>
    <row r="11603" customFormat="false" ht="13.5" hidden="false" customHeight="true" outlineLevel="0" collapsed="false">
      <c r="A11603" s="177" t="s">
        <v>1643</v>
      </c>
      <c r="B11603" s="178"/>
      <c r="C11603" s="178"/>
      <c r="D11603" s="179"/>
      <c r="E11603" s="178"/>
      <c r="F11603" s="180" t="s">
        <v>1610</v>
      </c>
    </row>
    <row r="11604" customFormat="false" ht="13.5" hidden="false" customHeight="true" outlineLevel="0" collapsed="false">
      <c r="A11604" s="172" t="s">
        <v>3949</v>
      </c>
      <c r="B11604" s="173"/>
      <c r="C11604" s="173"/>
      <c r="D11604" s="175"/>
      <c r="E11604" s="173"/>
      <c r="F11604" s="176" t="s">
        <v>3950</v>
      </c>
    </row>
    <row r="11605" customFormat="false" ht="13.5" hidden="false" customHeight="true" outlineLevel="0" collapsed="false">
      <c r="A11605" s="172" t="s">
        <v>1643</v>
      </c>
      <c r="B11605" s="173" t="s">
        <v>3946</v>
      </c>
      <c r="C11605" s="174" t="s">
        <v>399</v>
      </c>
      <c r="D11605" s="175"/>
      <c r="E11605" s="173"/>
      <c r="F11605" s="176"/>
    </row>
    <row r="11606" customFormat="false" ht="13.5" hidden="false" customHeight="true" outlineLevel="0" collapsed="false">
      <c r="A11606" s="177" t="s">
        <v>1643</v>
      </c>
      <c r="B11606" s="178"/>
      <c r="C11606" s="178"/>
      <c r="D11606" s="179"/>
      <c r="E11606" s="178"/>
      <c r="F11606" s="183" t="s">
        <v>1800</v>
      </c>
    </row>
    <row r="11607" customFormat="false" ht="13.5" hidden="false" customHeight="true" outlineLevel="0" collapsed="false">
      <c r="A11607" s="172" t="s">
        <v>3888</v>
      </c>
      <c r="B11607" s="173"/>
      <c r="C11607" s="173"/>
      <c r="D11607" s="175"/>
      <c r="E11607" s="173"/>
      <c r="F11607" s="176" t="s">
        <v>128</v>
      </c>
    </row>
    <row r="11608" customFormat="false" ht="13.5" hidden="false" customHeight="true" outlineLevel="0" collapsed="false">
      <c r="A11608" s="172" t="s">
        <v>1643</v>
      </c>
      <c r="B11608" s="173"/>
      <c r="C11608" s="173"/>
      <c r="D11608" s="175"/>
      <c r="E11608" s="173"/>
      <c r="F11608" s="176"/>
    </row>
    <row r="11609" customFormat="false" ht="13.5" hidden="false" customHeight="true" outlineLevel="0" collapsed="false">
      <c r="A11609" s="177" t="s">
        <v>1643</v>
      </c>
      <c r="B11609" s="178"/>
      <c r="C11609" s="178"/>
      <c r="D11609" s="179"/>
      <c r="E11609" s="178"/>
      <c r="F11609" s="180"/>
    </row>
    <row r="11610" customFormat="false" ht="13.5" hidden="false" customHeight="true" outlineLevel="0" collapsed="false">
      <c r="A11610" s="182"/>
      <c r="B11610" s="173"/>
      <c r="C11610" s="173"/>
      <c r="D11610" s="175"/>
      <c r="E11610" s="173"/>
      <c r="F11610" s="176"/>
    </row>
    <row r="11611" customFormat="false" ht="13.5" hidden="false" customHeight="true" outlineLevel="0" collapsed="false">
      <c r="A11611" s="172" t="s">
        <v>1654</v>
      </c>
      <c r="B11611" s="173" t="s">
        <v>1655</v>
      </c>
      <c r="C11611" s="174" t="s">
        <v>623</v>
      </c>
      <c r="D11611" s="175"/>
      <c r="E11611" s="173"/>
      <c r="F11611" s="176"/>
    </row>
    <row r="11612" customFormat="false" ht="13.5" hidden="false" customHeight="true" outlineLevel="0" collapsed="false">
      <c r="A11612" s="186"/>
      <c r="B11612" s="178"/>
      <c r="C11612" s="178"/>
      <c r="D11612" s="179"/>
      <c r="E11612" s="178"/>
      <c r="F11612" s="180"/>
    </row>
    <row r="11613" customFormat="false" ht="13.5" hidden="false" customHeight="true" outlineLevel="0" collapsed="false">
      <c r="A11613" s="182"/>
      <c r="B11613" s="173"/>
      <c r="C11613" s="173"/>
      <c r="D11613" s="175"/>
      <c r="E11613" s="173"/>
      <c r="F11613" s="176"/>
    </row>
    <row r="11614" customFormat="false" ht="13.5" hidden="false" customHeight="true" outlineLevel="0" collapsed="false">
      <c r="A11614" s="182"/>
      <c r="B11614" s="173"/>
      <c r="C11614" s="173"/>
      <c r="D11614" s="175"/>
      <c r="E11614" s="173"/>
      <c r="F11614" s="176"/>
    </row>
    <row r="11615" customFormat="false" ht="13.5" hidden="false" customHeight="true" outlineLevel="0" collapsed="false">
      <c r="A11615" s="186"/>
      <c r="B11615" s="178"/>
      <c r="C11615" s="178"/>
      <c r="D11615" s="179"/>
      <c r="E11615" s="178"/>
      <c r="F11615" s="180"/>
    </row>
    <row r="11616" customFormat="false" ht="13.5" hidden="false" customHeight="true" outlineLevel="0" collapsed="false">
      <c r="A11616" s="182"/>
      <c r="B11616" s="173"/>
      <c r="C11616" s="173"/>
      <c r="D11616" s="175"/>
      <c r="E11616" s="173"/>
      <c r="F11616" s="176"/>
    </row>
    <row r="11617" customFormat="false" ht="13.5" hidden="false" customHeight="true" outlineLevel="0" collapsed="false">
      <c r="A11617" s="182"/>
      <c r="B11617" s="173"/>
      <c r="C11617" s="173"/>
      <c r="D11617" s="175"/>
      <c r="E11617" s="173"/>
      <c r="F11617" s="176"/>
    </row>
    <row r="11618" customFormat="false" ht="13.5" hidden="false" customHeight="true" outlineLevel="0" collapsed="false">
      <c r="A11618" s="186"/>
      <c r="B11618" s="178"/>
      <c r="C11618" s="178"/>
      <c r="D11618" s="179"/>
      <c r="E11618" s="178"/>
      <c r="F11618" s="180"/>
    </row>
    <row r="11619" customFormat="false" ht="13.5" hidden="false" customHeight="true" outlineLevel="0" collapsed="false">
      <c r="A11619" s="182"/>
      <c r="B11619" s="173"/>
      <c r="C11619" s="173"/>
      <c r="D11619" s="175"/>
      <c r="E11619" s="173"/>
      <c r="F11619" s="176"/>
    </row>
    <row r="11620" customFormat="false" ht="13.5" hidden="false" customHeight="true" outlineLevel="0" collapsed="false">
      <c r="A11620" s="182"/>
      <c r="B11620" s="173"/>
      <c r="C11620" s="173"/>
      <c r="D11620" s="175"/>
      <c r="E11620" s="173"/>
      <c r="F11620" s="176"/>
    </row>
    <row r="11621" customFormat="false" ht="13.5" hidden="false" customHeight="true" outlineLevel="0" collapsed="false">
      <c r="A11621" s="182"/>
      <c r="B11621" s="173"/>
      <c r="C11621" s="173"/>
      <c r="D11621" s="175"/>
      <c r="E11621" s="173"/>
      <c r="F11621" s="176"/>
    </row>
    <row r="11622" customFormat="false" ht="13.5" hidden="false" customHeight="true" outlineLevel="0" collapsed="false">
      <c r="A11622" s="184"/>
      <c r="B11622" s="169"/>
      <c r="C11622" s="169"/>
      <c r="D11622" s="170"/>
      <c r="E11622" s="169"/>
      <c r="F11622" s="171"/>
    </row>
    <row r="11623" customFormat="false" ht="13.5" hidden="false" customHeight="true" outlineLevel="0" collapsed="false">
      <c r="A11623" s="182"/>
      <c r="B11623" s="173"/>
      <c r="C11623" s="173"/>
      <c r="D11623" s="175"/>
      <c r="E11623" s="173"/>
      <c r="F11623" s="176"/>
    </row>
    <row r="11624" customFormat="false" ht="13.5" hidden="false" customHeight="true" outlineLevel="0" collapsed="false">
      <c r="A11624" s="182"/>
      <c r="B11624" s="173"/>
      <c r="C11624" s="173"/>
      <c r="D11624" s="175"/>
      <c r="E11624" s="173"/>
      <c r="F11624" s="176"/>
    </row>
    <row r="11625" customFormat="false" ht="13.5" hidden="false" customHeight="true" outlineLevel="0" collapsed="false">
      <c r="A11625" s="184"/>
      <c r="B11625" s="169"/>
      <c r="C11625" s="169"/>
      <c r="D11625" s="170"/>
      <c r="E11625" s="169"/>
      <c r="F11625" s="171"/>
    </row>
    <row r="11626" customFormat="false" ht="13.5" hidden="false" customHeight="true" outlineLevel="0" collapsed="false">
      <c r="A11626" s="182"/>
      <c r="B11626" s="173"/>
      <c r="C11626" s="173"/>
      <c r="D11626" s="175"/>
      <c r="E11626" s="173"/>
      <c r="F11626" s="176"/>
    </row>
    <row r="11627" customFormat="false" ht="13.5" hidden="false" customHeight="true" outlineLevel="0" collapsed="false">
      <c r="A11627" s="182"/>
      <c r="B11627" s="173"/>
      <c r="C11627" s="173"/>
      <c r="D11627" s="175"/>
      <c r="E11627" s="173"/>
      <c r="F11627" s="176"/>
    </row>
    <row r="11628" customFormat="false" ht="13.5" hidden="false" customHeight="true" outlineLevel="0" collapsed="false">
      <c r="A11628" s="184"/>
      <c r="B11628" s="169"/>
      <c r="C11628" s="169"/>
      <c r="D11628" s="170"/>
      <c r="E11628" s="169"/>
      <c r="F11628" s="171"/>
    </row>
    <row r="11629" customFormat="false" ht="13.5" hidden="false" customHeight="true" outlineLevel="0" collapsed="false">
      <c r="A11629" s="182"/>
      <c r="B11629" s="173"/>
      <c r="C11629" s="173"/>
      <c r="D11629" s="175"/>
      <c r="E11629" s="173"/>
      <c r="F11629" s="176"/>
    </row>
    <row r="11630" customFormat="false" ht="13.5" hidden="false" customHeight="true" outlineLevel="0" collapsed="false">
      <c r="A11630" s="182"/>
      <c r="B11630" s="173"/>
      <c r="C11630" s="173"/>
      <c r="D11630" s="175"/>
      <c r="E11630" s="173"/>
      <c r="F11630" s="176"/>
    </row>
    <row r="11631" customFormat="false" ht="13.5" hidden="false" customHeight="true" outlineLevel="0" collapsed="false">
      <c r="A11631" s="184"/>
      <c r="B11631" s="169"/>
      <c r="C11631" s="169"/>
      <c r="D11631" s="170"/>
      <c r="E11631" s="169"/>
      <c r="F11631" s="171"/>
    </row>
    <row r="11632" customFormat="false" ht="13.5" hidden="false" customHeight="true" outlineLevel="0" collapsed="false">
      <c r="A11632" s="182"/>
      <c r="B11632" s="173"/>
      <c r="C11632" s="173"/>
      <c r="D11632" s="175"/>
      <c r="E11632" s="173"/>
      <c r="F11632" s="176"/>
    </row>
    <row r="11633" customFormat="false" ht="13.5" hidden="false" customHeight="true" outlineLevel="0" collapsed="false">
      <c r="A11633" s="186"/>
      <c r="B11633" s="178"/>
      <c r="C11633" s="178"/>
      <c r="D11633" s="179"/>
      <c r="E11633" s="178"/>
      <c r="F11633" s="180"/>
    </row>
    <row r="11634" customFormat="false" ht="13.5" hidden="false" customHeight="true" outlineLevel="0" collapsed="false">
      <c r="A11634" s="41" t="s">
        <v>1644</v>
      </c>
    </row>
    <row r="11635" customFormat="false" ht="13.5" hidden="false" customHeight="true" outlineLevel="0" collapsed="false">
      <c r="A11635" s="161" t="s">
        <v>3966</v>
      </c>
      <c r="C11635" s="42"/>
      <c r="D11635" s="42"/>
      <c r="E11635" s="42"/>
      <c r="F11635" s="162"/>
    </row>
    <row r="11636" customFormat="false" ht="13.5" hidden="false" customHeight="true" outlineLevel="0" collapsed="false">
      <c r="A11636" s="163" t="s">
        <v>3855</v>
      </c>
      <c r="B11636" s="164"/>
      <c r="C11636" s="165" t="s">
        <v>1593</v>
      </c>
      <c r="D11636" s="165"/>
      <c r="E11636" s="165"/>
      <c r="F11636" s="162" t="s">
        <v>1594</v>
      </c>
    </row>
    <row r="11637" customFormat="false" ht="13.5" hidden="false" customHeight="true" outlineLevel="0" collapsed="false">
      <c r="A11637" s="41" t="s">
        <v>1598</v>
      </c>
      <c r="B11637" s="166" t="s">
        <v>3967</v>
      </c>
      <c r="C11637" s="165"/>
      <c r="D11637" s="165"/>
      <c r="E11637" s="165"/>
      <c r="F11637" s="163" t="s">
        <v>3968</v>
      </c>
    </row>
    <row r="11638" customFormat="false" ht="13.5" hidden="false" customHeight="true" outlineLevel="0" collapsed="false">
      <c r="A11638" s="163" t="s">
        <v>1796</v>
      </c>
      <c r="B11638" s="162"/>
      <c r="C11638" s="42"/>
      <c r="D11638" s="42"/>
      <c r="E11638" s="42"/>
      <c r="F11638" s="162" t="s">
        <v>3775</v>
      </c>
    </row>
    <row r="11639" customFormat="false" ht="13.5" hidden="false" customHeight="true" outlineLevel="0" collapsed="false">
      <c r="A11639" s="167" t="s">
        <v>1600</v>
      </c>
      <c r="B11639" s="46" t="s">
        <v>1601</v>
      </c>
      <c r="C11639" s="46" t="s">
        <v>1602</v>
      </c>
      <c r="D11639" s="46" t="s">
        <v>1603</v>
      </c>
      <c r="E11639" s="46" t="s">
        <v>1604</v>
      </c>
      <c r="F11639" s="46" t="s">
        <v>1605</v>
      </c>
    </row>
    <row r="11640" customFormat="false" ht="13.5" hidden="false" customHeight="true" outlineLevel="0" collapsed="false">
      <c r="A11640" s="168" t="s">
        <v>3776</v>
      </c>
      <c r="B11640" s="169"/>
      <c r="C11640" s="169"/>
      <c r="D11640" s="170"/>
      <c r="E11640" s="169"/>
      <c r="F11640" s="171" t="s">
        <v>3969</v>
      </c>
    </row>
    <row r="11641" customFormat="false" ht="13.5" hidden="false" customHeight="true" outlineLevel="0" collapsed="false">
      <c r="A11641" s="172" t="s">
        <v>1643</v>
      </c>
      <c r="B11641" s="173" t="s">
        <v>3739</v>
      </c>
      <c r="C11641" s="174" t="s">
        <v>1665</v>
      </c>
      <c r="D11641" s="175"/>
      <c r="E11641" s="173"/>
      <c r="F11641" s="176"/>
    </row>
    <row r="11642" customFormat="false" ht="13.5" hidden="false" customHeight="true" outlineLevel="0" collapsed="false">
      <c r="A11642" s="177" t="s">
        <v>1643</v>
      </c>
      <c r="B11642" s="178"/>
      <c r="C11642" s="178"/>
      <c r="D11642" s="179"/>
      <c r="E11642" s="178"/>
      <c r="F11642" s="180" t="s">
        <v>1610</v>
      </c>
    </row>
    <row r="11643" customFormat="false" ht="13.5" hidden="false" customHeight="true" outlineLevel="0" collapsed="false">
      <c r="A11643" s="168" t="s">
        <v>3778</v>
      </c>
      <c r="B11643" s="173"/>
      <c r="C11643" s="173"/>
      <c r="D11643" s="175"/>
      <c r="E11643" s="173"/>
      <c r="F11643" s="176" t="s">
        <v>3970</v>
      </c>
    </row>
    <row r="11644" customFormat="false" ht="13.5" hidden="false" customHeight="true" outlineLevel="0" collapsed="false">
      <c r="A11644" s="172" t="s">
        <v>1643</v>
      </c>
      <c r="B11644" s="173" t="s">
        <v>3739</v>
      </c>
      <c r="C11644" s="174" t="s">
        <v>1665</v>
      </c>
      <c r="D11644" s="175"/>
      <c r="E11644" s="173"/>
      <c r="F11644" s="181"/>
    </row>
    <row r="11645" customFormat="false" ht="13.5" hidden="false" customHeight="true" outlineLevel="0" collapsed="false">
      <c r="A11645" s="177" t="s">
        <v>1643</v>
      </c>
      <c r="B11645" s="178"/>
      <c r="C11645" s="178"/>
      <c r="D11645" s="179"/>
      <c r="E11645" s="178"/>
      <c r="F11645" s="180" t="s">
        <v>1610</v>
      </c>
    </row>
    <row r="11646" customFormat="false" ht="13.5" hidden="false" customHeight="true" outlineLevel="0" collapsed="false">
      <c r="A11646" s="172" t="s">
        <v>3785</v>
      </c>
      <c r="B11646" s="173"/>
      <c r="C11646" s="173"/>
      <c r="D11646" s="175"/>
      <c r="E11646" s="173"/>
      <c r="F11646" s="176" t="s">
        <v>3971</v>
      </c>
    </row>
    <row r="11647" customFormat="false" ht="13.5" hidden="false" customHeight="true" outlineLevel="0" collapsed="false">
      <c r="A11647" s="172" t="s">
        <v>1643</v>
      </c>
      <c r="B11647" s="173" t="s">
        <v>3972</v>
      </c>
      <c r="C11647" s="174" t="s">
        <v>1665</v>
      </c>
      <c r="D11647" s="175"/>
      <c r="E11647" s="173"/>
      <c r="F11647" s="176"/>
    </row>
    <row r="11648" customFormat="false" ht="13.5" hidden="false" customHeight="true" outlineLevel="0" collapsed="false">
      <c r="A11648" s="177" t="s">
        <v>1643</v>
      </c>
      <c r="B11648" s="178"/>
      <c r="C11648" s="178"/>
      <c r="D11648" s="179"/>
      <c r="E11648" s="178"/>
      <c r="F11648" s="180" t="s">
        <v>1610</v>
      </c>
    </row>
    <row r="11649" customFormat="false" ht="13.5" hidden="false" customHeight="true" outlineLevel="0" collapsed="false">
      <c r="A11649" s="172" t="s">
        <v>3796</v>
      </c>
      <c r="B11649" s="173"/>
      <c r="C11649" s="173"/>
      <c r="D11649" s="175"/>
      <c r="E11649" s="173"/>
      <c r="F11649" s="176" t="s">
        <v>3973</v>
      </c>
    </row>
    <row r="11650" customFormat="false" ht="13.5" hidden="false" customHeight="true" outlineLevel="0" collapsed="false">
      <c r="A11650" s="172" t="s">
        <v>1643</v>
      </c>
      <c r="B11650" s="173" t="s">
        <v>3739</v>
      </c>
      <c r="C11650" s="174" t="s">
        <v>1665</v>
      </c>
      <c r="D11650" s="175"/>
      <c r="E11650" s="173"/>
      <c r="F11650" s="176"/>
    </row>
    <row r="11651" customFormat="false" ht="13.5" hidden="false" customHeight="true" outlineLevel="0" collapsed="false">
      <c r="A11651" s="177" t="s">
        <v>1643</v>
      </c>
      <c r="B11651" s="178"/>
      <c r="C11651" s="178"/>
      <c r="D11651" s="179"/>
      <c r="E11651" s="178"/>
      <c r="F11651" s="180" t="s">
        <v>1610</v>
      </c>
    </row>
    <row r="11652" customFormat="false" ht="13.5" hidden="false" customHeight="true" outlineLevel="0" collapsed="false">
      <c r="A11652" s="172" t="s">
        <v>3974</v>
      </c>
      <c r="B11652" s="173"/>
      <c r="C11652" s="173"/>
      <c r="D11652" s="175"/>
      <c r="E11652" s="173"/>
      <c r="F11652" s="176" t="s">
        <v>2008</v>
      </c>
    </row>
    <row r="11653" customFormat="false" ht="13.5" hidden="false" customHeight="true" outlineLevel="0" collapsed="false">
      <c r="A11653" s="172" t="s">
        <v>1643</v>
      </c>
      <c r="B11653" s="173"/>
      <c r="C11653" s="174" t="s">
        <v>1820</v>
      </c>
      <c r="D11653" s="175"/>
      <c r="E11653" s="173"/>
      <c r="F11653" s="176"/>
    </row>
    <row r="11654" customFormat="false" ht="13.5" hidden="false" customHeight="true" outlineLevel="0" collapsed="false">
      <c r="A11654" s="177" t="s">
        <v>1643</v>
      </c>
      <c r="B11654" s="178"/>
      <c r="C11654" s="178"/>
      <c r="D11654" s="179"/>
      <c r="E11654" s="178"/>
      <c r="F11654" s="180" t="s">
        <v>1610</v>
      </c>
    </row>
    <row r="11655" customFormat="false" ht="13.5" hidden="false" customHeight="true" outlineLevel="0" collapsed="false">
      <c r="A11655" s="172" t="s">
        <v>3975</v>
      </c>
      <c r="B11655" s="173"/>
      <c r="C11655" s="173"/>
      <c r="D11655" s="175"/>
      <c r="E11655" s="173"/>
      <c r="F11655" s="176" t="s">
        <v>2008</v>
      </c>
    </row>
    <row r="11656" customFormat="false" ht="13.5" hidden="false" customHeight="true" outlineLevel="0" collapsed="false">
      <c r="A11656" s="172" t="s">
        <v>1643</v>
      </c>
      <c r="B11656" s="173"/>
      <c r="C11656" s="174" t="s">
        <v>1820</v>
      </c>
      <c r="D11656" s="175"/>
      <c r="E11656" s="173"/>
      <c r="F11656" s="176"/>
    </row>
    <row r="11657" customFormat="false" ht="13.5" hidden="false" customHeight="true" outlineLevel="0" collapsed="false">
      <c r="A11657" s="177" t="s">
        <v>1643</v>
      </c>
      <c r="B11657" s="178"/>
      <c r="C11657" s="178"/>
      <c r="D11657" s="179"/>
      <c r="E11657" s="178"/>
      <c r="F11657" s="180" t="s">
        <v>1610</v>
      </c>
    </row>
    <row r="11658" customFormat="false" ht="13.5" hidden="false" customHeight="true" outlineLevel="0" collapsed="false">
      <c r="A11658" s="172" t="s">
        <v>3863</v>
      </c>
      <c r="B11658" s="173"/>
      <c r="C11658" s="173"/>
      <c r="D11658" s="175"/>
      <c r="E11658" s="173"/>
      <c r="F11658" s="176" t="s">
        <v>128</v>
      </c>
    </row>
    <row r="11659" customFormat="false" ht="13.5" hidden="false" customHeight="true" outlineLevel="0" collapsed="false">
      <c r="A11659" s="172" t="s">
        <v>1643</v>
      </c>
      <c r="B11659" s="173"/>
      <c r="C11659" s="173"/>
      <c r="D11659" s="175"/>
      <c r="E11659" s="173"/>
      <c r="F11659" s="176"/>
    </row>
    <row r="11660" customFormat="false" ht="13.5" hidden="false" customHeight="true" outlineLevel="0" collapsed="false">
      <c r="A11660" s="177" t="s">
        <v>1643</v>
      </c>
      <c r="B11660" s="178"/>
      <c r="C11660" s="178"/>
      <c r="D11660" s="179"/>
      <c r="E11660" s="178"/>
      <c r="F11660" s="180"/>
    </row>
    <row r="11661" customFormat="false" ht="13.5" hidden="false" customHeight="true" outlineLevel="0" collapsed="false">
      <c r="A11661" s="182"/>
      <c r="B11661" s="173"/>
      <c r="C11661" s="173"/>
      <c r="D11661" s="175"/>
      <c r="E11661" s="173"/>
      <c r="F11661" s="176"/>
    </row>
    <row r="11662" customFormat="false" ht="13.5" hidden="false" customHeight="true" outlineLevel="0" collapsed="false">
      <c r="A11662" s="172" t="s">
        <v>1654</v>
      </c>
      <c r="B11662" s="173" t="s">
        <v>1655</v>
      </c>
      <c r="C11662" s="174" t="s">
        <v>623</v>
      </c>
      <c r="D11662" s="175"/>
      <c r="E11662" s="173"/>
      <c r="F11662" s="176"/>
    </row>
    <row r="11663" customFormat="false" ht="13.5" hidden="false" customHeight="true" outlineLevel="0" collapsed="false">
      <c r="A11663" s="182"/>
      <c r="B11663" s="173"/>
      <c r="C11663" s="173"/>
      <c r="D11663" s="175"/>
      <c r="E11663" s="173"/>
      <c r="F11663" s="176"/>
    </row>
    <row r="11664" customFormat="false" ht="13.5" hidden="false" customHeight="true" outlineLevel="0" collapsed="false">
      <c r="A11664" s="184"/>
      <c r="B11664" s="169"/>
      <c r="C11664" s="169"/>
      <c r="D11664" s="170"/>
      <c r="E11664" s="169"/>
      <c r="F11664" s="171"/>
    </row>
    <row r="11665" customFormat="false" ht="13.5" hidden="false" customHeight="true" outlineLevel="0" collapsed="false">
      <c r="A11665" s="182"/>
      <c r="B11665" s="173"/>
      <c r="C11665" s="173"/>
      <c r="D11665" s="175"/>
      <c r="E11665" s="173"/>
      <c r="F11665" s="176"/>
    </row>
    <row r="11666" customFormat="false" ht="13.5" hidden="false" customHeight="true" outlineLevel="0" collapsed="false">
      <c r="A11666" s="182"/>
      <c r="B11666" s="173"/>
      <c r="C11666" s="173"/>
      <c r="D11666" s="175"/>
      <c r="E11666" s="173"/>
      <c r="F11666" s="176"/>
    </row>
    <row r="11667" customFormat="false" ht="13.5" hidden="false" customHeight="true" outlineLevel="0" collapsed="false">
      <c r="A11667" s="184"/>
      <c r="B11667" s="169"/>
      <c r="C11667" s="169"/>
      <c r="D11667" s="170"/>
      <c r="E11667" s="169"/>
      <c r="F11667" s="171"/>
    </row>
    <row r="11668" customFormat="false" ht="13.5" hidden="false" customHeight="true" outlineLevel="0" collapsed="false">
      <c r="A11668" s="182"/>
      <c r="B11668" s="173"/>
      <c r="C11668" s="173"/>
      <c r="D11668" s="175"/>
      <c r="E11668" s="173"/>
      <c r="F11668" s="176"/>
    </row>
    <row r="11669" customFormat="false" ht="13.5" hidden="false" customHeight="true" outlineLevel="0" collapsed="false">
      <c r="A11669" s="182"/>
      <c r="B11669" s="173"/>
      <c r="C11669" s="173"/>
      <c r="D11669" s="175"/>
      <c r="E11669" s="173"/>
      <c r="F11669" s="176"/>
    </row>
    <row r="11670" customFormat="false" ht="13.5" hidden="false" customHeight="true" outlineLevel="0" collapsed="false">
      <c r="A11670" s="184"/>
      <c r="B11670" s="169"/>
      <c r="C11670" s="169"/>
      <c r="D11670" s="170"/>
      <c r="E11670" s="169"/>
      <c r="F11670" s="171"/>
    </row>
    <row r="11671" customFormat="false" ht="13.5" hidden="false" customHeight="true" outlineLevel="0" collapsed="false">
      <c r="A11671" s="182"/>
      <c r="B11671" s="173"/>
      <c r="C11671" s="173"/>
      <c r="D11671" s="175"/>
      <c r="E11671" s="173"/>
      <c r="F11671" s="176"/>
    </row>
    <row r="11672" customFormat="false" ht="13.5" hidden="false" customHeight="true" outlineLevel="0" collapsed="false">
      <c r="A11672" s="182"/>
      <c r="B11672" s="173"/>
      <c r="C11672" s="173"/>
      <c r="D11672" s="175"/>
      <c r="E11672" s="173"/>
      <c r="F11672" s="176"/>
    </row>
    <row r="11673" customFormat="false" ht="13.5" hidden="false" customHeight="true" outlineLevel="0" collapsed="false">
      <c r="A11673" s="184"/>
      <c r="B11673" s="169"/>
      <c r="C11673" s="169"/>
      <c r="D11673" s="170"/>
      <c r="E11673" s="169"/>
      <c r="F11673" s="171"/>
    </row>
    <row r="11674" customFormat="false" ht="13.5" hidden="false" customHeight="true" outlineLevel="0" collapsed="false">
      <c r="A11674" s="182"/>
      <c r="B11674" s="173"/>
      <c r="C11674" s="173"/>
      <c r="D11674" s="175"/>
      <c r="E11674" s="173"/>
      <c r="F11674" s="176"/>
    </row>
    <row r="11675" customFormat="false" ht="13.5" hidden="false" customHeight="true" outlineLevel="0" collapsed="false">
      <c r="A11675" s="186"/>
      <c r="B11675" s="178"/>
      <c r="C11675" s="178"/>
      <c r="D11675" s="179"/>
      <c r="E11675" s="178"/>
      <c r="F11675" s="180"/>
    </row>
    <row r="11676" customFormat="false" ht="13.5" hidden="false" customHeight="true" outlineLevel="0" collapsed="false">
      <c r="A11676" s="41" t="s">
        <v>1644</v>
      </c>
    </row>
    <row r="11677" customFormat="false" ht="13.5" hidden="false" customHeight="true" outlineLevel="0" collapsed="false">
      <c r="A11677" s="161" t="s">
        <v>3966</v>
      </c>
      <c r="C11677" s="42"/>
      <c r="D11677" s="42"/>
      <c r="E11677" s="42"/>
      <c r="F11677" s="162"/>
    </row>
    <row r="11678" customFormat="false" ht="13.5" hidden="false" customHeight="true" outlineLevel="0" collapsed="false">
      <c r="A11678" s="163" t="s">
        <v>3876</v>
      </c>
      <c r="B11678" s="164"/>
      <c r="C11678" s="165" t="s">
        <v>1593</v>
      </c>
      <c r="D11678" s="165"/>
      <c r="E11678" s="165"/>
      <c r="F11678" s="162" t="s">
        <v>1594</v>
      </c>
    </row>
    <row r="11679" customFormat="false" ht="13.5" hidden="false" customHeight="true" outlineLevel="0" collapsed="false">
      <c r="A11679" s="41" t="s">
        <v>1598</v>
      </c>
      <c r="B11679" s="166" t="s">
        <v>3976</v>
      </c>
      <c r="C11679" s="165"/>
      <c r="D11679" s="165"/>
      <c r="E11679" s="165"/>
      <c r="F11679" s="163" t="s">
        <v>3977</v>
      </c>
    </row>
    <row r="11680" customFormat="false" ht="13.5" hidden="false" customHeight="true" outlineLevel="0" collapsed="false">
      <c r="A11680" s="163" t="s">
        <v>1796</v>
      </c>
      <c r="B11680" s="162"/>
      <c r="C11680" s="42"/>
      <c r="D11680" s="42"/>
      <c r="E11680" s="42"/>
      <c r="F11680" s="162" t="s">
        <v>3775</v>
      </c>
    </row>
    <row r="11681" customFormat="false" ht="13.5" hidden="false" customHeight="true" outlineLevel="0" collapsed="false">
      <c r="A11681" s="167" t="s">
        <v>1600</v>
      </c>
      <c r="B11681" s="46" t="s">
        <v>1601</v>
      </c>
      <c r="C11681" s="46" t="s">
        <v>1602</v>
      </c>
      <c r="D11681" s="46" t="s">
        <v>1603</v>
      </c>
      <c r="E11681" s="46" t="s">
        <v>1604</v>
      </c>
      <c r="F11681" s="46" t="s">
        <v>1605</v>
      </c>
    </row>
    <row r="11682" customFormat="false" ht="13.5" hidden="false" customHeight="true" outlineLevel="0" collapsed="false">
      <c r="A11682" s="168" t="s">
        <v>3776</v>
      </c>
      <c r="B11682" s="169"/>
      <c r="C11682" s="169"/>
      <c r="D11682" s="170"/>
      <c r="E11682" s="169"/>
      <c r="F11682" s="171" t="s">
        <v>3969</v>
      </c>
    </row>
    <row r="11683" customFormat="false" ht="13.5" hidden="false" customHeight="true" outlineLevel="0" collapsed="false">
      <c r="A11683" s="172" t="s">
        <v>1643</v>
      </c>
      <c r="B11683" s="173" t="s">
        <v>539</v>
      </c>
      <c r="C11683" s="174" t="s">
        <v>1665</v>
      </c>
      <c r="D11683" s="175"/>
      <c r="E11683" s="173"/>
      <c r="F11683" s="176"/>
    </row>
    <row r="11684" customFormat="false" ht="13.5" hidden="false" customHeight="true" outlineLevel="0" collapsed="false">
      <c r="A11684" s="177" t="s">
        <v>1643</v>
      </c>
      <c r="B11684" s="178"/>
      <c r="C11684" s="178"/>
      <c r="D11684" s="179"/>
      <c r="E11684" s="178"/>
      <c r="F11684" s="180" t="s">
        <v>1610</v>
      </c>
    </row>
    <row r="11685" customFormat="false" ht="13.5" hidden="false" customHeight="true" outlineLevel="0" collapsed="false">
      <c r="A11685" s="168" t="s">
        <v>3778</v>
      </c>
      <c r="B11685" s="173"/>
      <c r="C11685" s="173"/>
      <c r="D11685" s="175"/>
      <c r="E11685" s="173"/>
      <c r="F11685" s="176" t="s">
        <v>3970</v>
      </c>
    </row>
    <row r="11686" customFormat="false" ht="13.5" hidden="false" customHeight="true" outlineLevel="0" collapsed="false">
      <c r="A11686" s="172" t="s">
        <v>1643</v>
      </c>
      <c r="B11686" s="173" t="s">
        <v>3946</v>
      </c>
      <c r="C11686" s="174" t="s">
        <v>1665</v>
      </c>
      <c r="D11686" s="175"/>
      <c r="E11686" s="173"/>
      <c r="F11686" s="181"/>
    </row>
    <row r="11687" customFormat="false" ht="13.5" hidden="false" customHeight="true" outlineLevel="0" collapsed="false">
      <c r="A11687" s="177" t="s">
        <v>1643</v>
      </c>
      <c r="B11687" s="178"/>
      <c r="C11687" s="178"/>
      <c r="D11687" s="179"/>
      <c r="E11687" s="178"/>
      <c r="F11687" s="180" t="s">
        <v>1610</v>
      </c>
    </row>
    <row r="11688" customFormat="false" ht="13.5" hidden="false" customHeight="true" outlineLevel="0" collapsed="false">
      <c r="A11688" s="172" t="s">
        <v>3785</v>
      </c>
      <c r="B11688" s="173"/>
      <c r="C11688" s="173"/>
      <c r="D11688" s="175"/>
      <c r="E11688" s="173"/>
      <c r="F11688" s="176" t="s">
        <v>3971</v>
      </c>
    </row>
    <row r="11689" customFormat="false" ht="13.5" hidden="false" customHeight="true" outlineLevel="0" collapsed="false">
      <c r="A11689" s="172" t="s">
        <v>1643</v>
      </c>
      <c r="B11689" s="173" t="s">
        <v>3946</v>
      </c>
      <c r="C11689" s="174" t="s">
        <v>1665</v>
      </c>
      <c r="D11689" s="175"/>
      <c r="E11689" s="173"/>
      <c r="F11689" s="176"/>
    </row>
    <row r="11690" customFormat="false" ht="13.5" hidden="false" customHeight="true" outlineLevel="0" collapsed="false">
      <c r="A11690" s="177" t="s">
        <v>1643</v>
      </c>
      <c r="B11690" s="178"/>
      <c r="C11690" s="178"/>
      <c r="D11690" s="179"/>
      <c r="E11690" s="178"/>
      <c r="F11690" s="180" t="s">
        <v>1610</v>
      </c>
    </row>
    <row r="11691" customFormat="false" ht="13.5" hidden="false" customHeight="true" outlineLevel="0" collapsed="false">
      <c r="A11691" s="172" t="s">
        <v>3796</v>
      </c>
      <c r="B11691" s="173"/>
      <c r="C11691" s="173"/>
      <c r="D11691" s="175"/>
      <c r="E11691" s="173"/>
      <c r="F11691" s="176" t="s">
        <v>3973</v>
      </c>
    </row>
    <row r="11692" customFormat="false" ht="13.5" hidden="false" customHeight="true" outlineLevel="0" collapsed="false">
      <c r="A11692" s="172" t="s">
        <v>1643</v>
      </c>
      <c r="B11692" s="173" t="s">
        <v>3133</v>
      </c>
      <c r="C11692" s="174" t="s">
        <v>1665</v>
      </c>
      <c r="D11692" s="175"/>
      <c r="E11692" s="173"/>
      <c r="F11692" s="176"/>
    </row>
    <row r="11693" customFormat="false" ht="13.5" hidden="false" customHeight="true" outlineLevel="0" collapsed="false">
      <c r="A11693" s="177" t="s">
        <v>1643</v>
      </c>
      <c r="B11693" s="178"/>
      <c r="C11693" s="178"/>
      <c r="D11693" s="179"/>
      <c r="E11693" s="178"/>
      <c r="F11693" s="180" t="s">
        <v>1610</v>
      </c>
    </row>
    <row r="11694" customFormat="false" ht="13.5" hidden="false" customHeight="true" outlineLevel="0" collapsed="false">
      <c r="A11694" s="172" t="s">
        <v>3975</v>
      </c>
      <c r="B11694" s="173"/>
      <c r="C11694" s="173"/>
      <c r="D11694" s="175"/>
      <c r="E11694" s="173"/>
      <c r="F11694" s="176" t="s">
        <v>2008</v>
      </c>
    </row>
    <row r="11695" customFormat="false" ht="13.5" hidden="false" customHeight="true" outlineLevel="0" collapsed="false">
      <c r="A11695" s="172" t="s">
        <v>1643</v>
      </c>
      <c r="B11695" s="173"/>
      <c r="C11695" s="174" t="s">
        <v>1820</v>
      </c>
      <c r="D11695" s="175"/>
      <c r="E11695" s="173"/>
      <c r="F11695" s="176"/>
    </row>
    <row r="11696" customFormat="false" ht="13.5" hidden="false" customHeight="true" outlineLevel="0" collapsed="false">
      <c r="A11696" s="177" t="s">
        <v>1643</v>
      </c>
      <c r="B11696" s="178"/>
      <c r="C11696" s="178"/>
      <c r="D11696" s="179"/>
      <c r="E11696" s="178"/>
      <c r="F11696" s="180" t="s">
        <v>1610</v>
      </c>
    </row>
    <row r="11697" customFormat="false" ht="13.5" hidden="false" customHeight="true" outlineLevel="0" collapsed="false">
      <c r="A11697" s="172" t="s">
        <v>3888</v>
      </c>
      <c r="B11697" s="173"/>
      <c r="C11697" s="173"/>
      <c r="D11697" s="175"/>
      <c r="E11697" s="173"/>
      <c r="F11697" s="176" t="s">
        <v>128</v>
      </c>
    </row>
    <row r="11698" customFormat="false" ht="13.5" hidden="false" customHeight="true" outlineLevel="0" collapsed="false">
      <c r="A11698" s="172" t="s">
        <v>1643</v>
      </c>
      <c r="B11698" s="173"/>
      <c r="C11698" s="173"/>
      <c r="D11698" s="175"/>
      <c r="E11698" s="173"/>
      <c r="F11698" s="176"/>
    </row>
    <row r="11699" customFormat="false" ht="13.5" hidden="false" customHeight="true" outlineLevel="0" collapsed="false">
      <c r="A11699" s="177" t="s">
        <v>1643</v>
      </c>
      <c r="B11699" s="178"/>
      <c r="C11699" s="178"/>
      <c r="D11699" s="179"/>
      <c r="E11699" s="178"/>
      <c r="F11699" s="180"/>
    </row>
    <row r="11700" customFormat="false" ht="13.5" hidden="false" customHeight="true" outlineLevel="0" collapsed="false">
      <c r="A11700" s="182"/>
      <c r="B11700" s="173"/>
      <c r="C11700" s="173"/>
      <c r="D11700" s="175"/>
      <c r="E11700" s="173"/>
      <c r="F11700" s="176"/>
    </row>
    <row r="11701" customFormat="false" ht="13.5" hidden="false" customHeight="true" outlineLevel="0" collapsed="false">
      <c r="A11701" s="172" t="s">
        <v>1654</v>
      </c>
      <c r="B11701" s="173" t="s">
        <v>1655</v>
      </c>
      <c r="C11701" s="174" t="s">
        <v>623</v>
      </c>
      <c r="D11701" s="175"/>
      <c r="E11701" s="173"/>
      <c r="F11701" s="176"/>
    </row>
    <row r="11702" customFormat="false" ht="13.5" hidden="false" customHeight="true" outlineLevel="0" collapsed="false">
      <c r="A11702" s="186"/>
      <c r="B11702" s="178"/>
      <c r="C11702" s="178"/>
      <c r="D11702" s="179"/>
      <c r="E11702" s="178"/>
      <c r="F11702" s="180"/>
    </row>
    <row r="11703" customFormat="false" ht="13.5" hidden="false" customHeight="true" outlineLevel="0" collapsed="false">
      <c r="A11703" s="182"/>
      <c r="B11703" s="173"/>
      <c r="C11703" s="173"/>
      <c r="D11703" s="175"/>
      <c r="E11703" s="173"/>
      <c r="F11703" s="176"/>
    </row>
    <row r="11704" customFormat="false" ht="13.5" hidden="false" customHeight="true" outlineLevel="0" collapsed="false">
      <c r="A11704" s="182"/>
      <c r="B11704" s="173"/>
      <c r="C11704" s="173"/>
      <c r="D11704" s="175"/>
      <c r="E11704" s="173"/>
      <c r="F11704" s="176"/>
    </row>
    <row r="11705" customFormat="false" ht="13.5" hidden="false" customHeight="true" outlineLevel="0" collapsed="false">
      <c r="A11705" s="182"/>
      <c r="B11705" s="173"/>
      <c r="C11705" s="173"/>
      <c r="D11705" s="175"/>
      <c r="E11705" s="173"/>
      <c r="F11705" s="176"/>
    </row>
    <row r="11706" customFormat="false" ht="13.5" hidden="false" customHeight="true" outlineLevel="0" collapsed="false">
      <c r="A11706" s="184"/>
      <c r="B11706" s="169"/>
      <c r="C11706" s="169"/>
      <c r="D11706" s="170"/>
      <c r="E11706" s="169"/>
      <c r="F11706" s="171"/>
    </row>
    <row r="11707" customFormat="false" ht="13.5" hidden="false" customHeight="true" outlineLevel="0" collapsed="false">
      <c r="A11707" s="182"/>
      <c r="B11707" s="173"/>
      <c r="C11707" s="173"/>
      <c r="D11707" s="175"/>
      <c r="E11707" s="173"/>
      <c r="F11707" s="176"/>
    </row>
    <row r="11708" customFormat="false" ht="13.5" hidden="false" customHeight="true" outlineLevel="0" collapsed="false">
      <c r="A11708" s="182"/>
      <c r="B11708" s="173"/>
      <c r="C11708" s="173"/>
      <c r="D11708" s="175"/>
      <c r="E11708" s="173"/>
      <c r="F11708" s="176"/>
    </row>
    <row r="11709" customFormat="false" ht="13.5" hidden="false" customHeight="true" outlineLevel="0" collapsed="false">
      <c r="A11709" s="184"/>
      <c r="B11709" s="169"/>
      <c r="C11709" s="169"/>
      <c r="D11709" s="170"/>
      <c r="E11709" s="169"/>
      <c r="F11709" s="171"/>
    </row>
    <row r="11710" customFormat="false" ht="13.5" hidden="false" customHeight="true" outlineLevel="0" collapsed="false">
      <c r="A11710" s="182"/>
      <c r="B11710" s="173"/>
      <c r="C11710" s="173"/>
      <c r="D11710" s="175"/>
      <c r="E11710" s="173"/>
      <c r="F11710" s="176"/>
    </row>
    <row r="11711" customFormat="false" ht="13.5" hidden="false" customHeight="true" outlineLevel="0" collapsed="false">
      <c r="A11711" s="182"/>
      <c r="B11711" s="173"/>
      <c r="C11711" s="173"/>
      <c r="D11711" s="175"/>
      <c r="E11711" s="173"/>
      <c r="F11711" s="176"/>
    </row>
    <row r="11712" customFormat="false" ht="13.5" hidden="false" customHeight="true" outlineLevel="0" collapsed="false">
      <c r="A11712" s="184"/>
      <c r="B11712" s="169"/>
      <c r="C11712" s="169"/>
      <c r="D11712" s="170"/>
      <c r="E11712" s="169"/>
      <c r="F11712" s="171"/>
    </row>
    <row r="11713" customFormat="false" ht="13.5" hidden="false" customHeight="true" outlineLevel="0" collapsed="false">
      <c r="A11713" s="182"/>
      <c r="B11713" s="173"/>
      <c r="C11713" s="173"/>
      <c r="D11713" s="175"/>
      <c r="E11713" s="173"/>
      <c r="F11713" s="176"/>
    </row>
    <row r="11714" customFormat="false" ht="13.5" hidden="false" customHeight="true" outlineLevel="0" collapsed="false">
      <c r="A11714" s="182"/>
      <c r="B11714" s="173"/>
      <c r="C11714" s="173"/>
      <c r="D11714" s="175"/>
      <c r="E11714" s="173"/>
      <c r="F11714" s="176"/>
    </row>
    <row r="11715" customFormat="false" ht="13.5" hidden="false" customHeight="true" outlineLevel="0" collapsed="false">
      <c r="A11715" s="184"/>
      <c r="B11715" s="169"/>
      <c r="C11715" s="169"/>
      <c r="D11715" s="170"/>
      <c r="E11715" s="169"/>
      <c r="F11715" s="171"/>
    </row>
    <row r="11716" customFormat="false" ht="13.5" hidden="false" customHeight="true" outlineLevel="0" collapsed="false">
      <c r="A11716" s="182"/>
      <c r="B11716" s="173"/>
      <c r="C11716" s="173"/>
      <c r="D11716" s="175"/>
      <c r="E11716" s="173"/>
      <c r="F11716" s="176"/>
    </row>
    <row r="11717" customFormat="false" ht="13.5" hidden="false" customHeight="true" outlineLevel="0" collapsed="false">
      <c r="A11717" s="186"/>
      <c r="B11717" s="178"/>
      <c r="C11717" s="178"/>
      <c r="D11717" s="179"/>
      <c r="E11717" s="178"/>
      <c r="F11717" s="180"/>
    </row>
    <row r="11718" customFormat="false" ht="13.5" hidden="false" customHeight="true" outlineLevel="0" collapsed="false">
      <c r="A11718" s="41" t="s">
        <v>1644</v>
      </c>
    </row>
    <row r="11719" customFormat="false" ht="13.5" hidden="false" customHeight="true" outlineLevel="0" collapsed="false">
      <c r="A11719" s="161" t="s">
        <v>3978</v>
      </c>
      <c r="C11719" s="42"/>
      <c r="D11719" s="42"/>
      <c r="E11719" s="42"/>
      <c r="F11719" s="162"/>
    </row>
    <row r="11720" customFormat="false" ht="13.5" hidden="false" customHeight="true" outlineLevel="0" collapsed="false">
      <c r="A11720" s="41" t="s">
        <v>1598</v>
      </c>
      <c r="B11720" s="164"/>
      <c r="C11720" s="165" t="s">
        <v>1593</v>
      </c>
      <c r="D11720" s="165"/>
      <c r="E11720" s="165"/>
      <c r="F11720" s="162" t="s">
        <v>1594</v>
      </c>
    </row>
    <row r="11721" customFormat="false" ht="13.5" hidden="false" customHeight="true" outlineLevel="0" collapsed="false">
      <c r="A11721" s="41" t="s">
        <v>1598</v>
      </c>
      <c r="B11721" s="166" t="s">
        <v>3979</v>
      </c>
      <c r="C11721" s="165"/>
      <c r="D11721" s="165"/>
      <c r="E11721" s="165"/>
      <c r="F11721" s="163" t="s">
        <v>3980</v>
      </c>
    </row>
    <row r="11722" customFormat="false" ht="13.5" hidden="false" customHeight="true" outlineLevel="0" collapsed="false">
      <c r="A11722" s="163" t="s">
        <v>1796</v>
      </c>
      <c r="B11722" s="162"/>
      <c r="C11722" s="42"/>
      <c r="D11722" s="42"/>
      <c r="E11722" s="42"/>
      <c r="F11722" s="162" t="s">
        <v>1770</v>
      </c>
    </row>
    <row r="11723" customFormat="false" ht="13.5" hidden="false" customHeight="true" outlineLevel="0" collapsed="false">
      <c r="A11723" s="167" t="s">
        <v>1600</v>
      </c>
      <c r="B11723" s="46" t="s">
        <v>1601</v>
      </c>
      <c r="C11723" s="46" t="s">
        <v>1602</v>
      </c>
      <c r="D11723" s="46" t="s">
        <v>1603</v>
      </c>
      <c r="E11723" s="46" t="s">
        <v>1604</v>
      </c>
      <c r="F11723" s="46" t="s">
        <v>1605</v>
      </c>
    </row>
    <row r="11724" customFormat="false" ht="13.5" hidden="false" customHeight="true" outlineLevel="0" collapsed="false">
      <c r="A11724" s="168" t="s">
        <v>3778</v>
      </c>
      <c r="B11724" s="169"/>
      <c r="C11724" s="169"/>
      <c r="D11724" s="170"/>
      <c r="E11724" s="169"/>
      <c r="F11724" s="171" t="s">
        <v>3970</v>
      </c>
    </row>
    <row r="11725" customFormat="false" ht="13.5" hidden="false" customHeight="true" outlineLevel="0" collapsed="false">
      <c r="A11725" s="172" t="s">
        <v>1643</v>
      </c>
      <c r="B11725" s="173" t="s">
        <v>3981</v>
      </c>
      <c r="C11725" s="174" t="s">
        <v>1665</v>
      </c>
      <c r="D11725" s="175"/>
      <c r="E11725" s="173"/>
      <c r="F11725" s="176"/>
    </row>
    <row r="11726" customFormat="false" ht="13.5" hidden="false" customHeight="true" outlineLevel="0" collapsed="false">
      <c r="A11726" s="177" t="s">
        <v>1643</v>
      </c>
      <c r="B11726" s="178"/>
      <c r="C11726" s="178"/>
      <c r="D11726" s="179"/>
      <c r="E11726" s="178"/>
      <c r="F11726" s="180" t="s">
        <v>1610</v>
      </c>
    </row>
    <row r="11727" customFormat="false" ht="13.5" hidden="false" customHeight="true" outlineLevel="0" collapsed="false">
      <c r="A11727" s="168" t="s">
        <v>3780</v>
      </c>
      <c r="B11727" s="173"/>
      <c r="C11727" s="173"/>
      <c r="D11727" s="175"/>
      <c r="E11727" s="173"/>
      <c r="F11727" s="176" t="s">
        <v>3781</v>
      </c>
    </row>
    <row r="11728" customFormat="false" ht="13.5" hidden="false" customHeight="true" outlineLevel="0" collapsed="false">
      <c r="A11728" s="172" t="s">
        <v>1643</v>
      </c>
      <c r="B11728" s="173" t="s">
        <v>3898</v>
      </c>
      <c r="C11728" s="174" t="s">
        <v>1665</v>
      </c>
      <c r="D11728" s="175"/>
      <c r="E11728" s="173"/>
      <c r="F11728" s="181"/>
    </row>
    <row r="11729" customFormat="false" ht="13.5" hidden="false" customHeight="true" outlineLevel="0" collapsed="false">
      <c r="A11729" s="177" t="s">
        <v>1643</v>
      </c>
      <c r="B11729" s="178"/>
      <c r="C11729" s="178"/>
      <c r="D11729" s="179"/>
      <c r="E11729" s="178"/>
      <c r="F11729" s="180" t="s">
        <v>1610</v>
      </c>
    </row>
    <row r="11730" customFormat="false" ht="13.5" hidden="false" customHeight="true" outlineLevel="0" collapsed="false">
      <c r="A11730" s="172" t="s">
        <v>3785</v>
      </c>
      <c r="B11730" s="173"/>
      <c r="C11730" s="173"/>
      <c r="D11730" s="175"/>
      <c r="E11730" s="173"/>
      <c r="F11730" s="176" t="s">
        <v>3971</v>
      </c>
    </row>
    <row r="11731" customFormat="false" ht="13.5" hidden="false" customHeight="true" outlineLevel="0" collapsed="false">
      <c r="A11731" s="172" t="s">
        <v>1643</v>
      </c>
      <c r="B11731" s="173" t="s">
        <v>3981</v>
      </c>
      <c r="C11731" s="174" t="s">
        <v>1665</v>
      </c>
      <c r="D11731" s="175"/>
      <c r="E11731" s="173"/>
      <c r="F11731" s="176"/>
    </row>
    <row r="11732" customFormat="false" ht="13.5" hidden="false" customHeight="true" outlineLevel="0" collapsed="false">
      <c r="A11732" s="177" t="s">
        <v>1643</v>
      </c>
      <c r="B11732" s="178"/>
      <c r="C11732" s="178"/>
      <c r="D11732" s="179"/>
      <c r="E11732" s="178"/>
      <c r="F11732" s="180" t="s">
        <v>1610</v>
      </c>
    </row>
    <row r="11733" customFormat="false" ht="13.5" hidden="false" customHeight="true" outlineLevel="0" collapsed="false">
      <c r="A11733" s="182"/>
      <c r="B11733" s="173"/>
      <c r="C11733" s="173"/>
      <c r="D11733" s="175"/>
      <c r="E11733" s="173"/>
      <c r="F11733" s="176"/>
    </row>
    <row r="11734" customFormat="false" ht="13.5" hidden="false" customHeight="true" outlineLevel="0" collapsed="false">
      <c r="A11734" s="172" t="s">
        <v>1654</v>
      </c>
      <c r="B11734" s="173" t="s">
        <v>1655</v>
      </c>
      <c r="C11734" s="174" t="s">
        <v>246</v>
      </c>
      <c r="D11734" s="175"/>
      <c r="E11734" s="173"/>
      <c r="F11734" s="176"/>
    </row>
    <row r="11735" customFormat="false" ht="13.5" hidden="false" customHeight="true" outlineLevel="0" collapsed="false">
      <c r="A11735" s="186"/>
      <c r="B11735" s="178"/>
      <c r="C11735" s="178"/>
      <c r="D11735" s="179"/>
      <c r="E11735" s="178"/>
      <c r="F11735" s="180"/>
    </row>
    <row r="11736" customFormat="false" ht="13.5" hidden="false" customHeight="true" outlineLevel="0" collapsed="false">
      <c r="A11736" s="182"/>
      <c r="B11736" s="173"/>
      <c r="C11736" s="173"/>
      <c r="D11736" s="175"/>
      <c r="E11736" s="173"/>
      <c r="F11736" s="176"/>
    </row>
    <row r="11737" customFormat="false" ht="13.5" hidden="false" customHeight="true" outlineLevel="0" collapsed="false">
      <c r="A11737" s="182"/>
      <c r="B11737" s="173"/>
      <c r="C11737" s="173"/>
      <c r="D11737" s="175"/>
      <c r="E11737" s="173"/>
      <c r="F11737" s="176"/>
    </row>
    <row r="11738" customFormat="false" ht="13.5" hidden="false" customHeight="true" outlineLevel="0" collapsed="false">
      <c r="A11738" s="186"/>
      <c r="B11738" s="178"/>
      <c r="C11738" s="178"/>
      <c r="D11738" s="179"/>
      <c r="E11738" s="178"/>
      <c r="F11738" s="180"/>
    </row>
    <row r="11739" customFormat="false" ht="13.5" hidden="false" customHeight="true" outlineLevel="0" collapsed="false">
      <c r="A11739" s="182"/>
      <c r="B11739" s="173"/>
      <c r="C11739" s="173"/>
      <c r="D11739" s="175"/>
      <c r="E11739" s="173"/>
      <c r="F11739" s="176"/>
    </row>
    <row r="11740" customFormat="false" ht="13.5" hidden="false" customHeight="true" outlineLevel="0" collapsed="false">
      <c r="A11740" s="182"/>
      <c r="B11740" s="173"/>
      <c r="C11740" s="173"/>
      <c r="D11740" s="175"/>
      <c r="E11740" s="173"/>
      <c r="F11740" s="176"/>
    </row>
    <row r="11741" customFormat="false" ht="13.5" hidden="false" customHeight="true" outlineLevel="0" collapsed="false">
      <c r="A11741" s="186"/>
      <c r="B11741" s="178"/>
      <c r="C11741" s="178"/>
      <c r="D11741" s="179"/>
      <c r="E11741" s="178"/>
      <c r="F11741" s="180"/>
    </row>
    <row r="11742" customFormat="false" ht="13.5" hidden="false" customHeight="true" outlineLevel="0" collapsed="false">
      <c r="A11742" s="182"/>
      <c r="B11742" s="173"/>
      <c r="C11742" s="173"/>
      <c r="D11742" s="175"/>
      <c r="E11742" s="173"/>
      <c r="F11742" s="176"/>
    </row>
    <row r="11743" customFormat="false" ht="13.5" hidden="false" customHeight="true" outlineLevel="0" collapsed="false">
      <c r="A11743" s="182"/>
      <c r="B11743" s="173"/>
      <c r="C11743" s="173"/>
      <c r="D11743" s="175"/>
      <c r="E11743" s="173"/>
      <c r="F11743" s="176"/>
    </row>
    <row r="11744" customFormat="false" ht="13.5" hidden="false" customHeight="true" outlineLevel="0" collapsed="false">
      <c r="A11744" s="186"/>
      <c r="B11744" s="178"/>
      <c r="C11744" s="178"/>
      <c r="D11744" s="179"/>
      <c r="E11744" s="178"/>
      <c r="F11744" s="180"/>
    </row>
    <row r="11745" customFormat="false" ht="13.5" hidden="false" customHeight="true" outlineLevel="0" collapsed="false">
      <c r="A11745" s="182"/>
      <c r="B11745" s="173"/>
      <c r="C11745" s="173"/>
      <c r="D11745" s="175"/>
      <c r="E11745" s="173"/>
      <c r="F11745" s="176"/>
    </row>
    <row r="11746" customFormat="false" ht="13.5" hidden="false" customHeight="true" outlineLevel="0" collapsed="false">
      <c r="A11746" s="182"/>
      <c r="B11746" s="173"/>
      <c r="C11746" s="173"/>
      <c r="D11746" s="175"/>
      <c r="E11746" s="173"/>
      <c r="F11746" s="176"/>
    </row>
    <row r="11747" customFormat="false" ht="13.5" hidden="false" customHeight="true" outlineLevel="0" collapsed="false">
      <c r="A11747" s="182"/>
      <c r="B11747" s="173"/>
      <c r="C11747" s="173"/>
      <c r="D11747" s="175"/>
      <c r="E11747" s="173"/>
      <c r="F11747" s="176"/>
    </row>
    <row r="11748" customFormat="false" ht="13.5" hidden="false" customHeight="true" outlineLevel="0" collapsed="false">
      <c r="A11748" s="184"/>
      <c r="B11748" s="169"/>
      <c r="C11748" s="169"/>
      <c r="D11748" s="170"/>
      <c r="E11748" s="169"/>
      <c r="F11748" s="171"/>
    </row>
    <row r="11749" customFormat="false" ht="13.5" hidden="false" customHeight="true" outlineLevel="0" collapsed="false">
      <c r="A11749" s="182"/>
      <c r="B11749" s="173"/>
      <c r="C11749" s="173"/>
      <c r="D11749" s="175"/>
      <c r="E11749" s="173"/>
      <c r="F11749" s="176"/>
    </row>
    <row r="11750" customFormat="false" ht="13.5" hidden="false" customHeight="true" outlineLevel="0" collapsed="false">
      <c r="A11750" s="182"/>
      <c r="B11750" s="173"/>
      <c r="C11750" s="173"/>
      <c r="D11750" s="175"/>
      <c r="E11750" s="173"/>
      <c r="F11750" s="176"/>
    </row>
    <row r="11751" customFormat="false" ht="13.5" hidden="false" customHeight="true" outlineLevel="0" collapsed="false">
      <c r="A11751" s="184"/>
      <c r="B11751" s="169"/>
      <c r="C11751" s="169"/>
      <c r="D11751" s="170"/>
      <c r="E11751" s="169"/>
      <c r="F11751" s="171"/>
    </row>
    <row r="11752" customFormat="false" ht="13.5" hidden="false" customHeight="true" outlineLevel="0" collapsed="false">
      <c r="A11752" s="182"/>
      <c r="B11752" s="173"/>
      <c r="C11752" s="173"/>
      <c r="D11752" s="175"/>
      <c r="E11752" s="173"/>
      <c r="F11752" s="176"/>
    </row>
    <row r="11753" customFormat="false" ht="13.5" hidden="false" customHeight="true" outlineLevel="0" collapsed="false">
      <c r="A11753" s="182"/>
      <c r="B11753" s="173"/>
      <c r="C11753" s="173"/>
      <c r="D11753" s="175"/>
      <c r="E11753" s="173"/>
      <c r="F11753" s="176"/>
    </row>
    <row r="11754" customFormat="false" ht="13.5" hidden="false" customHeight="true" outlineLevel="0" collapsed="false">
      <c r="A11754" s="184"/>
      <c r="B11754" s="169"/>
      <c r="C11754" s="169"/>
      <c r="D11754" s="170"/>
      <c r="E11754" s="169"/>
      <c r="F11754" s="171"/>
    </row>
    <row r="11755" customFormat="false" ht="13.5" hidden="false" customHeight="true" outlineLevel="0" collapsed="false">
      <c r="A11755" s="182"/>
      <c r="B11755" s="173"/>
      <c r="C11755" s="173"/>
      <c r="D11755" s="175"/>
      <c r="E11755" s="173"/>
      <c r="F11755" s="176"/>
    </row>
    <row r="11756" customFormat="false" ht="13.5" hidden="false" customHeight="true" outlineLevel="0" collapsed="false">
      <c r="A11756" s="182"/>
      <c r="B11756" s="173"/>
      <c r="C11756" s="173"/>
      <c r="D11756" s="175"/>
      <c r="E11756" s="173"/>
      <c r="F11756" s="176"/>
    </row>
    <row r="11757" customFormat="false" ht="13.5" hidden="false" customHeight="true" outlineLevel="0" collapsed="false">
      <c r="A11757" s="184"/>
      <c r="B11757" s="169"/>
      <c r="C11757" s="169"/>
      <c r="D11757" s="170"/>
      <c r="E11757" s="169"/>
      <c r="F11757" s="171"/>
    </row>
    <row r="11758" customFormat="false" ht="13.5" hidden="false" customHeight="true" outlineLevel="0" collapsed="false">
      <c r="A11758" s="182"/>
      <c r="B11758" s="173"/>
      <c r="C11758" s="173"/>
      <c r="D11758" s="175"/>
      <c r="E11758" s="173"/>
      <c r="F11758" s="176"/>
    </row>
    <row r="11759" customFormat="false" ht="13.5" hidden="false" customHeight="true" outlineLevel="0" collapsed="false">
      <c r="A11759" s="186"/>
      <c r="B11759" s="178"/>
      <c r="C11759" s="178"/>
      <c r="D11759" s="179"/>
      <c r="E11759" s="178"/>
      <c r="F11759" s="180"/>
    </row>
    <row r="11760" customFormat="false" ht="13.5" hidden="false" customHeight="true" outlineLevel="0" collapsed="false">
      <c r="A11760" s="41" t="s">
        <v>1644</v>
      </c>
    </row>
    <row r="11761" customFormat="false" ht="13.5" hidden="false" customHeight="true" outlineLevel="0" collapsed="false">
      <c r="A11761" s="161" t="s">
        <v>3982</v>
      </c>
      <c r="C11761" s="42"/>
      <c r="D11761" s="42"/>
      <c r="E11761" s="42"/>
      <c r="F11761" s="162"/>
    </row>
    <row r="11762" customFormat="false" ht="13.5" hidden="false" customHeight="true" outlineLevel="0" collapsed="false">
      <c r="A11762" s="163" t="s">
        <v>3855</v>
      </c>
      <c r="B11762" s="164"/>
      <c r="C11762" s="165" t="s">
        <v>1593</v>
      </c>
      <c r="D11762" s="165"/>
      <c r="E11762" s="165"/>
      <c r="F11762" s="162" t="s">
        <v>1594</v>
      </c>
    </row>
    <row r="11763" customFormat="false" ht="13.5" hidden="false" customHeight="true" outlineLevel="0" collapsed="false">
      <c r="A11763" s="41" t="s">
        <v>1598</v>
      </c>
      <c r="B11763" s="166" t="s">
        <v>3983</v>
      </c>
      <c r="C11763" s="165"/>
      <c r="D11763" s="165"/>
      <c r="E11763" s="165"/>
      <c r="F11763" s="163" t="s">
        <v>3984</v>
      </c>
    </row>
    <row r="11764" customFormat="false" ht="13.5" hidden="false" customHeight="true" outlineLevel="0" collapsed="false">
      <c r="A11764" s="163" t="s">
        <v>1796</v>
      </c>
      <c r="B11764" s="162"/>
      <c r="C11764" s="42"/>
      <c r="D11764" s="42"/>
      <c r="E11764" s="42"/>
      <c r="F11764" s="162" t="s">
        <v>3775</v>
      </c>
    </row>
    <row r="11765" customFormat="false" ht="13.5" hidden="false" customHeight="true" outlineLevel="0" collapsed="false">
      <c r="A11765" s="167" t="s">
        <v>1600</v>
      </c>
      <c r="B11765" s="46" t="s">
        <v>1601</v>
      </c>
      <c r="C11765" s="46" t="s">
        <v>1602</v>
      </c>
      <c r="D11765" s="46" t="s">
        <v>1603</v>
      </c>
      <c r="E11765" s="46" t="s">
        <v>1604</v>
      </c>
      <c r="F11765" s="46" t="s">
        <v>1605</v>
      </c>
    </row>
    <row r="11766" customFormat="false" ht="13.5" hidden="false" customHeight="true" outlineLevel="0" collapsed="false">
      <c r="A11766" s="168" t="s">
        <v>3776</v>
      </c>
      <c r="B11766" s="169"/>
      <c r="C11766" s="169"/>
      <c r="D11766" s="170"/>
      <c r="E11766" s="169"/>
      <c r="F11766" s="171" t="s">
        <v>3969</v>
      </c>
    </row>
    <row r="11767" customFormat="false" ht="13.5" hidden="false" customHeight="true" outlineLevel="0" collapsed="false">
      <c r="A11767" s="172" t="s">
        <v>1643</v>
      </c>
      <c r="B11767" s="173" t="s">
        <v>1970</v>
      </c>
      <c r="C11767" s="174" t="s">
        <v>1665</v>
      </c>
      <c r="D11767" s="175"/>
      <c r="E11767" s="173"/>
      <c r="F11767" s="176"/>
    </row>
    <row r="11768" customFormat="false" ht="13.5" hidden="false" customHeight="true" outlineLevel="0" collapsed="false">
      <c r="A11768" s="177" t="s">
        <v>1643</v>
      </c>
      <c r="B11768" s="178"/>
      <c r="C11768" s="178"/>
      <c r="D11768" s="179"/>
      <c r="E11768" s="178"/>
      <c r="F11768" s="180" t="s">
        <v>1610</v>
      </c>
    </row>
    <row r="11769" customFormat="false" ht="13.5" hidden="false" customHeight="true" outlineLevel="0" collapsed="false">
      <c r="A11769" s="168" t="s">
        <v>3778</v>
      </c>
      <c r="B11769" s="173"/>
      <c r="C11769" s="173"/>
      <c r="D11769" s="175"/>
      <c r="E11769" s="173"/>
      <c r="F11769" s="176" t="s">
        <v>3970</v>
      </c>
    </row>
    <row r="11770" customFormat="false" ht="13.5" hidden="false" customHeight="true" outlineLevel="0" collapsed="false">
      <c r="A11770" s="172" t="s">
        <v>1643</v>
      </c>
      <c r="B11770" s="173" t="s">
        <v>3910</v>
      </c>
      <c r="C11770" s="174" t="s">
        <v>1665</v>
      </c>
      <c r="D11770" s="175"/>
      <c r="E11770" s="173"/>
      <c r="F11770" s="181"/>
    </row>
    <row r="11771" customFormat="false" ht="13.5" hidden="false" customHeight="true" outlineLevel="0" collapsed="false">
      <c r="A11771" s="177" t="s">
        <v>1643</v>
      </c>
      <c r="B11771" s="178"/>
      <c r="C11771" s="178"/>
      <c r="D11771" s="179"/>
      <c r="E11771" s="178"/>
      <c r="F11771" s="180" t="s">
        <v>1610</v>
      </c>
    </row>
    <row r="11772" customFormat="false" ht="13.5" hidden="false" customHeight="true" outlineLevel="0" collapsed="false">
      <c r="A11772" s="172" t="s">
        <v>3796</v>
      </c>
      <c r="B11772" s="173"/>
      <c r="C11772" s="173"/>
      <c r="D11772" s="175"/>
      <c r="E11772" s="173"/>
      <c r="F11772" s="176" t="s">
        <v>3973</v>
      </c>
    </row>
    <row r="11773" customFormat="false" ht="13.5" hidden="false" customHeight="true" outlineLevel="0" collapsed="false">
      <c r="A11773" s="172" t="s">
        <v>1643</v>
      </c>
      <c r="B11773" s="173" t="s">
        <v>3946</v>
      </c>
      <c r="C11773" s="174" t="s">
        <v>1665</v>
      </c>
      <c r="D11773" s="175"/>
      <c r="E11773" s="173"/>
      <c r="F11773" s="176"/>
    </row>
    <row r="11774" customFormat="false" ht="13.5" hidden="false" customHeight="true" outlineLevel="0" collapsed="false">
      <c r="A11774" s="177" t="s">
        <v>1643</v>
      </c>
      <c r="B11774" s="178"/>
      <c r="C11774" s="178"/>
      <c r="D11774" s="179"/>
      <c r="E11774" s="178"/>
      <c r="F11774" s="180" t="s">
        <v>1610</v>
      </c>
    </row>
    <row r="11775" customFormat="false" ht="13.5" hidden="false" customHeight="true" outlineLevel="0" collapsed="false">
      <c r="A11775" s="172" t="s">
        <v>3863</v>
      </c>
      <c r="B11775" s="173"/>
      <c r="C11775" s="173"/>
      <c r="D11775" s="175"/>
      <c r="E11775" s="173"/>
      <c r="F11775" s="176" t="s">
        <v>128</v>
      </c>
    </row>
    <row r="11776" customFormat="false" ht="13.5" hidden="false" customHeight="true" outlineLevel="0" collapsed="false">
      <c r="A11776" s="172" t="s">
        <v>1643</v>
      </c>
      <c r="B11776" s="173"/>
      <c r="C11776" s="173"/>
      <c r="D11776" s="175"/>
      <c r="E11776" s="173"/>
      <c r="F11776" s="176"/>
    </row>
    <row r="11777" customFormat="false" ht="13.5" hidden="false" customHeight="true" outlineLevel="0" collapsed="false">
      <c r="A11777" s="177" t="s">
        <v>1643</v>
      </c>
      <c r="B11777" s="178"/>
      <c r="C11777" s="178"/>
      <c r="D11777" s="179"/>
      <c r="E11777" s="178"/>
      <c r="F11777" s="180"/>
    </row>
    <row r="11778" customFormat="false" ht="13.5" hidden="false" customHeight="true" outlineLevel="0" collapsed="false">
      <c r="A11778" s="182"/>
      <c r="B11778" s="173"/>
      <c r="C11778" s="173"/>
      <c r="D11778" s="175"/>
      <c r="E11778" s="173"/>
      <c r="F11778" s="176"/>
    </row>
    <row r="11779" customFormat="false" ht="13.5" hidden="false" customHeight="true" outlineLevel="0" collapsed="false">
      <c r="A11779" s="172" t="s">
        <v>1654</v>
      </c>
      <c r="B11779" s="173" t="s">
        <v>1655</v>
      </c>
      <c r="C11779" s="174" t="s">
        <v>623</v>
      </c>
      <c r="D11779" s="175"/>
      <c r="E11779" s="173"/>
      <c r="F11779" s="176"/>
    </row>
    <row r="11780" customFormat="false" ht="13.5" hidden="false" customHeight="true" outlineLevel="0" collapsed="false">
      <c r="A11780" s="186"/>
      <c r="B11780" s="178"/>
      <c r="C11780" s="178"/>
      <c r="D11780" s="179"/>
      <c r="E11780" s="178"/>
      <c r="F11780" s="180"/>
    </row>
    <row r="11781" customFormat="false" ht="13.5" hidden="false" customHeight="true" outlineLevel="0" collapsed="false">
      <c r="A11781" s="182"/>
      <c r="B11781" s="173"/>
      <c r="C11781" s="173"/>
      <c r="D11781" s="175"/>
      <c r="E11781" s="173"/>
      <c r="F11781" s="176"/>
    </row>
    <row r="11782" customFormat="false" ht="13.5" hidden="false" customHeight="true" outlineLevel="0" collapsed="false">
      <c r="A11782" s="182"/>
      <c r="B11782" s="173"/>
      <c r="C11782" s="173"/>
      <c r="D11782" s="175"/>
      <c r="E11782" s="173"/>
      <c r="F11782" s="176"/>
    </row>
    <row r="11783" customFormat="false" ht="13.5" hidden="false" customHeight="true" outlineLevel="0" collapsed="false">
      <c r="A11783" s="186"/>
      <c r="B11783" s="178"/>
      <c r="C11783" s="178"/>
      <c r="D11783" s="179"/>
      <c r="E11783" s="178"/>
      <c r="F11783" s="180"/>
    </row>
    <row r="11784" customFormat="false" ht="13.5" hidden="false" customHeight="true" outlineLevel="0" collapsed="false">
      <c r="A11784" s="182"/>
      <c r="B11784" s="173"/>
      <c r="C11784" s="173"/>
      <c r="D11784" s="175"/>
      <c r="E11784" s="173"/>
      <c r="F11784" s="176"/>
    </row>
    <row r="11785" customFormat="false" ht="13.5" hidden="false" customHeight="true" outlineLevel="0" collapsed="false">
      <c r="A11785" s="182"/>
      <c r="B11785" s="173"/>
      <c r="C11785" s="173"/>
      <c r="D11785" s="175"/>
      <c r="E11785" s="173"/>
      <c r="F11785" s="176"/>
    </row>
    <row r="11786" customFormat="false" ht="13.5" hidden="false" customHeight="true" outlineLevel="0" collapsed="false">
      <c r="A11786" s="186"/>
      <c r="B11786" s="178"/>
      <c r="C11786" s="178"/>
      <c r="D11786" s="179"/>
      <c r="E11786" s="178"/>
      <c r="F11786" s="180"/>
    </row>
    <row r="11787" customFormat="false" ht="13.5" hidden="false" customHeight="true" outlineLevel="0" collapsed="false">
      <c r="A11787" s="182"/>
      <c r="B11787" s="173"/>
      <c r="C11787" s="173"/>
      <c r="D11787" s="175"/>
      <c r="E11787" s="173"/>
      <c r="F11787" s="176"/>
    </row>
    <row r="11788" customFormat="false" ht="13.5" hidden="false" customHeight="true" outlineLevel="0" collapsed="false">
      <c r="A11788" s="182"/>
      <c r="B11788" s="173"/>
      <c r="C11788" s="173"/>
      <c r="D11788" s="175"/>
      <c r="E11788" s="173"/>
      <c r="F11788" s="176"/>
    </row>
    <row r="11789" customFormat="false" ht="13.5" hidden="false" customHeight="true" outlineLevel="0" collapsed="false">
      <c r="A11789" s="182"/>
      <c r="B11789" s="173"/>
      <c r="C11789" s="173"/>
      <c r="D11789" s="175"/>
      <c r="E11789" s="173"/>
      <c r="F11789" s="176"/>
    </row>
    <row r="11790" customFormat="false" ht="13.5" hidden="false" customHeight="true" outlineLevel="0" collapsed="false">
      <c r="A11790" s="184"/>
      <c r="B11790" s="169"/>
      <c r="C11790" s="169"/>
      <c r="D11790" s="170"/>
      <c r="E11790" s="169"/>
      <c r="F11790" s="171"/>
    </row>
    <row r="11791" customFormat="false" ht="13.5" hidden="false" customHeight="true" outlineLevel="0" collapsed="false">
      <c r="A11791" s="182"/>
      <c r="B11791" s="173"/>
      <c r="C11791" s="173"/>
      <c r="D11791" s="175"/>
      <c r="E11791" s="173"/>
      <c r="F11791" s="176"/>
    </row>
    <row r="11792" customFormat="false" ht="13.5" hidden="false" customHeight="true" outlineLevel="0" collapsed="false">
      <c r="A11792" s="182"/>
      <c r="B11792" s="173"/>
      <c r="C11792" s="173"/>
      <c r="D11792" s="175"/>
      <c r="E11792" s="173"/>
      <c r="F11792" s="176"/>
    </row>
    <row r="11793" customFormat="false" ht="13.5" hidden="false" customHeight="true" outlineLevel="0" collapsed="false">
      <c r="A11793" s="184"/>
      <c r="B11793" s="169"/>
      <c r="C11793" s="169"/>
      <c r="D11793" s="170"/>
      <c r="E11793" s="169"/>
      <c r="F11793" s="171"/>
    </row>
    <row r="11794" customFormat="false" ht="13.5" hidden="false" customHeight="true" outlineLevel="0" collapsed="false">
      <c r="A11794" s="182"/>
      <c r="B11794" s="173"/>
      <c r="C11794" s="173"/>
      <c r="D11794" s="175"/>
      <c r="E11794" s="173"/>
      <c r="F11794" s="176"/>
    </row>
    <row r="11795" customFormat="false" ht="13.5" hidden="false" customHeight="true" outlineLevel="0" collapsed="false">
      <c r="A11795" s="182"/>
      <c r="B11795" s="173"/>
      <c r="C11795" s="173"/>
      <c r="D11795" s="175"/>
      <c r="E11795" s="173"/>
      <c r="F11795" s="176"/>
    </row>
    <row r="11796" customFormat="false" ht="13.5" hidden="false" customHeight="true" outlineLevel="0" collapsed="false">
      <c r="A11796" s="184"/>
      <c r="B11796" s="169"/>
      <c r="C11796" s="169"/>
      <c r="D11796" s="170"/>
      <c r="E11796" s="169"/>
      <c r="F11796" s="171"/>
    </row>
    <row r="11797" customFormat="false" ht="13.5" hidden="false" customHeight="true" outlineLevel="0" collapsed="false">
      <c r="A11797" s="182"/>
      <c r="B11797" s="173"/>
      <c r="C11797" s="173"/>
      <c r="D11797" s="175"/>
      <c r="E11797" s="173"/>
      <c r="F11797" s="176"/>
    </row>
    <row r="11798" customFormat="false" ht="13.5" hidden="false" customHeight="true" outlineLevel="0" collapsed="false">
      <c r="A11798" s="182"/>
      <c r="B11798" s="173"/>
      <c r="C11798" s="173"/>
      <c r="D11798" s="175"/>
      <c r="E11798" s="173"/>
      <c r="F11798" s="176"/>
    </row>
    <row r="11799" customFormat="false" ht="13.5" hidden="false" customHeight="true" outlineLevel="0" collapsed="false">
      <c r="A11799" s="184"/>
      <c r="B11799" s="169"/>
      <c r="C11799" s="169"/>
      <c r="D11799" s="170"/>
      <c r="E11799" s="169"/>
      <c r="F11799" s="171"/>
    </row>
    <row r="11800" customFormat="false" ht="13.5" hidden="false" customHeight="true" outlineLevel="0" collapsed="false">
      <c r="A11800" s="182"/>
      <c r="B11800" s="173"/>
      <c r="C11800" s="173"/>
      <c r="D11800" s="175"/>
      <c r="E11800" s="173"/>
      <c r="F11800" s="176"/>
    </row>
    <row r="11801" customFormat="false" ht="13.5" hidden="false" customHeight="true" outlineLevel="0" collapsed="false">
      <c r="A11801" s="186"/>
      <c r="B11801" s="178"/>
      <c r="C11801" s="178"/>
      <c r="D11801" s="179"/>
      <c r="E11801" s="178"/>
      <c r="F11801" s="180"/>
    </row>
    <row r="11802" customFormat="false" ht="13.5" hidden="false" customHeight="true" outlineLevel="0" collapsed="false">
      <c r="A11802" s="41" t="s">
        <v>1644</v>
      </c>
    </row>
    <row r="11803" customFormat="false" ht="13.5" hidden="false" customHeight="true" outlineLevel="0" collapsed="false">
      <c r="A11803" s="161" t="s">
        <v>3919</v>
      </c>
      <c r="C11803" s="42"/>
      <c r="D11803" s="42"/>
      <c r="E11803" s="42"/>
      <c r="F11803" s="162"/>
    </row>
    <row r="11804" customFormat="false" ht="13.5" hidden="false" customHeight="true" outlineLevel="0" collapsed="false">
      <c r="A11804" s="163" t="s">
        <v>3826</v>
      </c>
      <c r="B11804" s="164"/>
      <c r="C11804" s="165" t="s">
        <v>1593</v>
      </c>
      <c r="D11804" s="165"/>
      <c r="E11804" s="165"/>
      <c r="F11804" s="162" t="s">
        <v>1594</v>
      </c>
    </row>
    <row r="11805" customFormat="false" ht="13.5" hidden="false" customHeight="true" outlineLevel="0" collapsed="false">
      <c r="A11805" s="163" t="s">
        <v>3916</v>
      </c>
      <c r="B11805" s="166" t="s">
        <v>3985</v>
      </c>
      <c r="C11805" s="165"/>
      <c r="D11805" s="165"/>
      <c r="E11805" s="165"/>
      <c r="F11805" s="163" t="s">
        <v>3986</v>
      </c>
    </row>
    <row r="11806" customFormat="false" ht="13.5" hidden="false" customHeight="true" outlineLevel="0" collapsed="false">
      <c r="A11806" s="163" t="s">
        <v>1796</v>
      </c>
      <c r="B11806" s="162"/>
      <c r="C11806" s="42"/>
      <c r="D11806" s="42"/>
      <c r="E11806" s="42"/>
      <c r="F11806" s="162" t="s">
        <v>1599</v>
      </c>
    </row>
    <row r="11807" customFormat="false" ht="13.5" hidden="false" customHeight="true" outlineLevel="0" collapsed="false">
      <c r="A11807" s="167" t="s">
        <v>1600</v>
      </c>
      <c r="B11807" s="46" t="s">
        <v>1601</v>
      </c>
      <c r="C11807" s="46" t="s">
        <v>1602</v>
      </c>
      <c r="D11807" s="46" t="s">
        <v>1603</v>
      </c>
      <c r="E11807" s="46" t="s">
        <v>1604</v>
      </c>
      <c r="F11807" s="46" t="s">
        <v>1605</v>
      </c>
    </row>
    <row r="11808" customFormat="false" ht="13.5" hidden="false" customHeight="true" outlineLevel="0" collapsed="false">
      <c r="A11808" s="168" t="s">
        <v>3922</v>
      </c>
      <c r="B11808" s="169"/>
      <c r="C11808" s="169"/>
      <c r="D11808" s="170"/>
      <c r="E11808" s="169"/>
      <c r="F11808" s="171" t="s">
        <v>3923</v>
      </c>
    </row>
    <row r="11809" customFormat="false" ht="13.5" hidden="false" customHeight="true" outlineLevel="0" collapsed="false">
      <c r="A11809" s="172" t="s">
        <v>3832</v>
      </c>
      <c r="B11809" s="173" t="s">
        <v>194</v>
      </c>
      <c r="C11809" s="174" t="s">
        <v>623</v>
      </c>
      <c r="D11809" s="175"/>
      <c r="E11809" s="173"/>
      <c r="F11809" s="176"/>
    </row>
    <row r="11810" customFormat="false" ht="13.5" hidden="false" customHeight="true" outlineLevel="0" collapsed="false">
      <c r="A11810" s="177" t="s">
        <v>3833</v>
      </c>
      <c r="B11810" s="178"/>
      <c r="C11810" s="178"/>
      <c r="D11810" s="179"/>
      <c r="E11810" s="178"/>
      <c r="F11810" s="183" t="s">
        <v>1800</v>
      </c>
    </row>
    <row r="11811" customFormat="false" ht="13.5" hidden="false" customHeight="true" outlineLevel="0" collapsed="false">
      <c r="A11811" s="168" t="s">
        <v>3924</v>
      </c>
      <c r="B11811" s="173"/>
      <c r="C11811" s="173"/>
      <c r="D11811" s="175"/>
      <c r="E11811" s="173"/>
      <c r="F11811" s="176" t="s">
        <v>3925</v>
      </c>
    </row>
    <row r="11812" customFormat="false" ht="13.5" hidden="false" customHeight="true" outlineLevel="0" collapsed="false">
      <c r="A11812" s="172" t="s">
        <v>3832</v>
      </c>
      <c r="B11812" s="173" t="s">
        <v>194</v>
      </c>
      <c r="C11812" s="174" t="s">
        <v>623</v>
      </c>
      <c r="D11812" s="175"/>
      <c r="E11812" s="173"/>
      <c r="F11812" s="181"/>
    </row>
    <row r="11813" customFormat="false" ht="13.5" hidden="false" customHeight="true" outlineLevel="0" collapsed="false">
      <c r="A11813" s="177" t="s">
        <v>3833</v>
      </c>
      <c r="B11813" s="178"/>
      <c r="C11813" s="178"/>
      <c r="D11813" s="179"/>
      <c r="E11813" s="178"/>
      <c r="F11813" s="183" t="s">
        <v>1800</v>
      </c>
    </row>
    <row r="11814" customFormat="false" ht="13.5" hidden="false" customHeight="true" outlineLevel="0" collapsed="false">
      <c r="A11814" s="172" t="s">
        <v>3924</v>
      </c>
      <c r="B11814" s="173"/>
      <c r="C11814" s="173"/>
      <c r="D11814" s="175"/>
      <c r="E11814" s="173"/>
      <c r="F11814" s="176" t="s">
        <v>3926</v>
      </c>
    </row>
    <row r="11815" customFormat="false" ht="13.5" hidden="false" customHeight="true" outlineLevel="0" collapsed="false">
      <c r="A11815" s="172" t="s">
        <v>3838</v>
      </c>
      <c r="B11815" s="173" t="s">
        <v>194</v>
      </c>
      <c r="C11815" s="174" t="s">
        <v>623</v>
      </c>
      <c r="D11815" s="175"/>
      <c r="E11815" s="173"/>
      <c r="F11815" s="176"/>
    </row>
    <row r="11816" customFormat="false" ht="13.5" hidden="false" customHeight="true" outlineLevel="0" collapsed="false">
      <c r="A11816" s="177" t="s">
        <v>1643</v>
      </c>
      <c r="B11816" s="178"/>
      <c r="C11816" s="178"/>
      <c r="D11816" s="179"/>
      <c r="E11816" s="178"/>
      <c r="F11816" s="183" t="s">
        <v>1800</v>
      </c>
    </row>
    <row r="11817" customFormat="false" ht="13.5" hidden="false" customHeight="true" outlineLevel="0" collapsed="false">
      <c r="A11817" s="172" t="s">
        <v>3927</v>
      </c>
      <c r="B11817" s="173"/>
      <c r="C11817" s="173"/>
      <c r="D11817" s="175"/>
      <c r="E11817" s="173"/>
      <c r="F11817" s="176" t="s">
        <v>3928</v>
      </c>
    </row>
    <row r="11818" customFormat="false" ht="13.5" hidden="false" customHeight="true" outlineLevel="0" collapsed="false">
      <c r="A11818" s="172" t="s">
        <v>3832</v>
      </c>
      <c r="B11818" s="173" t="s">
        <v>194</v>
      </c>
      <c r="C11818" s="174" t="s">
        <v>623</v>
      </c>
      <c r="D11818" s="175"/>
      <c r="E11818" s="173"/>
      <c r="F11818" s="176"/>
    </row>
    <row r="11819" customFormat="false" ht="13.5" hidden="false" customHeight="true" outlineLevel="0" collapsed="false">
      <c r="A11819" s="177" t="s">
        <v>1643</v>
      </c>
      <c r="B11819" s="178"/>
      <c r="C11819" s="178"/>
      <c r="D11819" s="179"/>
      <c r="E11819" s="178"/>
      <c r="F11819" s="183" t="s">
        <v>1800</v>
      </c>
    </row>
    <row r="11820" customFormat="false" ht="13.5" hidden="false" customHeight="true" outlineLevel="0" collapsed="false">
      <c r="A11820" s="172" t="s">
        <v>3927</v>
      </c>
      <c r="B11820" s="173"/>
      <c r="C11820" s="173"/>
      <c r="D11820" s="175"/>
      <c r="E11820" s="173"/>
      <c r="F11820" s="176" t="s">
        <v>3929</v>
      </c>
    </row>
    <row r="11821" customFormat="false" ht="13.5" hidden="false" customHeight="true" outlineLevel="0" collapsed="false">
      <c r="A11821" s="172" t="s">
        <v>3838</v>
      </c>
      <c r="B11821" s="173" t="s">
        <v>194</v>
      </c>
      <c r="C11821" s="174" t="s">
        <v>623</v>
      </c>
      <c r="D11821" s="175"/>
      <c r="E11821" s="173"/>
      <c r="F11821" s="176"/>
    </row>
    <row r="11822" customFormat="false" ht="13.5" hidden="false" customHeight="true" outlineLevel="0" collapsed="false">
      <c r="A11822" s="177" t="s">
        <v>1643</v>
      </c>
      <c r="B11822" s="178"/>
      <c r="C11822" s="178"/>
      <c r="D11822" s="179"/>
      <c r="E11822" s="178"/>
      <c r="F11822" s="183" t="s">
        <v>1800</v>
      </c>
    </row>
    <row r="11823" customFormat="false" ht="13.5" hidden="false" customHeight="true" outlineLevel="0" collapsed="false">
      <c r="A11823" s="172" t="s">
        <v>3930</v>
      </c>
      <c r="B11823" s="173"/>
      <c r="C11823" s="173"/>
      <c r="D11823" s="175"/>
      <c r="E11823" s="173"/>
      <c r="F11823" s="176" t="s">
        <v>3931</v>
      </c>
    </row>
    <row r="11824" customFormat="false" ht="13.5" hidden="false" customHeight="true" outlineLevel="0" collapsed="false">
      <c r="A11824" s="172" t="s">
        <v>1643</v>
      </c>
      <c r="B11824" s="173" t="s">
        <v>203</v>
      </c>
      <c r="C11824" s="174" t="s">
        <v>246</v>
      </c>
      <c r="D11824" s="175"/>
      <c r="E11824" s="173"/>
      <c r="F11824" s="176"/>
    </row>
    <row r="11825" customFormat="false" ht="13.5" hidden="false" customHeight="true" outlineLevel="0" collapsed="false">
      <c r="A11825" s="177" t="s">
        <v>1643</v>
      </c>
      <c r="B11825" s="178"/>
      <c r="C11825" s="178"/>
      <c r="D11825" s="179"/>
      <c r="E11825" s="178"/>
      <c r="F11825" s="183" t="s">
        <v>1800</v>
      </c>
    </row>
    <row r="11826" customFormat="false" ht="13.5" hidden="false" customHeight="true" outlineLevel="0" collapsed="false">
      <c r="A11826" s="172" t="s">
        <v>3932</v>
      </c>
      <c r="B11826" s="173"/>
      <c r="C11826" s="173"/>
      <c r="D11826" s="175"/>
      <c r="E11826" s="173"/>
      <c r="F11826" s="176" t="s">
        <v>3933</v>
      </c>
    </row>
    <row r="11827" customFormat="false" ht="13.5" hidden="false" customHeight="true" outlineLevel="0" collapsed="false">
      <c r="A11827" s="172" t="s">
        <v>3832</v>
      </c>
      <c r="B11827" s="173" t="s">
        <v>194</v>
      </c>
      <c r="C11827" s="174" t="s">
        <v>623</v>
      </c>
      <c r="D11827" s="175"/>
      <c r="E11827" s="173"/>
      <c r="F11827" s="176"/>
    </row>
    <row r="11828" customFormat="false" ht="13.5" hidden="false" customHeight="true" outlineLevel="0" collapsed="false">
      <c r="A11828" s="177" t="s">
        <v>1643</v>
      </c>
      <c r="B11828" s="178"/>
      <c r="C11828" s="178"/>
      <c r="D11828" s="179"/>
      <c r="E11828" s="178"/>
      <c r="F11828" s="183" t="s">
        <v>1800</v>
      </c>
    </row>
    <row r="11829" customFormat="false" ht="13.5" hidden="false" customHeight="true" outlineLevel="0" collapsed="false">
      <c r="A11829" s="172" t="s">
        <v>3842</v>
      </c>
      <c r="B11829" s="173"/>
      <c r="C11829" s="173"/>
      <c r="D11829" s="175"/>
      <c r="E11829" s="173"/>
      <c r="F11829" s="176" t="s">
        <v>3934</v>
      </c>
    </row>
    <row r="11830" customFormat="false" ht="13.5" hidden="false" customHeight="true" outlineLevel="0" collapsed="false">
      <c r="A11830" s="172" t="s">
        <v>3935</v>
      </c>
      <c r="B11830" s="173" t="s">
        <v>194</v>
      </c>
      <c r="C11830" s="174" t="s">
        <v>189</v>
      </c>
      <c r="D11830" s="175"/>
      <c r="E11830" s="173"/>
      <c r="F11830" s="176"/>
    </row>
    <row r="11831" customFormat="false" ht="13.5" hidden="false" customHeight="true" outlineLevel="0" collapsed="false">
      <c r="A11831" s="172" t="s">
        <v>3936</v>
      </c>
      <c r="B11831" s="173"/>
      <c r="C11831" s="173"/>
      <c r="D11831" s="175"/>
      <c r="E11831" s="173"/>
      <c r="F11831" s="176" t="s">
        <v>1610</v>
      </c>
    </row>
    <row r="11832" customFormat="false" ht="13.5" hidden="false" customHeight="true" outlineLevel="0" collapsed="false">
      <c r="A11832" s="168" t="s">
        <v>3937</v>
      </c>
      <c r="B11832" s="169"/>
      <c r="C11832" s="169"/>
      <c r="D11832" s="170"/>
      <c r="E11832" s="169"/>
      <c r="F11832" s="171" t="s">
        <v>3938</v>
      </c>
    </row>
    <row r="11833" customFormat="false" ht="13.5" hidden="false" customHeight="true" outlineLevel="0" collapsed="false">
      <c r="A11833" s="172" t="s">
        <v>1643</v>
      </c>
      <c r="B11833" s="173" t="s">
        <v>194</v>
      </c>
      <c r="C11833" s="174" t="s">
        <v>189</v>
      </c>
      <c r="D11833" s="175"/>
      <c r="E11833" s="173"/>
      <c r="F11833" s="176"/>
    </row>
    <row r="11834" customFormat="false" ht="13.5" hidden="false" customHeight="true" outlineLevel="0" collapsed="false">
      <c r="A11834" s="172" t="s">
        <v>3939</v>
      </c>
      <c r="B11834" s="173"/>
      <c r="C11834" s="173"/>
      <c r="D11834" s="175"/>
      <c r="E11834" s="173"/>
      <c r="F11834" s="176" t="s">
        <v>1610</v>
      </c>
    </row>
    <row r="11835" customFormat="false" ht="13.5" hidden="false" customHeight="true" outlineLevel="0" collapsed="false">
      <c r="A11835" s="168" t="s">
        <v>3940</v>
      </c>
      <c r="B11835" s="169"/>
      <c r="C11835" s="169"/>
      <c r="D11835" s="170"/>
      <c r="E11835" s="169"/>
      <c r="F11835" s="171" t="s">
        <v>3941</v>
      </c>
    </row>
    <row r="11836" customFormat="false" ht="13.5" hidden="false" customHeight="true" outlineLevel="0" collapsed="false">
      <c r="A11836" s="172" t="s">
        <v>1643</v>
      </c>
      <c r="B11836" s="173" t="s">
        <v>194</v>
      </c>
      <c r="C11836" s="174" t="s">
        <v>189</v>
      </c>
      <c r="D11836" s="175"/>
      <c r="E11836" s="173"/>
      <c r="F11836" s="176"/>
    </row>
    <row r="11837" customFormat="false" ht="13.5" hidden="false" customHeight="true" outlineLevel="0" collapsed="false">
      <c r="A11837" s="172" t="s">
        <v>3942</v>
      </c>
      <c r="B11837" s="173"/>
      <c r="C11837" s="173"/>
      <c r="D11837" s="175"/>
      <c r="E11837" s="173"/>
      <c r="F11837" s="176" t="s">
        <v>1610</v>
      </c>
    </row>
    <row r="11838" customFormat="false" ht="13.5" hidden="false" customHeight="true" outlineLevel="0" collapsed="false">
      <c r="A11838" s="184"/>
      <c r="B11838" s="169"/>
      <c r="C11838" s="169"/>
      <c r="D11838" s="170"/>
      <c r="E11838" s="169"/>
      <c r="F11838" s="171"/>
    </row>
    <row r="11839" customFormat="false" ht="13.5" hidden="false" customHeight="true" outlineLevel="0" collapsed="false">
      <c r="A11839" s="172" t="s">
        <v>1654</v>
      </c>
      <c r="B11839" s="173" t="s">
        <v>1655</v>
      </c>
      <c r="C11839" s="174" t="s">
        <v>189</v>
      </c>
      <c r="D11839" s="175"/>
      <c r="E11839" s="173"/>
      <c r="F11839" s="176"/>
    </row>
    <row r="11840" customFormat="false" ht="13.5" hidden="false" customHeight="true" outlineLevel="0" collapsed="false">
      <c r="A11840" s="182"/>
      <c r="B11840" s="173"/>
      <c r="C11840" s="173"/>
      <c r="D11840" s="175"/>
      <c r="E11840" s="173"/>
      <c r="F11840" s="176"/>
    </row>
    <row r="11841" customFormat="false" ht="13.5" hidden="false" customHeight="true" outlineLevel="0" collapsed="false">
      <c r="A11841" s="184"/>
      <c r="B11841" s="169"/>
      <c r="C11841" s="169"/>
      <c r="D11841" s="170"/>
      <c r="E11841" s="169"/>
      <c r="F11841" s="171"/>
    </row>
    <row r="11842" customFormat="false" ht="13.5" hidden="false" customHeight="true" outlineLevel="0" collapsed="false">
      <c r="A11842" s="182"/>
      <c r="B11842" s="173"/>
      <c r="C11842" s="173"/>
      <c r="D11842" s="175"/>
      <c r="E11842" s="173"/>
      <c r="F11842" s="176"/>
    </row>
    <row r="11843" customFormat="false" ht="13.5" hidden="false" customHeight="true" outlineLevel="0" collapsed="false">
      <c r="A11843" s="186"/>
      <c r="B11843" s="178"/>
      <c r="C11843" s="178"/>
      <c r="D11843" s="179"/>
      <c r="E11843" s="178"/>
      <c r="F11843" s="180"/>
    </row>
    <row r="11844" customFormat="false" ht="13.5" hidden="false" customHeight="true" outlineLevel="0" collapsed="false">
      <c r="A11844" s="41" t="s">
        <v>1644</v>
      </c>
    </row>
    <row r="11845" customFormat="false" ht="13.5" hidden="false" customHeight="true" outlineLevel="0" collapsed="false">
      <c r="A11845" s="161" t="s">
        <v>3987</v>
      </c>
      <c r="C11845" s="42"/>
      <c r="D11845" s="42"/>
      <c r="E11845" s="42"/>
      <c r="F11845" s="162"/>
    </row>
    <row r="11846" customFormat="false" ht="13.5" hidden="false" customHeight="true" outlineLevel="0" collapsed="false">
      <c r="A11846" s="163" t="s">
        <v>3988</v>
      </c>
      <c r="B11846" s="164"/>
      <c r="C11846" s="165" t="s">
        <v>1593</v>
      </c>
      <c r="D11846" s="165"/>
      <c r="E11846" s="165"/>
      <c r="F11846" s="162" t="s">
        <v>1594</v>
      </c>
    </row>
    <row r="11847" customFormat="false" ht="13.5" hidden="false" customHeight="true" outlineLevel="0" collapsed="false">
      <c r="A11847" s="41" t="s">
        <v>1598</v>
      </c>
      <c r="B11847" s="166" t="s">
        <v>1578</v>
      </c>
      <c r="C11847" s="165"/>
      <c r="D11847" s="165"/>
      <c r="E11847" s="165"/>
      <c r="F11847" s="163" t="s">
        <v>3989</v>
      </c>
    </row>
    <row r="11848" customFormat="false" ht="13.5" hidden="false" customHeight="true" outlineLevel="0" collapsed="false">
      <c r="A11848" s="41" t="s">
        <v>1598</v>
      </c>
      <c r="B11848" s="162"/>
      <c r="C11848" s="42"/>
      <c r="D11848" s="42"/>
      <c r="E11848" s="42"/>
      <c r="F11848" s="162" t="s">
        <v>3201</v>
      </c>
    </row>
    <row r="11849" customFormat="false" ht="13.5" hidden="false" customHeight="true" outlineLevel="0" collapsed="false">
      <c r="A11849" s="167" t="s">
        <v>1600</v>
      </c>
      <c r="B11849" s="46" t="s">
        <v>1601</v>
      </c>
      <c r="C11849" s="46" t="s">
        <v>1602</v>
      </c>
      <c r="D11849" s="46" t="s">
        <v>1603</v>
      </c>
      <c r="E11849" s="46" t="s">
        <v>1604</v>
      </c>
      <c r="F11849" s="46" t="s">
        <v>1605</v>
      </c>
    </row>
    <row r="11850" customFormat="false" ht="13.5" hidden="false" customHeight="true" outlineLevel="0" collapsed="false">
      <c r="A11850" s="168" t="s">
        <v>3990</v>
      </c>
      <c r="B11850" s="169"/>
      <c r="C11850" s="169"/>
      <c r="D11850" s="170"/>
      <c r="E11850" s="169"/>
      <c r="F11850" s="171" t="s">
        <v>3991</v>
      </c>
    </row>
    <row r="11851" customFormat="false" ht="13.5" hidden="false" customHeight="true" outlineLevel="0" collapsed="false">
      <c r="A11851" s="172" t="s">
        <v>3992</v>
      </c>
      <c r="B11851" s="173" t="s">
        <v>3993</v>
      </c>
      <c r="C11851" s="174" t="s">
        <v>213</v>
      </c>
      <c r="D11851" s="175"/>
      <c r="E11851" s="173"/>
      <c r="F11851" s="176"/>
    </row>
    <row r="11852" customFormat="false" ht="13.5" hidden="false" customHeight="true" outlineLevel="0" collapsed="false">
      <c r="A11852" s="177" t="s">
        <v>3994</v>
      </c>
      <c r="B11852" s="178"/>
      <c r="C11852" s="178"/>
      <c r="D11852" s="179"/>
      <c r="E11852" s="178"/>
      <c r="F11852" s="183" t="s">
        <v>2469</v>
      </c>
    </row>
    <row r="11853" customFormat="false" ht="13.5" hidden="false" customHeight="true" outlineLevel="0" collapsed="false">
      <c r="A11853" s="168" t="s">
        <v>2553</v>
      </c>
      <c r="B11853" s="173"/>
      <c r="C11853" s="173"/>
      <c r="D11853" s="175"/>
      <c r="E11853" s="173"/>
      <c r="F11853" s="176" t="s">
        <v>3995</v>
      </c>
    </row>
    <row r="11854" customFormat="false" ht="13.5" hidden="false" customHeight="true" outlineLevel="0" collapsed="false">
      <c r="A11854" s="172" t="s">
        <v>3996</v>
      </c>
      <c r="B11854" s="173" t="s">
        <v>3993</v>
      </c>
      <c r="C11854" s="173" t="s">
        <v>366</v>
      </c>
      <c r="D11854" s="175"/>
      <c r="E11854" s="173"/>
      <c r="F11854" s="181"/>
    </row>
    <row r="11855" customFormat="false" ht="13.5" hidden="false" customHeight="true" outlineLevel="0" collapsed="false">
      <c r="A11855" s="177" t="s">
        <v>1643</v>
      </c>
      <c r="B11855" s="178"/>
      <c r="C11855" s="178"/>
      <c r="D11855" s="179"/>
      <c r="E11855" s="178"/>
      <c r="F11855" s="180" t="s">
        <v>1610</v>
      </c>
    </row>
    <row r="11856" customFormat="false" ht="13.5" hidden="false" customHeight="true" outlineLevel="0" collapsed="false">
      <c r="A11856" s="182"/>
      <c r="B11856" s="173"/>
      <c r="C11856" s="173"/>
      <c r="D11856" s="175"/>
      <c r="E11856" s="173"/>
      <c r="F11856" s="176"/>
    </row>
    <row r="11857" customFormat="false" ht="13.5" hidden="false" customHeight="true" outlineLevel="0" collapsed="false">
      <c r="A11857" s="172" t="s">
        <v>1654</v>
      </c>
      <c r="B11857" s="173" t="s">
        <v>1655</v>
      </c>
      <c r="C11857" s="174" t="s">
        <v>406</v>
      </c>
      <c r="D11857" s="175"/>
      <c r="E11857" s="173"/>
      <c r="F11857" s="176"/>
    </row>
    <row r="11858" customFormat="false" ht="13.5" hidden="false" customHeight="true" outlineLevel="0" collapsed="false">
      <c r="A11858" s="186"/>
      <c r="B11858" s="178"/>
      <c r="C11858" s="178"/>
      <c r="D11858" s="179"/>
      <c r="E11858" s="178"/>
      <c r="F11858" s="180"/>
    </row>
    <row r="11859" customFormat="false" ht="13.5" hidden="false" customHeight="true" outlineLevel="0" collapsed="false">
      <c r="A11859" s="182" t="s">
        <v>1744</v>
      </c>
      <c r="B11859" s="173"/>
      <c r="C11859" s="173"/>
      <c r="D11859" s="175"/>
      <c r="E11859" s="173"/>
      <c r="F11859" s="176"/>
    </row>
    <row r="11860" customFormat="false" ht="13.5" hidden="false" customHeight="true" outlineLevel="0" collapsed="false">
      <c r="A11860" s="182"/>
      <c r="B11860" s="173"/>
      <c r="C11860" s="173"/>
      <c r="D11860" s="175"/>
      <c r="E11860" s="173"/>
      <c r="F11860" s="176"/>
    </row>
    <row r="11861" customFormat="false" ht="13.5" hidden="false" customHeight="true" outlineLevel="0" collapsed="false">
      <c r="A11861" s="186"/>
      <c r="B11861" s="178"/>
      <c r="C11861" s="178"/>
      <c r="D11861" s="179"/>
      <c r="E11861" s="178"/>
      <c r="F11861" s="180"/>
    </row>
    <row r="11862" customFormat="false" ht="13.5" hidden="false" customHeight="true" outlineLevel="0" collapsed="false">
      <c r="A11862" s="182"/>
      <c r="B11862" s="173"/>
      <c r="C11862" s="173"/>
      <c r="D11862" s="175"/>
      <c r="E11862" s="173"/>
      <c r="F11862" s="176"/>
    </row>
    <row r="11863" customFormat="false" ht="13.5" hidden="false" customHeight="true" outlineLevel="0" collapsed="false">
      <c r="A11863" s="182"/>
      <c r="B11863" s="173"/>
      <c r="C11863" s="173"/>
      <c r="D11863" s="175"/>
      <c r="E11863" s="173"/>
      <c r="F11863" s="176"/>
    </row>
    <row r="11864" customFormat="false" ht="13.5" hidden="false" customHeight="true" outlineLevel="0" collapsed="false">
      <c r="A11864" s="186"/>
      <c r="B11864" s="178"/>
      <c r="C11864" s="178"/>
      <c r="D11864" s="179"/>
      <c r="E11864" s="178"/>
      <c r="F11864" s="180"/>
    </row>
    <row r="11865" customFormat="false" ht="13.5" hidden="false" customHeight="true" outlineLevel="0" collapsed="false">
      <c r="A11865" s="182"/>
      <c r="B11865" s="173"/>
      <c r="C11865" s="173"/>
      <c r="D11865" s="175"/>
      <c r="E11865" s="173"/>
      <c r="F11865" s="176"/>
    </row>
    <row r="11866" customFormat="false" ht="13.5" hidden="false" customHeight="true" outlineLevel="0" collapsed="false">
      <c r="A11866" s="182"/>
      <c r="B11866" s="173"/>
      <c r="C11866" s="173"/>
      <c r="D11866" s="175"/>
      <c r="E11866" s="173"/>
      <c r="F11866" s="176"/>
    </row>
    <row r="11867" customFormat="false" ht="13.5" hidden="false" customHeight="true" outlineLevel="0" collapsed="false">
      <c r="A11867" s="186"/>
      <c r="B11867" s="178"/>
      <c r="C11867" s="178"/>
      <c r="D11867" s="179"/>
      <c r="E11867" s="178"/>
      <c r="F11867" s="180"/>
    </row>
    <row r="11868" customFormat="false" ht="13.5" hidden="false" customHeight="true" outlineLevel="0" collapsed="false">
      <c r="A11868" s="182"/>
      <c r="B11868" s="173"/>
      <c r="C11868" s="173"/>
      <c r="D11868" s="175"/>
      <c r="E11868" s="173"/>
      <c r="F11868" s="176"/>
    </row>
    <row r="11869" customFormat="false" ht="13.5" hidden="false" customHeight="true" outlineLevel="0" collapsed="false">
      <c r="A11869" s="182"/>
      <c r="B11869" s="173"/>
      <c r="C11869" s="173"/>
      <c r="D11869" s="175"/>
      <c r="E11869" s="173"/>
      <c r="F11869" s="176"/>
    </row>
    <row r="11870" customFormat="false" ht="13.5" hidden="false" customHeight="true" outlineLevel="0" collapsed="false">
      <c r="A11870" s="186"/>
      <c r="B11870" s="178"/>
      <c r="C11870" s="178"/>
      <c r="D11870" s="179"/>
      <c r="E11870" s="178"/>
      <c r="F11870" s="180"/>
    </row>
    <row r="11871" customFormat="false" ht="13.5" hidden="false" customHeight="true" outlineLevel="0" collapsed="false">
      <c r="A11871" s="182"/>
      <c r="B11871" s="173"/>
      <c r="C11871" s="173"/>
      <c r="D11871" s="175"/>
      <c r="E11871" s="173"/>
      <c r="F11871" s="176"/>
    </row>
    <row r="11872" customFormat="false" ht="13.5" hidden="false" customHeight="true" outlineLevel="0" collapsed="false">
      <c r="A11872" s="182"/>
      <c r="B11872" s="173"/>
      <c r="C11872" s="173"/>
      <c r="D11872" s="175"/>
      <c r="E11872" s="173"/>
      <c r="F11872" s="176"/>
    </row>
    <row r="11873" customFormat="false" ht="13.5" hidden="false" customHeight="true" outlineLevel="0" collapsed="false">
      <c r="A11873" s="182"/>
      <c r="B11873" s="173"/>
      <c r="C11873" s="173"/>
      <c r="D11873" s="175"/>
      <c r="E11873" s="173"/>
      <c r="F11873" s="176"/>
    </row>
    <row r="11874" customFormat="false" ht="13.5" hidden="false" customHeight="true" outlineLevel="0" collapsed="false">
      <c r="A11874" s="184"/>
      <c r="B11874" s="169"/>
      <c r="C11874" s="169"/>
      <c r="D11874" s="170"/>
      <c r="E11874" s="169"/>
      <c r="F11874" s="171"/>
    </row>
    <row r="11875" customFormat="false" ht="13.5" hidden="false" customHeight="true" outlineLevel="0" collapsed="false">
      <c r="A11875" s="182"/>
      <c r="B11875" s="173"/>
      <c r="C11875" s="173"/>
      <c r="D11875" s="175"/>
      <c r="E11875" s="173"/>
      <c r="F11875" s="176"/>
    </row>
    <row r="11876" customFormat="false" ht="13.5" hidden="false" customHeight="true" outlineLevel="0" collapsed="false">
      <c r="A11876" s="182"/>
      <c r="B11876" s="173"/>
      <c r="C11876" s="173"/>
      <c r="D11876" s="175"/>
      <c r="E11876" s="173"/>
      <c r="F11876" s="176"/>
    </row>
    <row r="11877" customFormat="false" ht="13.5" hidden="false" customHeight="true" outlineLevel="0" collapsed="false">
      <c r="A11877" s="184"/>
      <c r="B11877" s="169"/>
      <c r="C11877" s="169"/>
      <c r="D11877" s="170"/>
      <c r="E11877" s="169"/>
      <c r="F11877" s="171"/>
    </row>
    <row r="11878" customFormat="false" ht="13.5" hidden="false" customHeight="true" outlineLevel="0" collapsed="false">
      <c r="A11878" s="182"/>
      <c r="B11878" s="173"/>
      <c r="C11878" s="173"/>
      <c r="D11878" s="175"/>
      <c r="E11878" s="173"/>
      <c r="F11878" s="176"/>
    </row>
    <row r="11879" customFormat="false" ht="13.5" hidden="false" customHeight="true" outlineLevel="0" collapsed="false">
      <c r="A11879" s="182"/>
      <c r="B11879" s="173"/>
      <c r="C11879" s="173"/>
      <c r="D11879" s="175"/>
      <c r="E11879" s="173"/>
      <c r="F11879" s="176"/>
    </row>
    <row r="11880" customFormat="false" ht="13.5" hidden="false" customHeight="true" outlineLevel="0" collapsed="false">
      <c r="A11880" s="184"/>
      <c r="B11880" s="169"/>
      <c r="C11880" s="169"/>
      <c r="D11880" s="170"/>
      <c r="E11880" s="169"/>
      <c r="F11880" s="171"/>
    </row>
    <row r="11881" customFormat="false" ht="13.5" hidden="false" customHeight="true" outlineLevel="0" collapsed="false">
      <c r="A11881" s="182"/>
      <c r="B11881" s="173"/>
      <c r="C11881" s="173"/>
      <c r="D11881" s="175"/>
      <c r="E11881" s="173"/>
      <c r="F11881" s="176"/>
    </row>
    <row r="11882" customFormat="false" ht="13.5" hidden="false" customHeight="true" outlineLevel="0" collapsed="false">
      <c r="A11882" s="182"/>
      <c r="B11882" s="173"/>
      <c r="C11882" s="173"/>
      <c r="D11882" s="175"/>
      <c r="E11882" s="173"/>
      <c r="F11882" s="176"/>
    </row>
    <row r="11883" customFormat="false" ht="13.5" hidden="false" customHeight="true" outlineLevel="0" collapsed="false">
      <c r="A11883" s="184"/>
      <c r="B11883" s="169"/>
      <c r="C11883" s="169"/>
      <c r="D11883" s="170"/>
      <c r="E11883" s="169"/>
      <c r="F11883" s="171"/>
    </row>
    <row r="11884" customFormat="false" ht="13.5" hidden="false" customHeight="true" outlineLevel="0" collapsed="false">
      <c r="A11884" s="182"/>
      <c r="B11884" s="173"/>
      <c r="C11884" s="173"/>
      <c r="D11884" s="175"/>
      <c r="E11884" s="173"/>
      <c r="F11884" s="176"/>
    </row>
    <row r="11885" customFormat="false" ht="13.5" hidden="false" customHeight="true" outlineLevel="0" collapsed="false">
      <c r="A11885" s="186"/>
      <c r="B11885" s="178"/>
      <c r="C11885" s="178"/>
      <c r="D11885" s="179"/>
      <c r="E11885" s="178"/>
      <c r="F11885" s="180"/>
    </row>
    <row r="11886" customFormat="false" ht="13.5" hidden="false" customHeight="true" outlineLevel="0" collapsed="false">
      <c r="A11886" s="41" t="s">
        <v>1644</v>
      </c>
    </row>
    <row r="11887" customFormat="false" ht="13.5" hidden="false" customHeight="true" outlineLevel="0" collapsed="false">
      <c r="A11887" s="161" t="s">
        <v>3997</v>
      </c>
      <c r="C11887" s="42"/>
      <c r="D11887" s="42"/>
      <c r="E11887" s="42"/>
      <c r="F11887" s="162"/>
    </row>
    <row r="11888" customFormat="false" ht="13.5" hidden="false" customHeight="true" outlineLevel="0" collapsed="false">
      <c r="A11888" s="41" t="s">
        <v>3998</v>
      </c>
      <c r="B11888" s="164"/>
      <c r="C11888" s="165" t="s">
        <v>1593</v>
      </c>
      <c r="D11888" s="165"/>
      <c r="E11888" s="165"/>
      <c r="F11888" s="162" t="s">
        <v>1594</v>
      </c>
    </row>
    <row r="11889" customFormat="false" ht="13.5" hidden="false" customHeight="true" outlineLevel="0" collapsed="false">
      <c r="A11889" s="41" t="s">
        <v>1598</v>
      </c>
      <c r="B11889" s="166" t="s">
        <v>3999</v>
      </c>
      <c r="C11889" s="165"/>
      <c r="D11889" s="165"/>
      <c r="E11889" s="165"/>
      <c r="F11889" s="163" t="s">
        <v>4000</v>
      </c>
    </row>
    <row r="11890" customFormat="false" ht="13.5" hidden="false" customHeight="true" outlineLevel="0" collapsed="false">
      <c r="A11890" s="41" t="s">
        <v>1598</v>
      </c>
      <c r="B11890" s="162"/>
      <c r="C11890" s="42"/>
      <c r="D11890" s="42"/>
      <c r="E11890" s="42"/>
      <c r="F11890" s="162" t="s">
        <v>1599</v>
      </c>
    </row>
    <row r="11891" customFormat="false" ht="13.5" hidden="false" customHeight="true" outlineLevel="0" collapsed="false">
      <c r="A11891" s="167" t="s">
        <v>1600</v>
      </c>
      <c r="B11891" s="46" t="s">
        <v>1601</v>
      </c>
      <c r="C11891" s="46" t="s">
        <v>1602</v>
      </c>
      <c r="D11891" s="46" t="s">
        <v>1603</v>
      </c>
      <c r="E11891" s="46" t="s">
        <v>1604</v>
      </c>
      <c r="F11891" s="46" t="s">
        <v>1605</v>
      </c>
    </row>
    <row r="11892" customFormat="false" ht="13.5" hidden="false" customHeight="true" outlineLevel="0" collapsed="false">
      <c r="A11892" s="168" t="s">
        <v>4001</v>
      </c>
      <c r="B11892" s="169"/>
      <c r="C11892" s="169"/>
      <c r="D11892" s="170"/>
      <c r="E11892" s="169"/>
      <c r="F11892" s="171" t="s">
        <v>4002</v>
      </c>
    </row>
    <row r="11893" customFormat="false" ht="13.5" hidden="false" customHeight="true" outlineLevel="0" collapsed="false">
      <c r="A11893" s="172" t="s">
        <v>1643</v>
      </c>
      <c r="B11893" s="173" t="s">
        <v>2044</v>
      </c>
      <c r="C11893" s="174" t="s">
        <v>189</v>
      </c>
      <c r="D11893" s="175"/>
      <c r="E11893" s="173"/>
      <c r="F11893" s="176"/>
    </row>
    <row r="11894" customFormat="false" ht="13.5" hidden="false" customHeight="true" outlineLevel="0" collapsed="false">
      <c r="A11894" s="177" t="s">
        <v>1643</v>
      </c>
      <c r="B11894" s="178"/>
      <c r="C11894" s="178"/>
      <c r="D11894" s="179"/>
      <c r="E11894" s="178"/>
      <c r="F11894" s="180" t="s">
        <v>1610</v>
      </c>
    </row>
    <row r="11895" customFormat="false" ht="13.5" hidden="false" customHeight="true" outlineLevel="0" collapsed="false">
      <c r="A11895" s="184"/>
      <c r="B11895" s="173"/>
      <c r="C11895" s="173"/>
      <c r="D11895" s="175"/>
      <c r="E11895" s="173"/>
      <c r="F11895" s="176"/>
    </row>
    <row r="11896" customFormat="false" ht="13.5" hidden="false" customHeight="true" outlineLevel="0" collapsed="false">
      <c r="A11896" s="172" t="s">
        <v>1654</v>
      </c>
      <c r="B11896" s="173" t="s">
        <v>1655</v>
      </c>
      <c r="C11896" s="174" t="s">
        <v>189</v>
      </c>
      <c r="D11896" s="175"/>
      <c r="E11896" s="173"/>
      <c r="F11896" s="181"/>
    </row>
    <row r="11897" customFormat="false" ht="13.5" hidden="false" customHeight="true" outlineLevel="0" collapsed="false">
      <c r="A11897" s="186"/>
      <c r="B11897" s="178"/>
      <c r="C11897" s="178"/>
      <c r="D11897" s="179"/>
      <c r="E11897" s="178"/>
      <c r="F11897" s="180"/>
    </row>
    <row r="11898" customFormat="false" ht="13.5" hidden="false" customHeight="true" outlineLevel="0" collapsed="false">
      <c r="A11898" s="172" t="s">
        <v>4003</v>
      </c>
      <c r="B11898" s="173"/>
      <c r="C11898" s="173"/>
      <c r="D11898" s="175"/>
      <c r="E11898" s="173"/>
      <c r="F11898" s="176"/>
    </row>
    <row r="11899" customFormat="false" ht="13.5" hidden="false" customHeight="true" outlineLevel="0" collapsed="false">
      <c r="A11899" s="182"/>
      <c r="B11899" s="173"/>
      <c r="C11899" s="173"/>
      <c r="D11899" s="175"/>
      <c r="E11899" s="173"/>
      <c r="F11899" s="176"/>
    </row>
    <row r="11900" customFormat="false" ht="13.5" hidden="false" customHeight="true" outlineLevel="0" collapsed="false">
      <c r="A11900" s="186"/>
      <c r="B11900" s="178"/>
      <c r="C11900" s="178"/>
      <c r="D11900" s="179"/>
      <c r="E11900" s="178"/>
      <c r="F11900" s="180"/>
    </row>
    <row r="11901" customFormat="false" ht="13.5" hidden="false" customHeight="true" outlineLevel="0" collapsed="false">
      <c r="A11901" s="182"/>
      <c r="B11901" s="173"/>
      <c r="C11901" s="173"/>
      <c r="D11901" s="175"/>
      <c r="E11901" s="173"/>
      <c r="F11901" s="176"/>
    </row>
    <row r="11902" customFormat="false" ht="13.5" hidden="false" customHeight="true" outlineLevel="0" collapsed="false">
      <c r="A11902" s="182"/>
      <c r="B11902" s="173"/>
      <c r="C11902" s="173"/>
      <c r="D11902" s="175"/>
      <c r="E11902" s="173"/>
      <c r="F11902" s="176"/>
    </row>
    <row r="11903" customFormat="false" ht="13.5" hidden="false" customHeight="true" outlineLevel="0" collapsed="false">
      <c r="A11903" s="186"/>
      <c r="B11903" s="178"/>
      <c r="C11903" s="178"/>
      <c r="D11903" s="179"/>
      <c r="E11903" s="178"/>
      <c r="F11903" s="180"/>
    </row>
    <row r="11904" customFormat="false" ht="13.5" hidden="false" customHeight="true" outlineLevel="0" collapsed="false">
      <c r="A11904" s="182"/>
      <c r="B11904" s="173"/>
      <c r="C11904" s="173"/>
      <c r="D11904" s="175"/>
      <c r="E11904" s="173"/>
      <c r="F11904" s="176"/>
    </row>
    <row r="11905" customFormat="false" ht="13.5" hidden="false" customHeight="true" outlineLevel="0" collapsed="false">
      <c r="A11905" s="182"/>
      <c r="B11905" s="173"/>
      <c r="C11905" s="173"/>
      <c r="D11905" s="175"/>
      <c r="E11905" s="173"/>
      <c r="F11905" s="176"/>
    </row>
    <row r="11906" customFormat="false" ht="13.5" hidden="false" customHeight="true" outlineLevel="0" collapsed="false">
      <c r="A11906" s="186"/>
      <c r="B11906" s="178"/>
      <c r="C11906" s="178"/>
      <c r="D11906" s="179"/>
      <c r="E11906" s="178"/>
      <c r="F11906" s="180"/>
    </row>
    <row r="11907" customFormat="false" ht="13.5" hidden="false" customHeight="true" outlineLevel="0" collapsed="false">
      <c r="A11907" s="182"/>
      <c r="B11907" s="173"/>
      <c r="C11907" s="173"/>
      <c r="D11907" s="175"/>
      <c r="E11907" s="173"/>
      <c r="F11907" s="176"/>
    </row>
    <row r="11908" customFormat="false" ht="13.5" hidden="false" customHeight="true" outlineLevel="0" collapsed="false">
      <c r="A11908" s="182"/>
      <c r="B11908" s="173"/>
      <c r="C11908" s="173"/>
      <c r="D11908" s="175"/>
      <c r="E11908" s="173"/>
      <c r="F11908" s="176"/>
    </row>
    <row r="11909" customFormat="false" ht="13.5" hidden="false" customHeight="true" outlineLevel="0" collapsed="false">
      <c r="A11909" s="186"/>
      <c r="B11909" s="178"/>
      <c r="C11909" s="178"/>
      <c r="D11909" s="179"/>
      <c r="E11909" s="178"/>
      <c r="F11909" s="180"/>
    </row>
    <row r="11910" customFormat="false" ht="13.5" hidden="false" customHeight="true" outlineLevel="0" collapsed="false">
      <c r="A11910" s="182"/>
      <c r="B11910" s="173"/>
      <c r="C11910" s="173"/>
      <c r="D11910" s="175"/>
      <c r="E11910" s="173"/>
      <c r="F11910" s="176"/>
    </row>
    <row r="11911" customFormat="false" ht="13.5" hidden="false" customHeight="true" outlineLevel="0" collapsed="false">
      <c r="A11911" s="182"/>
      <c r="B11911" s="173"/>
      <c r="C11911" s="173"/>
      <c r="D11911" s="175"/>
      <c r="E11911" s="173"/>
      <c r="F11911" s="176"/>
    </row>
    <row r="11912" customFormat="false" ht="13.5" hidden="false" customHeight="true" outlineLevel="0" collapsed="false">
      <c r="A11912" s="186"/>
      <c r="B11912" s="178"/>
      <c r="C11912" s="178"/>
      <c r="D11912" s="179"/>
      <c r="E11912" s="178"/>
      <c r="F11912" s="180"/>
    </row>
    <row r="11913" customFormat="false" ht="13.5" hidden="false" customHeight="true" outlineLevel="0" collapsed="false">
      <c r="A11913" s="182"/>
      <c r="B11913" s="173"/>
      <c r="C11913" s="173"/>
      <c r="D11913" s="175"/>
      <c r="E11913" s="173"/>
      <c r="F11913" s="176"/>
    </row>
    <row r="11914" customFormat="false" ht="13.5" hidden="false" customHeight="true" outlineLevel="0" collapsed="false">
      <c r="A11914" s="182"/>
      <c r="B11914" s="173"/>
      <c r="C11914" s="173"/>
      <c r="D11914" s="175"/>
      <c r="E11914" s="173"/>
      <c r="F11914" s="176"/>
    </row>
    <row r="11915" customFormat="false" ht="13.5" hidden="false" customHeight="true" outlineLevel="0" collapsed="false">
      <c r="A11915" s="182"/>
      <c r="B11915" s="173"/>
      <c r="C11915" s="173"/>
      <c r="D11915" s="175"/>
      <c r="E11915" s="173"/>
      <c r="F11915" s="176"/>
    </row>
    <row r="11916" customFormat="false" ht="13.5" hidden="false" customHeight="true" outlineLevel="0" collapsed="false">
      <c r="A11916" s="184"/>
      <c r="B11916" s="169"/>
      <c r="C11916" s="169"/>
      <c r="D11916" s="170"/>
      <c r="E11916" s="169"/>
      <c r="F11916" s="171"/>
    </row>
    <row r="11917" customFormat="false" ht="13.5" hidden="false" customHeight="true" outlineLevel="0" collapsed="false">
      <c r="A11917" s="182"/>
      <c r="B11917" s="173"/>
      <c r="C11917" s="173"/>
      <c r="D11917" s="175"/>
      <c r="E11917" s="173"/>
      <c r="F11917" s="176"/>
    </row>
    <row r="11918" customFormat="false" ht="13.5" hidden="false" customHeight="true" outlineLevel="0" collapsed="false">
      <c r="A11918" s="182"/>
      <c r="B11918" s="173"/>
      <c r="C11918" s="173"/>
      <c r="D11918" s="175"/>
      <c r="E11918" s="173"/>
      <c r="F11918" s="176"/>
    </row>
    <row r="11919" customFormat="false" ht="13.5" hidden="false" customHeight="true" outlineLevel="0" collapsed="false">
      <c r="A11919" s="184"/>
      <c r="B11919" s="169"/>
      <c r="C11919" s="169"/>
      <c r="D11919" s="170"/>
      <c r="E11919" s="169"/>
      <c r="F11919" s="171"/>
    </row>
    <row r="11920" customFormat="false" ht="13.5" hidden="false" customHeight="true" outlineLevel="0" collapsed="false">
      <c r="A11920" s="182"/>
      <c r="B11920" s="173"/>
      <c r="C11920" s="173"/>
      <c r="D11920" s="175"/>
      <c r="E11920" s="173"/>
      <c r="F11920" s="176"/>
    </row>
    <row r="11921" customFormat="false" ht="13.5" hidden="false" customHeight="true" outlineLevel="0" collapsed="false">
      <c r="A11921" s="182"/>
      <c r="B11921" s="173"/>
      <c r="C11921" s="173"/>
      <c r="D11921" s="175"/>
      <c r="E11921" s="173"/>
      <c r="F11921" s="176"/>
    </row>
    <row r="11922" customFormat="false" ht="13.5" hidden="false" customHeight="true" outlineLevel="0" collapsed="false">
      <c r="A11922" s="184"/>
      <c r="B11922" s="169"/>
      <c r="C11922" s="169"/>
      <c r="D11922" s="170"/>
      <c r="E11922" s="169"/>
      <c r="F11922" s="171"/>
    </row>
    <row r="11923" customFormat="false" ht="13.5" hidden="false" customHeight="true" outlineLevel="0" collapsed="false">
      <c r="A11923" s="182"/>
      <c r="B11923" s="173"/>
      <c r="C11923" s="173"/>
      <c r="D11923" s="175"/>
      <c r="E11923" s="173"/>
      <c r="F11923" s="176"/>
    </row>
    <row r="11924" customFormat="false" ht="13.5" hidden="false" customHeight="true" outlineLevel="0" collapsed="false">
      <c r="A11924" s="182"/>
      <c r="B11924" s="173"/>
      <c r="C11924" s="173"/>
      <c r="D11924" s="175"/>
      <c r="E11924" s="173"/>
      <c r="F11924" s="176"/>
    </row>
    <row r="11925" customFormat="false" ht="13.5" hidden="false" customHeight="true" outlineLevel="0" collapsed="false">
      <c r="A11925" s="184"/>
      <c r="B11925" s="169"/>
      <c r="C11925" s="169"/>
      <c r="D11925" s="170"/>
      <c r="E11925" s="169"/>
      <c r="F11925" s="171"/>
    </row>
    <row r="11926" customFormat="false" ht="13.5" hidden="false" customHeight="true" outlineLevel="0" collapsed="false">
      <c r="A11926" s="182"/>
      <c r="B11926" s="173"/>
      <c r="C11926" s="173"/>
      <c r="D11926" s="175"/>
      <c r="E11926" s="173"/>
      <c r="F11926" s="176"/>
    </row>
    <row r="11927" customFormat="false" ht="13.5" hidden="false" customHeight="true" outlineLevel="0" collapsed="false">
      <c r="A11927" s="186"/>
      <c r="B11927" s="178"/>
      <c r="C11927" s="178"/>
      <c r="D11927" s="179"/>
      <c r="E11927" s="178"/>
      <c r="F11927" s="180"/>
    </row>
    <row r="11928" customFormat="false" ht="13.5" hidden="false" customHeight="true" outlineLevel="0" collapsed="false">
      <c r="A11928" s="41" t="s">
        <v>1644</v>
      </c>
    </row>
  </sheetData>
  <mergeCells count="28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 ref="C4118:E4119"/>
    <mergeCell ref="C4160:E4161"/>
    <mergeCell ref="C4202:E4203"/>
    <mergeCell ref="C4244:E4245"/>
    <mergeCell ref="C4286:E4287"/>
    <mergeCell ref="C4328:E4329"/>
    <mergeCell ref="C4370:E4371"/>
    <mergeCell ref="C4412:E4413"/>
    <mergeCell ref="C4454:E4455"/>
    <mergeCell ref="C4496:E4497"/>
    <mergeCell ref="C4538:E4539"/>
    <mergeCell ref="C4580:E4581"/>
    <mergeCell ref="C4622:E4623"/>
    <mergeCell ref="C4664:E4665"/>
    <mergeCell ref="C4706:E4707"/>
    <mergeCell ref="C4748:E4749"/>
    <mergeCell ref="C4790:E4791"/>
    <mergeCell ref="C4832:E4833"/>
    <mergeCell ref="C4874:E4875"/>
    <mergeCell ref="C4916:E4917"/>
    <mergeCell ref="C4958:E4959"/>
    <mergeCell ref="C5000:E5001"/>
    <mergeCell ref="C5042:E5043"/>
    <mergeCell ref="C5084:E5085"/>
    <mergeCell ref="C5126:E5127"/>
    <mergeCell ref="C5168:E5169"/>
    <mergeCell ref="C5210:E5211"/>
    <mergeCell ref="C5252:E5253"/>
    <mergeCell ref="C5294:E5295"/>
    <mergeCell ref="C5336:E5337"/>
    <mergeCell ref="C5378:E5379"/>
    <mergeCell ref="C5420:E5421"/>
    <mergeCell ref="C5462:E5463"/>
    <mergeCell ref="C5504:E5505"/>
    <mergeCell ref="C5546:E5547"/>
    <mergeCell ref="C5588:E5589"/>
    <mergeCell ref="C5630:E5631"/>
    <mergeCell ref="C5672:E5673"/>
    <mergeCell ref="C5714:E5715"/>
    <mergeCell ref="C5756:E5757"/>
    <mergeCell ref="C5798:E5799"/>
    <mergeCell ref="C5840:E5841"/>
    <mergeCell ref="C5882:E5883"/>
    <mergeCell ref="C5924:E5925"/>
    <mergeCell ref="C5966:E5967"/>
    <mergeCell ref="C6008:E6009"/>
    <mergeCell ref="C6050:E6051"/>
    <mergeCell ref="C6092:E6093"/>
    <mergeCell ref="C6134:E6135"/>
    <mergeCell ref="C6176:E6177"/>
    <mergeCell ref="C6218:E6219"/>
    <mergeCell ref="C6260:E6261"/>
    <mergeCell ref="C6302:E6303"/>
    <mergeCell ref="C6344:E6345"/>
    <mergeCell ref="C6386:E6387"/>
    <mergeCell ref="C6428:E6429"/>
    <mergeCell ref="C6470:E6471"/>
    <mergeCell ref="C6512:E6513"/>
    <mergeCell ref="C6554:E6555"/>
    <mergeCell ref="C6596:E6597"/>
    <mergeCell ref="C6638:E6639"/>
    <mergeCell ref="C6680:E6681"/>
    <mergeCell ref="C6722:E6723"/>
    <mergeCell ref="C6764:E6765"/>
    <mergeCell ref="C6806:E6807"/>
    <mergeCell ref="C6848:E6849"/>
    <mergeCell ref="C6890:E6891"/>
    <mergeCell ref="C6932:E6933"/>
    <mergeCell ref="C6974:E6975"/>
    <mergeCell ref="C7016:E7017"/>
    <mergeCell ref="C7058:E7059"/>
    <mergeCell ref="C7100:E7101"/>
    <mergeCell ref="C7142:E7143"/>
    <mergeCell ref="C7184:E7185"/>
    <mergeCell ref="C7226:E7227"/>
    <mergeCell ref="C7268:E7269"/>
    <mergeCell ref="C7310:E7311"/>
    <mergeCell ref="C7352:E7353"/>
    <mergeCell ref="C7394:E7395"/>
    <mergeCell ref="C7436:E7437"/>
    <mergeCell ref="C7478:E7479"/>
    <mergeCell ref="C7520:E7521"/>
    <mergeCell ref="C7562:E7563"/>
    <mergeCell ref="C7604:E7605"/>
    <mergeCell ref="C7646:E7647"/>
    <mergeCell ref="C7688:E7689"/>
    <mergeCell ref="C7730:E7731"/>
    <mergeCell ref="C7772:E7773"/>
    <mergeCell ref="C7814:E7815"/>
    <mergeCell ref="C7856:E7857"/>
    <mergeCell ref="C7898:E7899"/>
    <mergeCell ref="C7940:E7941"/>
    <mergeCell ref="C7982:E7983"/>
    <mergeCell ref="C8024:E8025"/>
    <mergeCell ref="C8066:E8067"/>
    <mergeCell ref="C8108:E8109"/>
    <mergeCell ref="C8150:E8151"/>
    <mergeCell ref="C8192:E8193"/>
    <mergeCell ref="C8234:E8235"/>
    <mergeCell ref="C8276:E8277"/>
    <mergeCell ref="C8318:E8319"/>
    <mergeCell ref="C8360:E8361"/>
    <mergeCell ref="C8402:E8403"/>
    <mergeCell ref="C8444:E8445"/>
    <mergeCell ref="C8486:E8487"/>
    <mergeCell ref="C8528:E8529"/>
    <mergeCell ref="C8570:E8571"/>
    <mergeCell ref="C8612:E8613"/>
    <mergeCell ref="C8654:E8655"/>
    <mergeCell ref="C8696:E8697"/>
    <mergeCell ref="C8738:E8739"/>
    <mergeCell ref="C8780:E8781"/>
    <mergeCell ref="C8822:E8823"/>
    <mergeCell ref="C8864:E8865"/>
    <mergeCell ref="C8906:E8907"/>
    <mergeCell ref="C8948:E8949"/>
    <mergeCell ref="C8990:E8991"/>
    <mergeCell ref="C9032:E9033"/>
    <mergeCell ref="C9074:E9075"/>
    <mergeCell ref="C9116:E9117"/>
    <mergeCell ref="C9158:E9159"/>
    <mergeCell ref="C9200:E9201"/>
    <mergeCell ref="C9242:E9243"/>
    <mergeCell ref="C9284:E9285"/>
    <mergeCell ref="C9326:E9327"/>
    <mergeCell ref="C9368:E9369"/>
    <mergeCell ref="C9410:E9411"/>
    <mergeCell ref="C9452:E9453"/>
    <mergeCell ref="C9494:E9495"/>
    <mergeCell ref="C9536:E9537"/>
    <mergeCell ref="C9578:E9579"/>
    <mergeCell ref="C9620:E9621"/>
    <mergeCell ref="C9662:E9663"/>
    <mergeCell ref="C9704:E9705"/>
    <mergeCell ref="C9746:E9747"/>
    <mergeCell ref="C9788:E9789"/>
    <mergeCell ref="C9830:E9831"/>
    <mergeCell ref="C9872:E9873"/>
    <mergeCell ref="C9914:E9915"/>
    <mergeCell ref="C9956:E9957"/>
    <mergeCell ref="C9998:E9999"/>
    <mergeCell ref="C10040:E10041"/>
    <mergeCell ref="C10082:E10083"/>
    <mergeCell ref="C10124:E10125"/>
    <mergeCell ref="C10166:E10167"/>
    <mergeCell ref="C10208:E10209"/>
    <mergeCell ref="C10250:E10251"/>
    <mergeCell ref="C10292:E10293"/>
    <mergeCell ref="C10334:E10335"/>
    <mergeCell ref="C10376:E10377"/>
    <mergeCell ref="C10418:E10419"/>
    <mergeCell ref="C10460:E10461"/>
    <mergeCell ref="C10502:E10503"/>
    <mergeCell ref="C10544:E10545"/>
    <mergeCell ref="C10586:E10587"/>
    <mergeCell ref="C10628:E10629"/>
    <mergeCell ref="C10670:E10671"/>
    <mergeCell ref="C10712:E10713"/>
    <mergeCell ref="C10754:E10755"/>
    <mergeCell ref="C10796:E10797"/>
    <mergeCell ref="C10838:E10839"/>
    <mergeCell ref="C10880:E10881"/>
    <mergeCell ref="C10922:E10923"/>
    <mergeCell ref="C10964:E10965"/>
    <mergeCell ref="C11006:E11007"/>
    <mergeCell ref="C11048:E11049"/>
    <mergeCell ref="C11090:E11091"/>
    <mergeCell ref="C11132:E11133"/>
    <mergeCell ref="C11174:E11175"/>
    <mergeCell ref="C11216:E11217"/>
    <mergeCell ref="C11258:E11259"/>
    <mergeCell ref="C11300:E11301"/>
    <mergeCell ref="C11342:E11343"/>
    <mergeCell ref="C11384:E11385"/>
    <mergeCell ref="C11426:E11427"/>
    <mergeCell ref="C11468:E11469"/>
    <mergeCell ref="C11510:E11511"/>
    <mergeCell ref="C11552:E11553"/>
    <mergeCell ref="C11594:E11595"/>
    <mergeCell ref="C11636:E11637"/>
    <mergeCell ref="C11678:E11679"/>
    <mergeCell ref="C11720:E11721"/>
    <mergeCell ref="C11762:E11763"/>
    <mergeCell ref="C11804:E11805"/>
    <mergeCell ref="C11846:E11847"/>
    <mergeCell ref="C11888:E1188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0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 width="3.87"/>
    <col collapsed="false" customWidth="true" hidden="false" outlineLevel="0" max="2" min="2" style="41" width="40.62"/>
    <col collapsed="false" customWidth="true" hidden="false" outlineLevel="0" max="3" min="3" style="41" width="7.49"/>
    <col collapsed="false" customWidth="true" hidden="false" outlineLevel="0" max="4" min="4" style="41" width="20.75"/>
    <col collapsed="false" customWidth="true" hidden="false" outlineLevel="0" max="5" min="5" style="41" width="40.62"/>
    <col collapsed="false" customWidth="true" hidden="false" outlineLevel="0" max="6" min="6" style="41" width="16.86"/>
    <col collapsed="false" customWidth="true" hidden="false" outlineLevel="0" max="7" min="7" style="41" width="13.62"/>
    <col collapsed="false" customWidth="true" hidden="false" outlineLevel="0" max="9" min="8" style="41" width="2.49"/>
    <col collapsed="false" customWidth="true" hidden="false" outlineLevel="0" max="10" min="10" style="41" width="5.49"/>
    <col collapsed="false" customWidth="false" hidden="false" outlineLevel="0" max="257" min="11" style="41" width="8.99"/>
  </cols>
  <sheetData>
    <row r="1" customFormat="false" ht="13.5" hidden="false" customHeight="true" outlineLevel="0" collapsed="false">
      <c r="A1" s="163" t="s">
        <v>4004</v>
      </c>
      <c r="B1" s="111"/>
      <c r="D1" s="42"/>
      <c r="E1" s="44"/>
      <c r="F1" s="42"/>
      <c r="G1" s="187" t="s">
        <v>4005</v>
      </c>
    </row>
    <row r="2" s="111" customFormat="true" ht="13.5" hidden="false" customHeight="true" outlineLevel="0" collapsed="false">
      <c r="A2" s="163" t="s">
        <v>4006</v>
      </c>
      <c r="B2" s="41"/>
      <c r="C2" s="188"/>
      <c r="D2" s="188"/>
      <c r="E2" s="189" t="s">
        <v>1593</v>
      </c>
      <c r="F2" s="190"/>
      <c r="G2" s="162"/>
    </row>
    <row r="3" customFormat="false" ht="13.5" hidden="false" customHeight="true" outlineLevel="0" collapsed="false">
      <c r="A3" s="41" t="s">
        <v>1598</v>
      </c>
      <c r="B3" s="191"/>
      <c r="C3" s="188"/>
      <c r="D3" s="188" t="s">
        <v>4007</v>
      </c>
      <c r="E3" s="189"/>
      <c r="F3" s="45" t="s">
        <v>4008</v>
      </c>
    </row>
    <row r="4" customFormat="false" ht="13.5" hidden="false" customHeight="true" outlineLevel="0" collapsed="false">
      <c r="A4" s="41" t="s">
        <v>1598</v>
      </c>
      <c r="C4" s="166"/>
      <c r="D4" s="190"/>
      <c r="E4" s="190"/>
      <c r="F4" s="42"/>
      <c r="G4" s="162" t="s">
        <v>1749</v>
      </c>
    </row>
    <row r="5" s="42" customFormat="true" ht="13.5" hidden="false" customHeight="true" outlineLevel="0" collapsed="false">
      <c r="A5" s="45" t="s">
        <v>4009</v>
      </c>
      <c r="B5" s="41"/>
      <c r="C5" s="162"/>
      <c r="G5" s="187" t="s">
        <v>4010</v>
      </c>
    </row>
    <row r="6" customFormat="false" ht="13.5" hidden="false" customHeight="true" outlineLevel="0" collapsed="false">
      <c r="A6" s="46" t="s">
        <v>4011</v>
      </c>
      <c r="B6" s="46"/>
      <c r="C6" s="46" t="s">
        <v>4012</v>
      </c>
      <c r="D6" s="46" t="s">
        <v>4013</v>
      </c>
      <c r="E6" s="46" t="s">
        <v>4014</v>
      </c>
      <c r="F6" s="46" t="s">
        <v>4015</v>
      </c>
      <c r="G6" s="46" t="s">
        <v>4016</v>
      </c>
    </row>
    <row r="7" customFormat="false" ht="13.5" hidden="false" customHeight="true" outlineLevel="0" collapsed="false">
      <c r="A7" s="192" t="s">
        <v>4017</v>
      </c>
      <c r="B7" s="168" t="s">
        <v>4018</v>
      </c>
      <c r="C7" s="169"/>
      <c r="D7" s="169"/>
      <c r="E7" s="193" t="s">
        <v>4018</v>
      </c>
      <c r="F7" s="169"/>
      <c r="G7" s="171" t="s">
        <v>4019</v>
      </c>
    </row>
    <row r="8" customFormat="false" ht="13.5" hidden="false" customHeight="true" outlineLevel="0" collapsed="false">
      <c r="A8" s="194"/>
      <c r="B8" s="172" t="s">
        <v>4020</v>
      </c>
      <c r="C8" s="173" t="s">
        <v>4021</v>
      </c>
      <c r="D8" s="173"/>
      <c r="E8" s="172" t="s">
        <v>4020</v>
      </c>
      <c r="F8" s="173"/>
      <c r="G8" s="176" t="s">
        <v>4022</v>
      </c>
    </row>
    <row r="9" customFormat="false" ht="13.5" hidden="false" customHeight="true" outlineLevel="0" collapsed="false">
      <c r="A9" s="55"/>
      <c r="B9" s="177" t="s">
        <v>4023</v>
      </c>
      <c r="C9" s="178"/>
      <c r="D9" s="195" t="s">
        <v>4024</v>
      </c>
      <c r="E9" s="196" t="s">
        <v>4023</v>
      </c>
      <c r="F9" s="178"/>
      <c r="G9" s="197"/>
    </row>
    <row r="10" customFormat="false" ht="13.5" hidden="false" customHeight="true" outlineLevel="0" collapsed="false">
      <c r="A10" s="194" t="s">
        <v>4025</v>
      </c>
      <c r="B10" s="168" t="s">
        <v>4026</v>
      </c>
      <c r="C10" s="173"/>
      <c r="D10" s="173"/>
      <c r="E10" s="198" t="s">
        <v>4026</v>
      </c>
      <c r="F10" s="173"/>
      <c r="G10" s="176" t="s">
        <v>1933</v>
      </c>
    </row>
    <row r="11" customFormat="false" ht="13.5" hidden="false" customHeight="true" outlineLevel="0" collapsed="false">
      <c r="A11" s="194"/>
      <c r="B11" s="172" t="s">
        <v>4023</v>
      </c>
      <c r="C11" s="173" t="s">
        <v>4027</v>
      </c>
      <c r="D11" s="173"/>
      <c r="E11" s="198" t="s">
        <v>4023</v>
      </c>
      <c r="F11" s="173"/>
      <c r="G11" s="181" t="s">
        <v>4028</v>
      </c>
    </row>
    <row r="12" customFormat="false" ht="13.5" hidden="false" customHeight="true" outlineLevel="0" collapsed="false">
      <c r="A12" s="55"/>
      <c r="B12" s="177" t="s">
        <v>4023</v>
      </c>
      <c r="C12" s="178"/>
      <c r="D12" s="195" t="s">
        <v>4029</v>
      </c>
      <c r="E12" s="196" t="s">
        <v>4023</v>
      </c>
      <c r="F12" s="178"/>
      <c r="G12" s="197"/>
    </row>
    <row r="13" customFormat="false" ht="13.5" hidden="false" customHeight="true" outlineLevel="0" collapsed="false">
      <c r="A13" s="194" t="s">
        <v>4030</v>
      </c>
      <c r="B13" s="172" t="s">
        <v>4031</v>
      </c>
      <c r="C13" s="173"/>
      <c r="D13" s="173"/>
      <c r="E13" s="198" t="s">
        <v>4031</v>
      </c>
      <c r="F13" s="173"/>
      <c r="G13" s="176" t="s">
        <v>1860</v>
      </c>
    </row>
    <row r="14" customFormat="false" ht="13.5" hidden="false" customHeight="true" outlineLevel="0" collapsed="false">
      <c r="A14" s="194"/>
      <c r="B14" s="172" t="s">
        <v>4032</v>
      </c>
      <c r="C14" s="173" t="s">
        <v>4033</v>
      </c>
      <c r="D14" s="173"/>
      <c r="E14" s="198" t="s">
        <v>4034</v>
      </c>
      <c r="F14" s="173"/>
      <c r="G14" s="176" t="s">
        <v>4035</v>
      </c>
    </row>
    <row r="15" customFormat="false" ht="13.5" hidden="false" customHeight="true" outlineLevel="0" collapsed="false">
      <c r="A15" s="55"/>
      <c r="B15" s="177" t="s">
        <v>4023</v>
      </c>
      <c r="C15" s="178"/>
      <c r="D15" s="195" t="s">
        <v>4036</v>
      </c>
      <c r="E15" s="196" t="s">
        <v>4023</v>
      </c>
      <c r="F15" s="178"/>
      <c r="G15" s="197"/>
    </row>
    <row r="16" customFormat="false" ht="13.5" hidden="false" customHeight="true" outlineLevel="0" collapsed="false">
      <c r="A16" s="194"/>
      <c r="B16" s="172" t="s">
        <v>4037</v>
      </c>
      <c r="C16" s="173"/>
      <c r="D16" s="173"/>
      <c r="E16" s="198" t="s">
        <v>4037</v>
      </c>
      <c r="F16" s="173"/>
      <c r="G16" s="176" t="s">
        <v>4038</v>
      </c>
    </row>
    <row r="17" customFormat="false" ht="13.5" hidden="false" customHeight="true" outlineLevel="0" collapsed="false">
      <c r="A17" s="194"/>
      <c r="B17" s="172" t="s">
        <v>4023</v>
      </c>
      <c r="C17" s="173"/>
      <c r="D17" s="173"/>
      <c r="E17" s="198" t="s">
        <v>4023</v>
      </c>
      <c r="F17" s="173"/>
      <c r="G17" s="176"/>
    </row>
    <row r="18" customFormat="false" ht="13.5" hidden="false" customHeight="true" outlineLevel="0" collapsed="false">
      <c r="A18" s="55"/>
      <c r="B18" s="177" t="s">
        <v>4023</v>
      </c>
      <c r="C18" s="178"/>
      <c r="D18" s="195" t="s">
        <v>4023</v>
      </c>
      <c r="E18" s="196" t="s">
        <v>4023</v>
      </c>
      <c r="F18" s="178"/>
      <c r="G18" s="197"/>
    </row>
    <row r="19" customFormat="false" ht="13.5" hidden="false" customHeight="true" outlineLevel="0" collapsed="false">
      <c r="A19" s="194"/>
      <c r="B19" s="172" t="s">
        <v>4039</v>
      </c>
      <c r="C19" s="173"/>
      <c r="D19" s="173"/>
      <c r="E19" s="175"/>
      <c r="F19" s="173"/>
      <c r="G19" s="176"/>
    </row>
    <row r="20" customFormat="false" ht="13.5" hidden="false" customHeight="true" outlineLevel="0" collapsed="false">
      <c r="A20" s="194"/>
      <c r="B20" s="172" t="s">
        <v>4040</v>
      </c>
      <c r="C20" s="173"/>
      <c r="D20" s="173"/>
      <c r="E20" s="175"/>
      <c r="F20" s="173"/>
      <c r="G20" s="176"/>
    </row>
    <row r="21" customFormat="false" ht="13.5" hidden="false" customHeight="true" outlineLevel="0" collapsed="false">
      <c r="A21" s="55"/>
      <c r="B21" s="177" t="s">
        <v>4041</v>
      </c>
      <c r="C21" s="178"/>
      <c r="D21" s="178"/>
      <c r="E21" s="179"/>
      <c r="F21" s="178"/>
      <c r="G21" s="180"/>
    </row>
    <row r="22" customFormat="false" ht="13.5" hidden="false" customHeight="true" outlineLevel="0" collapsed="false">
      <c r="A22" s="194"/>
      <c r="B22" s="182" t="s">
        <v>4042</v>
      </c>
      <c r="C22" s="173"/>
      <c r="D22" s="173"/>
      <c r="E22" s="175"/>
      <c r="F22" s="173"/>
      <c r="G22" s="176"/>
    </row>
    <row r="23" customFormat="false" ht="13.5" hidden="false" customHeight="true" outlineLevel="0" collapsed="false">
      <c r="A23" s="194"/>
      <c r="B23" s="172" t="s">
        <v>4043</v>
      </c>
      <c r="C23" s="173"/>
      <c r="D23" s="173"/>
      <c r="E23" s="175"/>
      <c r="F23" s="173"/>
      <c r="G23" s="176"/>
    </row>
    <row r="24" customFormat="false" ht="13.5" hidden="false" customHeight="true" outlineLevel="0" collapsed="false">
      <c r="A24" s="55"/>
      <c r="B24" s="186"/>
      <c r="C24" s="178"/>
      <c r="D24" s="178"/>
      <c r="E24" s="179"/>
      <c r="F24" s="178"/>
      <c r="G24" s="180"/>
    </row>
    <row r="25" customFormat="false" ht="13.5" hidden="false" customHeight="true" outlineLevel="0" collapsed="false">
      <c r="A25" s="194"/>
      <c r="B25" s="172" t="s">
        <v>4044</v>
      </c>
      <c r="C25" s="173"/>
      <c r="D25" s="173"/>
      <c r="E25" s="175"/>
      <c r="F25" s="173"/>
      <c r="G25" s="176"/>
    </row>
    <row r="26" customFormat="false" ht="13.5" hidden="false" customHeight="true" outlineLevel="0" collapsed="false">
      <c r="A26" s="194"/>
      <c r="B26" s="182" t="s">
        <v>4045</v>
      </c>
      <c r="C26" s="173"/>
      <c r="D26" s="173"/>
      <c r="E26" s="175"/>
      <c r="F26" s="173"/>
      <c r="G26" s="176"/>
    </row>
    <row r="27" customFormat="false" ht="13.5" hidden="false" customHeight="true" outlineLevel="0" collapsed="false">
      <c r="A27" s="55"/>
      <c r="B27" s="186"/>
      <c r="C27" s="178"/>
      <c r="D27" s="178"/>
      <c r="E27" s="179"/>
      <c r="F27" s="178"/>
      <c r="G27" s="180"/>
    </row>
    <row r="28" customFormat="false" ht="13.5" hidden="false" customHeight="true" outlineLevel="0" collapsed="false">
      <c r="A28" s="194"/>
      <c r="B28" s="172" t="s">
        <v>4046</v>
      </c>
      <c r="C28" s="173"/>
      <c r="D28" s="173"/>
      <c r="E28" s="175"/>
      <c r="F28" s="173"/>
      <c r="G28" s="176"/>
    </row>
    <row r="29" customFormat="false" ht="13.5" hidden="false" customHeight="true" outlineLevel="0" collapsed="false">
      <c r="A29" s="194"/>
      <c r="B29" s="182" t="s">
        <v>4047</v>
      </c>
      <c r="C29" s="173"/>
      <c r="D29" s="173"/>
      <c r="E29" s="175"/>
      <c r="F29" s="173"/>
      <c r="G29" s="176"/>
    </row>
    <row r="30" customFormat="false" ht="13.5" hidden="false" customHeight="true" outlineLevel="0" collapsed="false">
      <c r="A30" s="55"/>
      <c r="B30" s="182" t="s">
        <v>4048</v>
      </c>
      <c r="C30" s="173"/>
      <c r="D30" s="173"/>
      <c r="E30" s="175"/>
      <c r="F30" s="173"/>
      <c r="G30" s="176"/>
    </row>
    <row r="31" customFormat="false" ht="13.5" hidden="false" customHeight="true" outlineLevel="0" collapsed="false">
      <c r="A31" s="194"/>
      <c r="B31" s="168" t="s">
        <v>4049</v>
      </c>
      <c r="C31" s="169"/>
      <c r="D31" s="169"/>
      <c r="E31" s="170"/>
      <c r="F31" s="169"/>
      <c r="G31" s="171"/>
    </row>
    <row r="32" customFormat="false" ht="13.5" hidden="false" customHeight="true" outlineLevel="0" collapsed="false">
      <c r="A32" s="194"/>
      <c r="B32" s="172" t="s">
        <v>4050</v>
      </c>
      <c r="C32" s="173"/>
      <c r="D32" s="173"/>
      <c r="E32" s="175"/>
      <c r="F32" s="173"/>
      <c r="G32" s="176"/>
    </row>
    <row r="33" customFormat="false" ht="13.5" hidden="false" customHeight="true" outlineLevel="0" collapsed="false">
      <c r="A33" s="55"/>
      <c r="B33" s="182" t="s">
        <v>4051</v>
      </c>
      <c r="C33" s="173"/>
      <c r="D33" s="173"/>
      <c r="E33" s="175"/>
      <c r="F33" s="173"/>
      <c r="G33" s="176"/>
    </row>
    <row r="34" customFormat="false" ht="13.5" hidden="false" customHeight="true" outlineLevel="0" collapsed="false">
      <c r="A34" s="194"/>
      <c r="B34" s="168" t="s">
        <v>4052</v>
      </c>
      <c r="C34" s="169"/>
      <c r="D34" s="169"/>
      <c r="E34" s="170"/>
      <c r="F34" s="169"/>
      <c r="G34" s="171"/>
    </row>
    <row r="35" customFormat="false" ht="13.5" hidden="false" customHeight="true" outlineLevel="0" collapsed="false">
      <c r="A35" s="194"/>
      <c r="B35" s="172" t="s">
        <v>4050</v>
      </c>
      <c r="C35" s="173"/>
      <c r="D35" s="173"/>
      <c r="E35" s="175"/>
      <c r="F35" s="173"/>
      <c r="G35" s="176"/>
    </row>
    <row r="36" customFormat="false" ht="13.5" hidden="false" customHeight="true" outlineLevel="0" collapsed="false">
      <c r="A36" s="55"/>
      <c r="B36" s="182" t="s">
        <v>4053</v>
      </c>
      <c r="C36" s="173"/>
      <c r="D36" s="173"/>
      <c r="E36" s="175"/>
      <c r="F36" s="173"/>
      <c r="G36" s="176"/>
    </row>
    <row r="37" customFormat="false" ht="13.5" hidden="false" customHeight="true" outlineLevel="0" collapsed="false">
      <c r="A37" s="194"/>
      <c r="B37" s="168" t="s">
        <v>4054</v>
      </c>
      <c r="C37" s="169"/>
      <c r="D37" s="169"/>
      <c r="E37" s="170"/>
      <c r="F37" s="169"/>
      <c r="G37" s="171"/>
    </row>
    <row r="38" customFormat="false" ht="13.5" hidden="false" customHeight="true" outlineLevel="0" collapsed="false">
      <c r="A38" s="194"/>
      <c r="B38" s="172" t="s">
        <v>4055</v>
      </c>
      <c r="C38" s="173"/>
      <c r="D38" s="173"/>
      <c r="E38" s="175"/>
      <c r="F38" s="173"/>
      <c r="G38" s="176"/>
    </row>
    <row r="39" customFormat="false" ht="13.5" hidden="false" customHeight="true" outlineLevel="0" collapsed="false">
      <c r="A39" s="55"/>
      <c r="B39" s="182" t="s">
        <v>4056</v>
      </c>
      <c r="C39" s="173"/>
      <c r="D39" s="173"/>
      <c r="E39" s="175"/>
      <c r="F39" s="173"/>
      <c r="G39" s="176"/>
    </row>
    <row r="40" customFormat="false" ht="13.5" hidden="false" customHeight="true" outlineLevel="0" collapsed="false">
      <c r="A40" s="194"/>
      <c r="B40" s="184"/>
      <c r="C40" s="169"/>
      <c r="D40" s="169"/>
      <c r="E40" s="170"/>
      <c r="F40" s="169"/>
      <c r="G40" s="171"/>
    </row>
    <row r="41" customFormat="false" ht="13.5" hidden="false" customHeight="true" outlineLevel="0" collapsed="false">
      <c r="A41" s="194"/>
      <c r="B41" s="182"/>
      <c r="C41" s="173"/>
      <c r="D41" s="173"/>
      <c r="E41" s="175"/>
      <c r="F41" s="173"/>
      <c r="G41" s="176"/>
    </row>
    <row r="42" customFormat="false" ht="13.5" hidden="false" customHeight="true" outlineLevel="0" collapsed="false">
      <c r="A42" s="55"/>
      <c r="B42" s="186"/>
      <c r="C42" s="178"/>
      <c r="D42" s="178"/>
      <c r="E42" s="179"/>
      <c r="F42" s="178"/>
      <c r="G42" s="180"/>
    </row>
    <row r="43" customFormat="false" ht="13.5" hidden="false" customHeight="true" outlineLevel="0" collapsed="false">
      <c r="A43" s="41" t="s">
        <v>1644</v>
      </c>
    </row>
    <row r="44" customFormat="false" ht="13.5" hidden="false" customHeight="true" outlineLevel="0" collapsed="false">
      <c r="A44" s="163" t="s">
        <v>4004</v>
      </c>
      <c r="B44" s="111"/>
      <c r="D44" s="42"/>
      <c r="E44" s="44"/>
      <c r="F44" s="42"/>
      <c r="G44" s="187" t="s">
        <v>4005</v>
      </c>
    </row>
    <row r="45" customFormat="false" ht="13.5" hidden="false" customHeight="true" outlineLevel="0" collapsed="false">
      <c r="A45" s="163" t="s">
        <v>4057</v>
      </c>
      <c r="C45" s="188"/>
      <c r="D45" s="188"/>
      <c r="E45" s="189" t="s">
        <v>1593</v>
      </c>
      <c r="F45" s="190"/>
      <c r="G45" s="162"/>
    </row>
    <row r="46" customFormat="false" ht="13.5" hidden="false" customHeight="true" outlineLevel="0" collapsed="false">
      <c r="A46" s="41" t="s">
        <v>1598</v>
      </c>
      <c r="B46" s="191"/>
      <c r="C46" s="188"/>
      <c r="D46" s="188" t="s">
        <v>4007</v>
      </c>
      <c r="E46" s="189"/>
      <c r="F46" s="45" t="s">
        <v>4058</v>
      </c>
    </row>
    <row r="47" customFormat="false" ht="13.5" hidden="false" customHeight="true" outlineLevel="0" collapsed="false">
      <c r="A47" s="41" t="s">
        <v>1598</v>
      </c>
      <c r="C47" s="166"/>
      <c r="D47" s="190"/>
      <c r="E47" s="190"/>
      <c r="F47" s="42"/>
      <c r="G47" s="162" t="s">
        <v>1749</v>
      </c>
    </row>
    <row r="48" customFormat="false" ht="13.5" hidden="false" customHeight="true" outlineLevel="0" collapsed="false">
      <c r="A48" s="45" t="s">
        <v>4009</v>
      </c>
      <c r="C48" s="162"/>
      <c r="D48" s="42"/>
      <c r="E48" s="42"/>
      <c r="F48" s="42"/>
      <c r="G48" s="187" t="s">
        <v>4010</v>
      </c>
    </row>
    <row r="49" customFormat="false" ht="13.5" hidden="false" customHeight="true" outlineLevel="0" collapsed="false">
      <c r="A49" s="46" t="s">
        <v>4011</v>
      </c>
      <c r="B49" s="46"/>
      <c r="C49" s="46" t="s">
        <v>4012</v>
      </c>
      <c r="D49" s="46" t="s">
        <v>4013</v>
      </c>
      <c r="E49" s="46" t="s">
        <v>4014</v>
      </c>
      <c r="F49" s="46" t="s">
        <v>4015</v>
      </c>
      <c r="G49" s="46" t="s">
        <v>4016</v>
      </c>
    </row>
    <row r="50" customFormat="false" ht="13.5" hidden="false" customHeight="true" outlineLevel="0" collapsed="false">
      <c r="A50" s="192" t="s">
        <v>4017</v>
      </c>
      <c r="B50" s="168" t="s">
        <v>4018</v>
      </c>
      <c r="C50" s="169"/>
      <c r="D50" s="169"/>
      <c r="E50" s="193" t="s">
        <v>4018</v>
      </c>
      <c r="F50" s="169"/>
      <c r="G50" s="171" t="s">
        <v>4019</v>
      </c>
    </row>
    <row r="51" customFormat="false" ht="13.5" hidden="false" customHeight="true" outlineLevel="0" collapsed="false">
      <c r="A51" s="194"/>
      <c r="B51" s="172" t="s">
        <v>4020</v>
      </c>
      <c r="C51" s="173" t="s">
        <v>4021</v>
      </c>
      <c r="D51" s="173"/>
      <c r="E51" s="172" t="s">
        <v>4020</v>
      </c>
      <c r="F51" s="173"/>
      <c r="G51" s="176" t="s">
        <v>4022</v>
      </c>
    </row>
    <row r="52" customFormat="false" ht="13.5" hidden="false" customHeight="true" outlineLevel="0" collapsed="false">
      <c r="A52" s="55"/>
      <c r="B52" s="177" t="s">
        <v>4023</v>
      </c>
      <c r="C52" s="178"/>
      <c r="D52" s="195" t="s">
        <v>4024</v>
      </c>
      <c r="E52" s="196" t="s">
        <v>4023</v>
      </c>
      <c r="F52" s="178"/>
      <c r="G52" s="197"/>
    </row>
    <row r="53" customFormat="false" ht="13.5" hidden="false" customHeight="true" outlineLevel="0" collapsed="false">
      <c r="A53" s="194" t="s">
        <v>4025</v>
      </c>
      <c r="B53" s="168" t="s">
        <v>4026</v>
      </c>
      <c r="C53" s="173"/>
      <c r="D53" s="173"/>
      <c r="E53" s="198" t="s">
        <v>4026</v>
      </c>
      <c r="F53" s="173"/>
      <c r="G53" s="176" t="s">
        <v>1933</v>
      </c>
    </row>
    <row r="54" customFormat="false" ht="13.5" hidden="false" customHeight="true" outlineLevel="0" collapsed="false">
      <c r="A54" s="194"/>
      <c r="B54" s="172" t="s">
        <v>4023</v>
      </c>
      <c r="C54" s="173" t="s">
        <v>4027</v>
      </c>
      <c r="D54" s="173"/>
      <c r="E54" s="198" t="s">
        <v>4023</v>
      </c>
      <c r="F54" s="173"/>
      <c r="G54" s="181" t="s">
        <v>4028</v>
      </c>
    </row>
    <row r="55" customFormat="false" ht="13.5" hidden="false" customHeight="true" outlineLevel="0" collapsed="false">
      <c r="A55" s="55"/>
      <c r="B55" s="177" t="s">
        <v>4023</v>
      </c>
      <c r="C55" s="178"/>
      <c r="D55" s="195" t="s">
        <v>4029</v>
      </c>
      <c r="E55" s="196" t="s">
        <v>4023</v>
      </c>
      <c r="F55" s="178"/>
      <c r="G55" s="197"/>
    </row>
    <row r="56" customFormat="false" ht="13.5" hidden="false" customHeight="true" outlineLevel="0" collapsed="false">
      <c r="A56" s="194" t="s">
        <v>4030</v>
      </c>
      <c r="B56" s="172" t="s">
        <v>4031</v>
      </c>
      <c r="C56" s="173"/>
      <c r="D56" s="173"/>
      <c r="E56" s="198" t="s">
        <v>4031</v>
      </c>
      <c r="F56" s="173"/>
      <c r="G56" s="176" t="s">
        <v>1860</v>
      </c>
    </row>
    <row r="57" customFormat="false" ht="13.5" hidden="false" customHeight="true" outlineLevel="0" collapsed="false">
      <c r="A57" s="194"/>
      <c r="B57" s="172" t="s">
        <v>4032</v>
      </c>
      <c r="C57" s="173" t="s">
        <v>4033</v>
      </c>
      <c r="D57" s="173"/>
      <c r="E57" s="198" t="s">
        <v>4034</v>
      </c>
      <c r="F57" s="173"/>
      <c r="G57" s="176" t="s">
        <v>4035</v>
      </c>
    </row>
    <row r="58" customFormat="false" ht="13.5" hidden="false" customHeight="true" outlineLevel="0" collapsed="false">
      <c r="A58" s="55"/>
      <c r="B58" s="177" t="s">
        <v>4023</v>
      </c>
      <c r="C58" s="178"/>
      <c r="D58" s="195" t="s">
        <v>4036</v>
      </c>
      <c r="E58" s="196" t="s">
        <v>4023</v>
      </c>
      <c r="F58" s="178"/>
      <c r="G58" s="197"/>
    </row>
    <row r="59" customFormat="false" ht="13.5" hidden="false" customHeight="true" outlineLevel="0" collapsed="false">
      <c r="A59" s="194"/>
      <c r="B59" s="172" t="s">
        <v>4037</v>
      </c>
      <c r="C59" s="173"/>
      <c r="D59" s="173"/>
      <c r="E59" s="198" t="s">
        <v>4037</v>
      </c>
      <c r="F59" s="173"/>
      <c r="G59" s="176" t="s">
        <v>4038</v>
      </c>
    </row>
    <row r="60" customFormat="false" ht="13.5" hidden="false" customHeight="true" outlineLevel="0" collapsed="false">
      <c r="A60" s="194"/>
      <c r="B60" s="172" t="s">
        <v>4023</v>
      </c>
      <c r="C60" s="173"/>
      <c r="D60" s="173"/>
      <c r="E60" s="198" t="s">
        <v>4023</v>
      </c>
      <c r="F60" s="173"/>
      <c r="G60" s="176"/>
    </row>
    <row r="61" customFormat="false" ht="13.5" hidden="false" customHeight="true" outlineLevel="0" collapsed="false">
      <c r="A61" s="55"/>
      <c r="B61" s="177" t="s">
        <v>4023</v>
      </c>
      <c r="C61" s="178"/>
      <c r="D61" s="195" t="s">
        <v>4023</v>
      </c>
      <c r="E61" s="196" t="s">
        <v>4023</v>
      </c>
      <c r="F61" s="178"/>
      <c r="G61" s="197"/>
    </row>
    <row r="62" customFormat="false" ht="13.5" hidden="false" customHeight="true" outlineLevel="0" collapsed="false">
      <c r="A62" s="194"/>
      <c r="B62" s="172" t="s">
        <v>4039</v>
      </c>
      <c r="C62" s="173"/>
      <c r="D62" s="173"/>
      <c r="E62" s="175"/>
      <c r="F62" s="173"/>
      <c r="G62" s="176"/>
    </row>
    <row r="63" customFormat="false" ht="13.5" hidden="false" customHeight="true" outlineLevel="0" collapsed="false">
      <c r="A63" s="194"/>
      <c r="B63" s="172" t="s">
        <v>4040</v>
      </c>
      <c r="C63" s="173"/>
      <c r="D63" s="173"/>
      <c r="E63" s="175"/>
      <c r="F63" s="173"/>
      <c r="G63" s="176"/>
    </row>
    <row r="64" customFormat="false" ht="13.5" hidden="false" customHeight="true" outlineLevel="0" collapsed="false">
      <c r="A64" s="55"/>
      <c r="B64" s="177" t="s">
        <v>4041</v>
      </c>
      <c r="C64" s="178"/>
      <c r="D64" s="178"/>
      <c r="E64" s="179"/>
      <c r="F64" s="178"/>
      <c r="G64" s="180"/>
    </row>
    <row r="65" customFormat="false" ht="13.5" hidden="false" customHeight="true" outlineLevel="0" collapsed="false">
      <c r="A65" s="194"/>
      <c r="B65" s="182" t="s">
        <v>4042</v>
      </c>
      <c r="C65" s="173"/>
      <c r="D65" s="173"/>
      <c r="E65" s="175"/>
      <c r="F65" s="173"/>
      <c r="G65" s="176"/>
    </row>
    <row r="66" customFormat="false" ht="13.5" hidden="false" customHeight="true" outlineLevel="0" collapsed="false">
      <c r="A66" s="194"/>
      <c r="B66" s="172" t="s">
        <v>4043</v>
      </c>
      <c r="C66" s="173"/>
      <c r="D66" s="173"/>
      <c r="E66" s="175"/>
      <c r="F66" s="173"/>
      <c r="G66" s="176"/>
    </row>
    <row r="67" customFormat="false" ht="13.5" hidden="false" customHeight="true" outlineLevel="0" collapsed="false">
      <c r="A67" s="55"/>
      <c r="B67" s="186"/>
      <c r="C67" s="178"/>
      <c r="D67" s="178"/>
      <c r="E67" s="179"/>
      <c r="F67" s="178"/>
      <c r="G67" s="180"/>
    </row>
    <row r="68" customFormat="false" ht="13.5" hidden="false" customHeight="true" outlineLevel="0" collapsed="false">
      <c r="A68" s="194"/>
      <c r="B68" s="172" t="s">
        <v>4044</v>
      </c>
      <c r="C68" s="173"/>
      <c r="D68" s="173"/>
      <c r="E68" s="175"/>
      <c r="F68" s="173"/>
      <c r="G68" s="176"/>
    </row>
    <row r="69" customFormat="false" ht="13.5" hidden="false" customHeight="true" outlineLevel="0" collapsed="false">
      <c r="A69" s="194"/>
      <c r="B69" s="182" t="s">
        <v>4045</v>
      </c>
      <c r="C69" s="173"/>
      <c r="D69" s="173"/>
      <c r="E69" s="175"/>
      <c r="F69" s="173"/>
      <c r="G69" s="176"/>
    </row>
    <row r="70" customFormat="false" ht="13.5" hidden="false" customHeight="true" outlineLevel="0" collapsed="false">
      <c r="A70" s="55"/>
      <c r="B70" s="186"/>
      <c r="C70" s="178"/>
      <c r="D70" s="178"/>
      <c r="E70" s="179"/>
      <c r="F70" s="178"/>
      <c r="G70" s="180"/>
    </row>
    <row r="71" customFormat="false" ht="13.5" hidden="false" customHeight="true" outlineLevel="0" collapsed="false">
      <c r="A71" s="194"/>
      <c r="B71" s="172" t="s">
        <v>4046</v>
      </c>
      <c r="C71" s="173"/>
      <c r="D71" s="173"/>
      <c r="E71" s="175"/>
      <c r="F71" s="173"/>
      <c r="G71" s="176"/>
    </row>
    <row r="72" customFormat="false" ht="13.5" hidden="false" customHeight="true" outlineLevel="0" collapsed="false">
      <c r="A72" s="194"/>
      <c r="B72" s="182" t="s">
        <v>4047</v>
      </c>
      <c r="C72" s="173"/>
      <c r="D72" s="173"/>
      <c r="E72" s="175"/>
      <c r="F72" s="173"/>
      <c r="G72" s="176"/>
    </row>
    <row r="73" customFormat="false" ht="13.5" hidden="false" customHeight="true" outlineLevel="0" collapsed="false">
      <c r="A73" s="55"/>
      <c r="B73" s="182" t="s">
        <v>4048</v>
      </c>
      <c r="C73" s="173"/>
      <c r="D73" s="173"/>
      <c r="E73" s="175"/>
      <c r="F73" s="173"/>
      <c r="G73" s="176"/>
    </row>
    <row r="74" customFormat="false" ht="13.5" hidden="false" customHeight="true" outlineLevel="0" collapsed="false">
      <c r="A74" s="194"/>
      <c r="B74" s="168" t="s">
        <v>4049</v>
      </c>
      <c r="C74" s="169"/>
      <c r="D74" s="169"/>
      <c r="E74" s="170"/>
      <c r="F74" s="169"/>
      <c r="G74" s="171"/>
    </row>
    <row r="75" customFormat="false" ht="13.5" hidden="false" customHeight="true" outlineLevel="0" collapsed="false">
      <c r="A75" s="194"/>
      <c r="B75" s="172" t="s">
        <v>4050</v>
      </c>
      <c r="C75" s="173"/>
      <c r="D75" s="173"/>
      <c r="E75" s="175"/>
      <c r="F75" s="173"/>
      <c r="G75" s="176"/>
    </row>
    <row r="76" customFormat="false" ht="13.5" hidden="false" customHeight="true" outlineLevel="0" collapsed="false">
      <c r="A76" s="55"/>
      <c r="B76" s="182" t="s">
        <v>4051</v>
      </c>
      <c r="C76" s="173"/>
      <c r="D76" s="173"/>
      <c r="E76" s="175"/>
      <c r="F76" s="173"/>
      <c r="G76" s="176"/>
    </row>
    <row r="77" customFormat="false" ht="13.5" hidden="false" customHeight="true" outlineLevel="0" collapsed="false">
      <c r="A77" s="194"/>
      <c r="B77" s="168" t="s">
        <v>4052</v>
      </c>
      <c r="C77" s="169"/>
      <c r="D77" s="169"/>
      <c r="E77" s="170"/>
      <c r="F77" s="169"/>
      <c r="G77" s="171"/>
    </row>
    <row r="78" customFormat="false" ht="13.5" hidden="false" customHeight="true" outlineLevel="0" collapsed="false">
      <c r="A78" s="194"/>
      <c r="B78" s="172" t="s">
        <v>4050</v>
      </c>
      <c r="C78" s="173"/>
      <c r="D78" s="173"/>
      <c r="E78" s="175"/>
      <c r="F78" s="173"/>
      <c r="G78" s="176"/>
    </row>
    <row r="79" customFormat="false" ht="13.5" hidden="false" customHeight="true" outlineLevel="0" collapsed="false">
      <c r="A79" s="55"/>
      <c r="B79" s="182" t="s">
        <v>4053</v>
      </c>
      <c r="C79" s="173"/>
      <c r="D79" s="173"/>
      <c r="E79" s="175"/>
      <c r="F79" s="173"/>
      <c r="G79" s="176"/>
    </row>
    <row r="80" customFormat="false" ht="13.5" hidden="false" customHeight="true" outlineLevel="0" collapsed="false">
      <c r="A80" s="194"/>
      <c r="B80" s="168" t="s">
        <v>4054</v>
      </c>
      <c r="C80" s="169"/>
      <c r="D80" s="169"/>
      <c r="E80" s="170"/>
      <c r="F80" s="169"/>
      <c r="G80" s="171"/>
    </row>
    <row r="81" customFormat="false" ht="13.5" hidden="false" customHeight="true" outlineLevel="0" collapsed="false">
      <c r="A81" s="194"/>
      <c r="B81" s="172" t="s">
        <v>4055</v>
      </c>
      <c r="C81" s="173"/>
      <c r="D81" s="173"/>
      <c r="E81" s="175"/>
      <c r="F81" s="173"/>
      <c r="G81" s="176"/>
    </row>
    <row r="82" customFormat="false" ht="13.5" hidden="false" customHeight="true" outlineLevel="0" collapsed="false">
      <c r="A82" s="55"/>
      <c r="B82" s="182" t="s">
        <v>4056</v>
      </c>
      <c r="C82" s="173"/>
      <c r="D82" s="173"/>
      <c r="E82" s="175"/>
      <c r="F82" s="173"/>
      <c r="G82" s="176"/>
    </row>
    <row r="83" customFormat="false" ht="13.5" hidden="false" customHeight="true" outlineLevel="0" collapsed="false">
      <c r="A83" s="194"/>
      <c r="B83" s="184"/>
      <c r="C83" s="169"/>
      <c r="D83" s="169"/>
      <c r="E83" s="170"/>
      <c r="F83" s="169"/>
      <c r="G83" s="171"/>
    </row>
    <row r="84" customFormat="false" ht="13.5" hidden="false" customHeight="true" outlineLevel="0" collapsed="false">
      <c r="A84" s="194"/>
      <c r="B84" s="182"/>
      <c r="C84" s="173"/>
      <c r="D84" s="173"/>
      <c r="E84" s="175"/>
      <c r="F84" s="173"/>
      <c r="G84" s="176"/>
    </row>
    <row r="85" customFormat="false" ht="13.5" hidden="false" customHeight="true" outlineLevel="0" collapsed="false">
      <c r="A85" s="55"/>
      <c r="B85" s="186"/>
      <c r="C85" s="178"/>
      <c r="D85" s="178"/>
      <c r="E85" s="179"/>
      <c r="F85" s="178"/>
      <c r="G85" s="180"/>
    </row>
    <row r="86" customFormat="false" ht="13.5" hidden="false" customHeight="true" outlineLevel="0" collapsed="false">
      <c r="A86" s="41" t="s">
        <v>1644</v>
      </c>
    </row>
    <row r="87" customFormat="false" ht="13.5" hidden="false" customHeight="true" outlineLevel="0" collapsed="false">
      <c r="A87" s="163" t="s">
        <v>4059</v>
      </c>
      <c r="B87" s="111"/>
      <c r="D87" s="42"/>
      <c r="E87" s="44"/>
      <c r="F87" s="42"/>
      <c r="G87" s="187" t="s">
        <v>4005</v>
      </c>
    </row>
    <row r="88" customFormat="false" ht="13.5" hidden="false" customHeight="true" outlineLevel="0" collapsed="false">
      <c r="A88" s="163" t="s">
        <v>4060</v>
      </c>
      <c r="C88" s="188"/>
      <c r="D88" s="188"/>
      <c r="E88" s="189" t="s">
        <v>1593</v>
      </c>
      <c r="F88" s="190"/>
      <c r="G88" s="162"/>
    </row>
    <row r="89" customFormat="false" ht="13.5" hidden="false" customHeight="true" outlineLevel="0" collapsed="false">
      <c r="A89" s="41" t="s">
        <v>4061</v>
      </c>
      <c r="B89" s="191"/>
      <c r="C89" s="188"/>
      <c r="D89" s="188" t="s">
        <v>4062</v>
      </c>
      <c r="E89" s="189"/>
      <c r="F89" s="45" t="s">
        <v>4063</v>
      </c>
    </row>
    <row r="90" customFormat="false" ht="13.5" hidden="false" customHeight="true" outlineLevel="0" collapsed="false">
      <c r="A90" s="41" t="s">
        <v>1598</v>
      </c>
      <c r="C90" s="166"/>
      <c r="D90" s="190"/>
      <c r="E90" s="190"/>
      <c r="F90" s="42"/>
      <c r="G90" s="162" t="s">
        <v>1749</v>
      </c>
    </row>
    <row r="91" customFormat="false" ht="13.5" hidden="false" customHeight="true" outlineLevel="0" collapsed="false">
      <c r="A91" s="45" t="s">
        <v>4064</v>
      </c>
      <c r="C91" s="162"/>
      <c r="D91" s="42"/>
      <c r="E91" s="42"/>
      <c r="F91" s="42"/>
      <c r="G91" s="187" t="s">
        <v>4065</v>
      </c>
    </row>
    <row r="92" customFormat="false" ht="13.5" hidden="false" customHeight="true" outlineLevel="0" collapsed="false">
      <c r="A92" s="46" t="s">
        <v>4011</v>
      </c>
      <c r="B92" s="46"/>
      <c r="C92" s="46" t="s">
        <v>4012</v>
      </c>
      <c r="D92" s="46" t="s">
        <v>4013</v>
      </c>
      <c r="E92" s="46" t="s">
        <v>4014</v>
      </c>
      <c r="F92" s="46" t="s">
        <v>4015</v>
      </c>
      <c r="G92" s="46" t="s">
        <v>4016</v>
      </c>
    </row>
    <row r="93" customFormat="false" ht="13.5" hidden="false" customHeight="true" outlineLevel="0" collapsed="false">
      <c r="A93" s="192" t="s">
        <v>4017</v>
      </c>
      <c r="B93" s="168" t="s">
        <v>4066</v>
      </c>
      <c r="C93" s="169"/>
      <c r="D93" s="169"/>
      <c r="E93" s="193" t="s">
        <v>4066</v>
      </c>
      <c r="F93" s="169"/>
      <c r="G93" s="171" t="s">
        <v>4067</v>
      </c>
    </row>
    <row r="94" customFormat="false" ht="13.5" hidden="false" customHeight="true" outlineLevel="0" collapsed="false">
      <c r="A94" s="194"/>
      <c r="B94" s="172" t="s">
        <v>4068</v>
      </c>
      <c r="C94" s="173" t="s">
        <v>4069</v>
      </c>
      <c r="D94" s="173"/>
      <c r="E94" s="172" t="s">
        <v>4068</v>
      </c>
      <c r="F94" s="173"/>
      <c r="G94" s="176" t="s">
        <v>4070</v>
      </c>
    </row>
    <row r="95" customFormat="false" ht="13.5" hidden="false" customHeight="true" outlineLevel="0" collapsed="false">
      <c r="A95" s="55"/>
      <c r="B95" s="177" t="s">
        <v>4023</v>
      </c>
      <c r="C95" s="178"/>
      <c r="D95" s="195" t="s">
        <v>4024</v>
      </c>
      <c r="E95" s="196" t="s">
        <v>4023</v>
      </c>
      <c r="F95" s="178"/>
      <c r="G95" s="197"/>
    </row>
    <row r="96" customFormat="false" ht="13.5" hidden="false" customHeight="true" outlineLevel="0" collapsed="false">
      <c r="A96" s="194" t="s">
        <v>4025</v>
      </c>
      <c r="B96" s="168" t="s">
        <v>4071</v>
      </c>
      <c r="C96" s="173"/>
      <c r="D96" s="173"/>
      <c r="E96" s="198" t="s">
        <v>4071</v>
      </c>
      <c r="F96" s="173"/>
      <c r="G96" s="176" t="s">
        <v>1697</v>
      </c>
    </row>
    <row r="97" customFormat="false" ht="13.5" hidden="false" customHeight="true" outlineLevel="0" collapsed="false">
      <c r="A97" s="194"/>
      <c r="B97" s="172" t="s">
        <v>4023</v>
      </c>
      <c r="C97" s="173" t="s">
        <v>4072</v>
      </c>
      <c r="D97" s="173"/>
      <c r="E97" s="198" t="s">
        <v>4023</v>
      </c>
      <c r="F97" s="173"/>
      <c r="G97" s="181" t="s">
        <v>4073</v>
      </c>
    </row>
    <row r="98" customFormat="false" ht="13.5" hidden="false" customHeight="true" outlineLevel="0" collapsed="false">
      <c r="A98" s="55"/>
      <c r="B98" s="177" t="s">
        <v>4023</v>
      </c>
      <c r="C98" s="178"/>
      <c r="D98" s="195" t="s">
        <v>4029</v>
      </c>
      <c r="E98" s="196" t="s">
        <v>4023</v>
      </c>
      <c r="F98" s="178"/>
      <c r="G98" s="197"/>
    </row>
    <row r="99" customFormat="false" ht="13.5" hidden="false" customHeight="true" outlineLevel="0" collapsed="false">
      <c r="A99" s="194" t="s">
        <v>4074</v>
      </c>
      <c r="B99" s="172" t="s">
        <v>4075</v>
      </c>
      <c r="C99" s="173"/>
      <c r="D99" s="173"/>
      <c r="E99" s="198" t="s">
        <v>4075</v>
      </c>
      <c r="F99" s="173"/>
      <c r="G99" s="176" t="s">
        <v>1710</v>
      </c>
    </row>
    <row r="100" customFormat="false" ht="13.5" hidden="false" customHeight="true" outlineLevel="0" collapsed="false">
      <c r="A100" s="194"/>
      <c r="B100" s="172" t="s">
        <v>4023</v>
      </c>
      <c r="C100" s="173" t="s">
        <v>4076</v>
      </c>
      <c r="D100" s="173"/>
      <c r="E100" s="198" t="s">
        <v>4023</v>
      </c>
      <c r="F100" s="173"/>
      <c r="G100" s="176" t="s">
        <v>4077</v>
      </c>
    </row>
    <row r="101" customFormat="false" ht="13.5" hidden="false" customHeight="true" outlineLevel="0" collapsed="false">
      <c r="A101" s="55"/>
      <c r="B101" s="177" t="s">
        <v>4023</v>
      </c>
      <c r="C101" s="178"/>
      <c r="D101" s="195" t="s">
        <v>4029</v>
      </c>
      <c r="E101" s="196" t="s">
        <v>4023</v>
      </c>
      <c r="F101" s="178"/>
      <c r="G101" s="197"/>
    </row>
    <row r="102" customFormat="false" ht="13.5" hidden="false" customHeight="true" outlineLevel="0" collapsed="false">
      <c r="A102" s="194" t="s">
        <v>4078</v>
      </c>
      <c r="B102" s="172" t="s">
        <v>4079</v>
      </c>
      <c r="C102" s="173"/>
      <c r="D102" s="173"/>
      <c r="E102" s="198" t="s">
        <v>4079</v>
      </c>
      <c r="F102" s="173"/>
      <c r="G102" s="176" t="s">
        <v>1723</v>
      </c>
    </row>
    <row r="103" customFormat="false" ht="13.5" hidden="false" customHeight="true" outlineLevel="0" collapsed="false">
      <c r="A103" s="194"/>
      <c r="B103" s="172" t="s">
        <v>4023</v>
      </c>
      <c r="C103" s="173" t="s">
        <v>4080</v>
      </c>
      <c r="D103" s="173"/>
      <c r="E103" s="198" t="s">
        <v>4023</v>
      </c>
      <c r="F103" s="173"/>
      <c r="G103" s="176" t="s">
        <v>4081</v>
      </c>
    </row>
    <row r="104" customFormat="false" ht="13.5" hidden="false" customHeight="true" outlineLevel="0" collapsed="false">
      <c r="A104" s="55"/>
      <c r="B104" s="177" t="s">
        <v>4023</v>
      </c>
      <c r="C104" s="178"/>
      <c r="D104" s="195" t="s">
        <v>4029</v>
      </c>
      <c r="E104" s="196" t="s">
        <v>4023</v>
      </c>
      <c r="F104" s="178"/>
      <c r="G104" s="197"/>
    </row>
    <row r="105" customFormat="false" ht="13.5" hidden="false" customHeight="true" outlineLevel="0" collapsed="false">
      <c r="A105" s="194" t="s">
        <v>4082</v>
      </c>
      <c r="B105" s="172" t="s">
        <v>4083</v>
      </c>
      <c r="C105" s="173"/>
      <c r="D105" s="173"/>
      <c r="E105" s="198" t="s">
        <v>4083</v>
      </c>
      <c r="F105" s="173"/>
      <c r="G105" s="176" t="s">
        <v>1695</v>
      </c>
    </row>
    <row r="106" customFormat="false" ht="13.5" hidden="false" customHeight="true" outlineLevel="0" collapsed="false">
      <c r="A106" s="194"/>
      <c r="B106" s="172" t="s">
        <v>4023</v>
      </c>
      <c r="C106" s="173" t="s">
        <v>4084</v>
      </c>
      <c r="D106" s="173"/>
      <c r="E106" s="198" t="s">
        <v>4023</v>
      </c>
      <c r="F106" s="173"/>
      <c r="G106" s="176" t="s">
        <v>4085</v>
      </c>
    </row>
    <row r="107" customFormat="false" ht="13.5" hidden="false" customHeight="true" outlineLevel="0" collapsed="false">
      <c r="A107" s="55"/>
      <c r="B107" s="177" t="s">
        <v>4023</v>
      </c>
      <c r="C107" s="178"/>
      <c r="D107" s="195" t="s">
        <v>4029</v>
      </c>
      <c r="E107" s="196" t="s">
        <v>4023</v>
      </c>
      <c r="F107" s="178"/>
      <c r="G107" s="197"/>
    </row>
    <row r="108" customFormat="false" ht="13.5" hidden="false" customHeight="true" outlineLevel="0" collapsed="false">
      <c r="A108" s="194" t="s">
        <v>4030</v>
      </c>
      <c r="B108" s="172" t="s">
        <v>4086</v>
      </c>
      <c r="C108" s="173"/>
      <c r="D108" s="173"/>
      <c r="E108" s="198" t="s">
        <v>4087</v>
      </c>
      <c r="F108" s="173"/>
      <c r="G108" s="176" t="s">
        <v>4088</v>
      </c>
    </row>
    <row r="109" customFormat="false" ht="13.5" hidden="false" customHeight="true" outlineLevel="0" collapsed="false">
      <c r="A109" s="199" t="s">
        <v>4089</v>
      </c>
      <c r="B109" s="172" t="s">
        <v>4090</v>
      </c>
      <c r="C109" s="173" t="s">
        <v>4091</v>
      </c>
      <c r="D109" s="173"/>
      <c r="E109" s="198" t="s">
        <v>4092</v>
      </c>
      <c r="F109" s="173"/>
      <c r="G109" s="176" t="s">
        <v>4093</v>
      </c>
    </row>
    <row r="110" customFormat="false" ht="13.5" hidden="false" customHeight="true" outlineLevel="0" collapsed="false">
      <c r="A110" s="55"/>
      <c r="B110" s="177" t="s">
        <v>4023</v>
      </c>
      <c r="C110" s="178"/>
      <c r="D110" s="195" t="s">
        <v>4094</v>
      </c>
      <c r="E110" s="196" t="s">
        <v>4023</v>
      </c>
      <c r="F110" s="178"/>
      <c r="G110" s="197"/>
    </row>
    <row r="111" customFormat="false" ht="13.5" hidden="false" customHeight="true" outlineLevel="0" collapsed="false">
      <c r="A111" s="194" t="s">
        <v>4095</v>
      </c>
      <c r="B111" s="172" t="s">
        <v>4031</v>
      </c>
      <c r="C111" s="173"/>
      <c r="D111" s="173"/>
      <c r="E111" s="198" t="s">
        <v>4031</v>
      </c>
      <c r="F111" s="173"/>
      <c r="G111" s="176" t="s">
        <v>1860</v>
      </c>
    </row>
    <row r="112" customFormat="false" ht="13.5" hidden="false" customHeight="true" outlineLevel="0" collapsed="false">
      <c r="A112" s="194"/>
      <c r="B112" s="172" t="s">
        <v>4032</v>
      </c>
      <c r="C112" s="173" t="s">
        <v>4096</v>
      </c>
      <c r="D112" s="173"/>
      <c r="E112" s="198" t="s">
        <v>4034</v>
      </c>
      <c r="F112" s="173"/>
      <c r="G112" s="176" t="s">
        <v>4035</v>
      </c>
    </row>
    <row r="113" customFormat="false" ht="13.5" hidden="false" customHeight="true" outlineLevel="0" collapsed="false">
      <c r="A113" s="55"/>
      <c r="B113" s="177" t="s">
        <v>4023</v>
      </c>
      <c r="C113" s="178"/>
      <c r="D113" s="195" t="s">
        <v>4036</v>
      </c>
      <c r="E113" s="196" t="s">
        <v>4023</v>
      </c>
      <c r="F113" s="178"/>
      <c r="G113" s="197"/>
    </row>
    <row r="114" customFormat="false" ht="13.5" hidden="false" customHeight="true" outlineLevel="0" collapsed="false">
      <c r="A114" s="194"/>
      <c r="B114" s="172" t="s">
        <v>4037</v>
      </c>
      <c r="C114" s="173"/>
      <c r="D114" s="173"/>
      <c r="E114" s="198" t="s">
        <v>4037</v>
      </c>
      <c r="F114" s="173"/>
      <c r="G114" s="176" t="s">
        <v>4038</v>
      </c>
    </row>
    <row r="115" customFormat="false" ht="13.5" hidden="false" customHeight="true" outlineLevel="0" collapsed="false">
      <c r="A115" s="194"/>
      <c r="B115" s="172" t="s">
        <v>4023</v>
      </c>
      <c r="C115" s="173"/>
      <c r="D115" s="173"/>
      <c r="E115" s="198" t="s">
        <v>4023</v>
      </c>
      <c r="F115" s="173"/>
      <c r="G115" s="176"/>
    </row>
    <row r="116" customFormat="false" ht="13.5" hidden="false" customHeight="true" outlineLevel="0" collapsed="false">
      <c r="A116" s="55"/>
      <c r="B116" s="172" t="s">
        <v>4023</v>
      </c>
      <c r="C116" s="173"/>
      <c r="D116" s="174" t="s">
        <v>4023</v>
      </c>
      <c r="E116" s="198" t="s">
        <v>4023</v>
      </c>
      <c r="F116" s="173"/>
      <c r="G116" s="200"/>
    </row>
    <row r="117" customFormat="false" ht="13.5" hidden="false" customHeight="true" outlineLevel="0" collapsed="false">
      <c r="A117" s="194"/>
      <c r="B117" s="168" t="s">
        <v>4097</v>
      </c>
      <c r="C117" s="169"/>
      <c r="D117" s="169"/>
      <c r="E117" s="170"/>
      <c r="F117" s="169"/>
      <c r="G117" s="171"/>
    </row>
    <row r="118" customFormat="false" ht="13.5" hidden="false" customHeight="true" outlineLevel="0" collapsed="false">
      <c r="A118" s="194"/>
      <c r="B118" s="172" t="s">
        <v>4098</v>
      </c>
      <c r="C118" s="173"/>
      <c r="D118" s="173"/>
      <c r="E118" s="175"/>
      <c r="F118" s="173"/>
      <c r="G118" s="176"/>
    </row>
    <row r="119" customFormat="false" ht="13.5" hidden="false" customHeight="true" outlineLevel="0" collapsed="false">
      <c r="A119" s="55"/>
      <c r="B119" s="172" t="s">
        <v>4099</v>
      </c>
      <c r="C119" s="173"/>
      <c r="D119" s="173"/>
      <c r="E119" s="175"/>
      <c r="F119" s="173"/>
      <c r="G119" s="176"/>
    </row>
    <row r="120" customFormat="false" ht="13.5" hidden="false" customHeight="true" outlineLevel="0" collapsed="false">
      <c r="A120" s="194"/>
      <c r="B120" s="168" t="s">
        <v>4100</v>
      </c>
      <c r="C120" s="169"/>
      <c r="D120" s="169"/>
      <c r="E120" s="170"/>
      <c r="F120" s="169"/>
      <c r="G120" s="171"/>
    </row>
    <row r="121" customFormat="false" ht="13.5" hidden="false" customHeight="true" outlineLevel="0" collapsed="false">
      <c r="A121" s="194"/>
      <c r="B121" s="172" t="s">
        <v>4101</v>
      </c>
      <c r="C121" s="173"/>
      <c r="D121" s="173"/>
      <c r="E121" s="175"/>
      <c r="F121" s="173"/>
      <c r="G121" s="176"/>
    </row>
    <row r="122" customFormat="false" ht="13.5" hidden="false" customHeight="true" outlineLevel="0" collapsed="false">
      <c r="A122" s="55"/>
      <c r="B122" s="172" t="s">
        <v>4102</v>
      </c>
      <c r="C122" s="173"/>
      <c r="D122" s="173"/>
      <c r="E122" s="175"/>
      <c r="F122" s="173"/>
      <c r="G122" s="176"/>
    </row>
    <row r="123" customFormat="false" ht="13.5" hidden="false" customHeight="true" outlineLevel="0" collapsed="false">
      <c r="A123" s="194"/>
      <c r="B123" s="168" t="s">
        <v>4103</v>
      </c>
      <c r="C123" s="169"/>
      <c r="D123" s="169"/>
      <c r="E123" s="170"/>
      <c r="F123" s="169"/>
      <c r="G123" s="171"/>
    </row>
    <row r="124" customFormat="false" ht="13.5" hidden="false" customHeight="true" outlineLevel="0" collapsed="false">
      <c r="A124" s="194"/>
      <c r="B124" s="182"/>
      <c r="C124" s="173"/>
      <c r="D124" s="173"/>
      <c r="E124" s="175"/>
      <c r="F124" s="173"/>
      <c r="G124" s="176"/>
    </row>
    <row r="125" customFormat="false" ht="13.5" hidden="false" customHeight="true" outlineLevel="0" collapsed="false">
      <c r="A125" s="55"/>
      <c r="B125" s="182"/>
      <c r="C125" s="173"/>
      <c r="D125" s="173"/>
      <c r="E125" s="175"/>
      <c r="F125" s="173"/>
      <c r="G125" s="176"/>
    </row>
    <row r="126" customFormat="false" ht="13.5" hidden="false" customHeight="true" outlineLevel="0" collapsed="false">
      <c r="A126" s="194"/>
      <c r="B126" s="168" t="s">
        <v>4044</v>
      </c>
      <c r="C126" s="169"/>
      <c r="D126" s="169"/>
      <c r="E126" s="170"/>
      <c r="F126" s="169"/>
      <c r="G126" s="171"/>
    </row>
    <row r="127" customFormat="false" ht="13.5" hidden="false" customHeight="true" outlineLevel="0" collapsed="false">
      <c r="A127" s="194"/>
      <c r="B127" s="182" t="s">
        <v>4045</v>
      </c>
      <c r="C127" s="173"/>
      <c r="D127" s="173"/>
      <c r="E127" s="175"/>
      <c r="F127" s="173"/>
      <c r="G127" s="176"/>
    </row>
    <row r="128" customFormat="false" ht="13.5" hidden="false" customHeight="true" outlineLevel="0" collapsed="false">
      <c r="A128" s="55"/>
      <c r="B128" s="186"/>
      <c r="C128" s="178"/>
      <c r="D128" s="178"/>
      <c r="E128" s="179"/>
      <c r="F128" s="178"/>
      <c r="G128" s="180"/>
    </row>
    <row r="129" customFormat="false" ht="13.5" hidden="false" customHeight="true" outlineLevel="0" collapsed="false">
      <c r="A129" s="41" t="s">
        <v>1644</v>
      </c>
    </row>
    <row r="130" customFormat="false" ht="13.5" hidden="false" customHeight="true" outlineLevel="0" collapsed="false">
      <c r="A130" s="163" t="s">
        <v>4059</v>
      </c>
      <c r="B130" s="111"/>
      <c r="D130" s="42"/>
      <c r="E130" s="44"/>
      <c r="F130" s="42"/>
      <c r="G130" s="187" t="s">
        <v>4005</v>
      </c>
    </row>
    <row r="131" customFormat="false" ht="13.5" hidden="false" customHeight="true" outlineLevel="0" collapsed="false">
      <c r="A131" s="163" t="s">
        <v>4060</v>
      </c>
      <c r="C131" s="188"/>
      <c r="D131" s="188"/>
      <c r="E131" s="189" t="s">
        <v>1593</v>
      </c>
      <c r="F131" s="190"/>
      <c r="G131" s="162"/>
    </row>
    <row r="132" customFormat="false" ht="13.5" hidden="false" customHeight="true" outlineLevel="0" collapsed="false">
      <c r="A132" s="41" t="s">
        <v>4061</v>
      </c>
      <c r="B132" s="191"/>
      <c r="C132" s="188"/>
      <c r="D132" s="188" t="s">
        <v>4062</v>
      </c>
      <c r="E132" s="189"/>
      <c r="F132" s="45" t="s">
        <v>4063</v>
      </c>
    </row>
    <row r="133" customFormat="false" ht="13.5" hidden="false" customHeight="true" outlineLevel="0" collapsed="false">
      <c r="A133" s="41" t="s">
        <v>1598</v>
      </c>
      <c r="C133" s="166"/>
      <c r="D133" s="190"/>
      <c r="E133" s="190"/>
      <c r="F133" s="42"/>
      <c r="G133" s="162" t="s">
        <v>1749</v>
      </c>
    </row>
    <row r="134" customFormat="false" ht="13.5" hidden="false" customHeight="true" outlineLevel="0" collapsed="false">
      <c r="A134" s="45" t="s">
        <v>4064</v>
      </c>
      <c r="C134" s="162"/>
      <c r="D134" s="42"/>
      <c r="E134" s="42"/>
      <c r="F134" s="42"/>
      <c r="G134" s="187" t="s">
        <v>4065</v>
      </c>
    </row>
    <row r="135" customFormat="false" ht="13.5" hidden="false" customHeight="true" outlineLevel="0" collapsed="false">
      <c r="A135" s="46" t="s">
        <v>4011</v>
      </c>
      <c r="B135" s="46"/>
      <c r="C135" s="46" t="s">
        <v>4012</v>
      </c>
      <c r="D135" s="46" t="s">
        <v>4013</v>
      </c>
      <c r="E135" s="46" t="s">
        <v>4014</v>
      </c>
      <c r="F135" s="46" t="s">
        <v>4015</v>
      </c>
      <c r="G135" s="46" t="s">
        <v>4016</v>
      </c>
    </row>
    <row r="136" customFormat="false" ht="13.5" hidden="false" customHeight="true" outlineLevel="0" collapsed="false">
      <c r="A136" s="192"/>
      <c r="B136" s="168" t="s">
        <v>4046</v>
      </c>
      <c r="C136" s="169"/>
      <c r="D136" s="169"/>
      <c r="E136" s="170"/>
      <c r="F136" s="169"/>
      <c r="G136" s="171"/>
    </row>
    <row r="137" customFormat="false" ht="13.5" hidden="false" customHeight="true" outlineLevel="0" collapsed="false">
      <c r="A137" s="194"/>
      <c r="B137" s="182" t="s">
        <v>4047</v>
      </c>
      <c r="C137" s="173"/>
      <c r="D137" s="173"/>
      <c r="E137" s="182"/>
      <c r="F137" s="173"/>
      <c r="G137" s="176"/>
    </row>
    <row r="138" customFormat="false" ht="13.5" hidden="false" customHeight="true" outlineLevel="0" collapsed="false">
      <c r="A138" s="55"/>
      <c r="B138" s="186" t="s">
        <v>4048</v>
      </c>
      <c r="C138" s="178"/>
      <c r="D138" s="178"/>
      <c r="E138" s="179"/>
      <c r="F138" s="178"/>
      <c r="G138" s="180"/>
    </row>
    <row r="139" customFormat="false" ht="13.5" hidden="false" customHeight="true" outlineLevel="0" collapsed="false">
      <c r="A139" s="194"/>
      <c r="B139" s="168" t="s">
        <v>4104</v>
      </c>
      <c r="C139" s="173"/>
      <c r="D139" s="173"/>
      <c r="E139" s="175"/>
      <c r="F139" s="173"/>
      <c r="G139" s="176"/>
    </row>
    <row r="140" customFormat="false" ht="13.5" hidden="false" customHeight="true" outlineLevel="0" collapsed="false">
      <c r="A140" s="194"/>
      <c r="B140" s="172" t="s">
        <v>4105</v>
      </c>
      <c r="C140" s="173"/>
      <c r="D140" s="173"/>
      <c r="E140" s="175"/>
      <c r="F140" s="173"/>
      <c r="G140" s="181"/>
    </row>
    <row r="141" customFormat="false" ht="13.5" hidden="false" customHeight="true" outlineLevel="0" collapsed="false">
      <c r="A141" s="55"/>
      <c r="B141" s="186" t="s">
        <v>4106</v>
      </c>
      <c r="C141" s="178"/>
      <c r="D141" s="178"/>
      <c r="E141" s="179"/>
      <c r="F141" s="178"/>
      <c r="G141" s="180"/>
    </row>
    <row r="142" customFormat="false" ht="13.5" hidden="false" customHeight="true" outlineLevel="0" collapsed="false">
      <c r="A142" s="194"/>
      <c r="B142" s="172" t="s">
        <v>4107</v>
      </c>
      <c r="C142" s="173"/>
      <c r="D142" s="173"/>
      <c r="E142" s="175"/>
      <c r="F142" s="173"/>
      <c r="G142" s="176"/>
    </row>
    <row r="143" customFormat="false" ht="13.5" hidden="false" customHeight="true" outlineLevel="0" collapsed="false">
      <c r="A143" s="194"/>
      <c r="B143" s="172" t="s">
        <v>4108</v>
      </c>
      <c r="C143" s="173"/>
      <c r="D143" s="173"/>
      <c r="E143" s="175"/>
      <c r="F143" s="173"/>
      <c r="G143" s="176"/>
    </row>
    <row r="144" customFormat="false" ht="13.5" hidden="false" customHeight="true" outlineLevel="0" collapsed="false">
      <c r="A144" s="55"/>
      <c r="B144" s="186" t="s">
        <v>4109</v>
      </c>
      <c r="C144" s="178"/>
      <c r="D144" s="178"/>
      <c r="E144" s="179"/>
      <c r="F144" s="178"/>
      <c r="G144" s="180"/>
    </row>
    <row r="145" customFormat="false" ht="13.5" hidden="false" customHeight="true" outlineLevel="0" collapsed="false">
      <c r="A145" s="194"/>
      <c r="B145" s="172" t="s">
        <v>4054</v>
      </c>
      <c r="C145" s="173"/>
      <c r="D145" s="173"/>
      <c r="E145" s="175"/>
      <c r="F145" s="173"/>
      <c r="G145" s="176"/>
    </row>
    <row r="146" customFormat="false" ht="13.5" hidden="false" customHeight="true" outlineLevel="0" collapsed="false">
      <c r="A146" s="194"/>
      <c r="B146" s="172" t="s">
        <v>4055</v>
      </c>
      <c r="C146" s="173"/>
      <c r="D146" s="173"/>
      <c r="E146" s="175"/>
      <c r="F146" s="173"/>
      <c r="G146" s="176"/>
    </row>
    <row r="147" customFormat="false" ht="13.5" hidden="false" customHeight="true" outlineLevel="0" collapsed="false">
      <c r="A147" s="55"/>
      <c r="B147" s="186" t="s">
        <v>4056</v>
      </c>
      <c r="C147" s="178"/>
      <c r="D147" s="178"/>
      <c r="E147" s="179"/>
      <c r="F147" s="178"/>
      <c r="G147" s="180"/>
    </row>
    <row r="148" customFormat="false" ht="13.5" hidden="false" customHeight="true" outlineLevel="0" collapsed="false">
      <c r="A148" s="194"/>
      <c r="B148" s="182"/>
      <c r="C148" s="173"/>
      <c r="D148" s="173"/>
      <c r="E148" s="175"/>
      <c r="F148" s="173"/>
      <c r="G148" s="176"/>
    </row>
    <row r="149" customFormat="false" ht="13.5" hidden="false" customHeight="true" outlineLevel="0" collapsed="false">
      <c r="A149" s="194"/>
      <c r="B149" s="182"/>
      <c r="C149" s="173"/>
      <c r="D149" s="173"/>
      <c r="E149" s="175"/>
      <c r="F149" s="173"/>
      <c r="G149" s="176"/>
    </row>
    <row r="150" customFormat="false" ht="13.5" hidden="false" customHeight="true" outlineLevel="0" collapsed="false">
      <c r="A150" s="55"/>
      <c r="B150" s="186"/>
      <c r="C150" s="178"/>
      <c r="D150" s="178"/>
      <c r="E150" s="179"/>
      <c r="F150" s="178"/>
      <c r="G150" s="180"/>
    </row>
    <row r="151" customFormat="false" ht="13.5" hidden="false" customHeight="true" outlineLevel="0" collapsed="false">
      <c r="A151" s="194"/>
      <c r="B151" s="182"/>
      <c r="C151" s="173"/>
      <c r="D151" s="173"/>
      <c r="E151" s="175"/>
      <c r="F151" s="173"/>
      <c r="G151" s="176"/>
    </row>
    <row r="152" customFormat="false" ht="13.5" hidden="false" customHeight="true" outlineLevel="0" collapsed="false">
      <c r="A152" s="194"/>
      <c r="B152" s="182"/>
      <c r="C152" s="173"/>
      <c r="D152" s="173"/>
      <c r="E152" s="175"/>
      <c r="F152" s="173"/>
      <c r="G152" s="176"/>
    </row>
    <row r="153" customFormat="false" ht="13.5" hidden="false" customHeight="true" outlineLevel="0" collapsed="false">
      <c r="A153" s="55"/>
      <c r="B153" s="186"/>
      <c r="C153" s="178"/>
      <c r="D153" s="178"/>
      <c r="E153" s="179"/>
      <c r="F153" s="178"/>
      <c r="G153" s="180"/>
    </row>
    <row r="154" customFormat="false" ht="13.5" hidden="false" customHeight="true" outlineLevel="0" collapsed="false">
      <c r="A154" s="194"/>
      <c r="B154" s="182"/>
      <c r="C154" s="173"/>
      <c r="D154" s="173"/>
      <c r="E154" s="175"/>
      <c r="F154" s="173"/>
      <c r="G154" s="176"/>
    </row>
    <row r="155" customFormat="false" ht="13.5" hidden="false" customHeight="true" outlineLevel="0" collapsed="false">
      <c r="A155" s="194"/>
      <c r="B155" s="182"/>
      <c r="C155" s="173"/>
      <c r="D155" s="173"/>
      <c r="E155" s="175"/>
      <c r="F155" s="173"/>
      <c r="G155" s="176"/>
    </row>
    <row r="156" customFormat="false" ht="13.5" hidden="false" customHeight="true" outlineLevel="0" collapsed="false">
      <c r="A156" s="55"/>
      <c r="B156" s="186"/>
      <c r="C156" s="178"/>
      <c r="D156" s="178"/>
      <c r="E156" s="179"/>
      <c r="F156" s="178"/>
      <c r="G156" s="180"/>
    </row>
    <row r="157" customFormat="false" ht="13.5" hidden="false" customHeight="true" outlineLevel="0" collapsed="false">
      <c r="A157" s="194"/>
      <c r="B157" s="182"/>
      <c r="C157" s="173"/>
      <c r="D157" s="173"/>
      <c r="E157" s="175"/>
      <c r="F157" s="173"/>
      <c r="G157" s="176"/>
    </row>
    <row r="158" customFormat="false" ht="13.5" hidden="false" customHeight="true" outlineLevel="0" collapsed="false">
      <c r="A158" s="194"/>
      <c r="B158" s="182"/>
      <c r="C158" s="173"/>
      <c r="D158" s="173"/>
      <c r="E158" s="175"/>
      <c r="F158" s="173"/>
      <c r="G158" s="176"/>
    </row>
    <row r="159" customFormat="false" ht="13.5" hidden="false" customHeight="true" outlineLevel="0" collapsed="false">
      <c r="A159" s="55"/>
      <c r="B159" s="182"/>
      <c r="C159" s="173"/>
      <c r="D159" s="173"/>
      <c r="E159" s="175"/>
      <c r="F159" s="173"/>
      <c r="G159" s="176"/>
    </row>
    <row r="160" customFormat="false" ht="13.5" hidden="false" customHeight="true" outlineLevel="0" collapsed="false">
      <c r="A160" s="194"/>
      <c r="B160" s="184"/>
      <c r="C160" s="169"/>
      <c r="D160" s="169"/>
      <c r="E160" s="170"/>
      <c r="F160" s="169"/>
      <c r="G160" s="171"/>
    </row>
    <row r="161" customFormat="false" ht="13.5" hidden="false" customHeight="true" outlineLevel="0" collapsed="false">
      <c r="A161" s="194"/>
      <c r="B161" s="182"/>
      <c r="C161" s="173"/>
      <c r="D161" s="173"/>
      <c r="E161" s="175"/>
      <c r="F161" s="173"/>
      <c r="G161" s="176"/>
    </row>
    <row r="162" customFormat="false" ht="13.5" hidden="false" customHeight="true" outlineLevel="0" collapsed="false">
      <c r="A162" s="55"/>
      <c r="B162" s="182"/>
      <c r="C162" s="173"/>
      <c r="D162" s="173"/>
      <c r="E162" s="175"/>
      <c r="F162" s="173"/>
      <c r="G162" s="176"/>
    </row>
    <row r="163" customFormat="false" ht="13.5" hidden="false" customHeight="true" outlineLevel="0" collapsed="false">
      <c r="A163" s="194"/>
      <c r="B163" s="184"/>
      <c r="C163" s="169"/>
      <c r="D163" s="169"/>
      <c r="E163" s="170"/>
      <c r="F163" s="169"/>
      <c r="G163" s="171"/>
    </row>
    <row r="164" customFormat="false" ht="13.5" hidden="false" customHeight="true" outlineLevel="0" collapsed="false">
      <c r="A164" s="194"/>
      <c r="B164" s="182"/>
      <c r="C164" s="173"/>
      <c r="D164" s="173"/>
      <c r="E164" s="175"/>
      <c r="F164" s="173"/>
      <c r="G164" s="176"/>
    </row>
    <row r="165" customFormat="false" ht="13.5" hidden="false" customHeight="true" outlineLevel="0" collapsed="false">
      <c r="A165" s="55"/>
      <c r="B165" s="182"/>
      <c r="C165" s="173"/>
      <c r="D165" s="173"/>
      <c r="E165" s="175"/>
      <c r="F165" s="173"/>
      <c r="G165" s="176"/>
    </row>
    <row r="166" customFormat="false" ht="13.5" hidden="false" customHeight="true" outlineLevel="0" collapsed="false">
      <c r="A166" s="194"/>
      <c r="B166" s="184"/>
      <c r="C166" s="169"/>
      <c r="D166" s="169"/>
      <c r="E166" s="170"/>
      <c r="F166" s="169"/>
      <c r="G166" s="171"/>
    </row>
    <row r="167" customFormat="false" ht="13.5" hidden="false" customHeight="true" outlineLevel="0" collapsed="false">
      <c r="A167" s="194"/>
      <c r="B167" s="182"/>
      <c r="C167" s="173"/>
      <c r="D167" s="173"/>
      <c r="E167" s="175"/>
      <c r="F167" s="173"/>
      <c r="G167" s="176"/>
    </row>
    <row r="168" customFormat="false" ht="13.5" hidden="false" customHeight="true" outlineLevel="0" collapsed="false">
      <c r="A168" s="55"/>
      <c r="B168" s="182"/>
      <c r="C168" s="173"/>
      <c r="D168" s="173"/>
      <c r="E168" s="175"/>
      <c r="F168" s="173"/>
      <c r="G168" s="176"/>
    </row>
    <row r="169" customFormat="false" ht="13.5" hidden="false" customHeight="true" outlineLevel="0" collapsed="false">
      <c r="A169" s="194"/>
      <c r="B169" s="184"/>
      <c r="C169" s="169"/>
      <c r="D169" s="169"/>
      <c r="E169" s="170"/>
      <c r="F169" s="169"/>
      <c r="G169" s="171"/>
    </row>
    <row r="170" customFormat="false" ht="13.5" hidden="false" customHeight="true" outlineLevel="0" collapsed="false">
      <c r="A170" s="194"/>
      <c r="B170" s="182"/>
      <c r="C170" s="173"/>
      <c r="D170" s="173"/>
      <c r="E170" s="175"/>
      <c r="F170" s="173"/>
      <c r="G170" s="176"/>
    </row>
    <row r="171" customFormat="false" ht="13.5" hidden="false" customHeight="true" outlineLevel="0" collapsed="false">
      <c r="A171" s="55"/>
      <c r="B171" s="186"/>
      <c r="C171" s="178"/>
      <c r="D171" s="178"/>
      <c r="E171" s="179"/>
      <c r="F171" s="178"/>
      <c r="G171" s="180"/>
    </row>
    <row r="172" customFormat="false" ht="13.5" hidden="false" customHeight="true" outlineLevel="0" collapsed="false">
      <c r="A172" s="41" t="s">
        <v>1644</v>
      </c>
    </row>
    <row r="173" customFormat="false" ht="13.5" hidden="false" customHeight="true" outlineLevel="0" collapsed="false">
      <c r="A173" s="163" t="s">
        <v>4110</v>
      </c>
      <c r="B173" s="111"/>
      <c r="D173" s="42"/>
      <c r="E173" s="44"/>
      <c r="F173" s="42"/>
      <c r="G173" s="187" t="s">
        <v>4005</v>
      </c>
    </row>
    <row r="174" customFormat="false" ht="13.5" hidden="false" customHeight="true" outlineLevel="0" collapsed="false">
      <c r="A174" s="41" t="s">
        <v>1598</v>
      </c>
      <c r="C174" s="188"/>
      <c r="D174" s="188"/>
      <c r="E174" s="189" t="s">
        <v>1593</v>
      </c>
      <c r="F174" s="190"/>
      <c r="G174" s="162"/>
    </row>
    <row r="175" customFormat="false" ht="13.5" hidden="false" customHeight="true" outlineLevel="0" collapsed="false">
      <c r="A175" s="41" t="s">
        <v>1598</v>
      </c>
      <c r="B175" s="191"/>
      <c r="C175" s="188"/>
      <c r="D175" s="188" t="s">
        <v>4111</v>
      </c>
      <c r="E175" s="189"/>
      <c r="F175" s="45" t="s">
        <v>4112</v>
      </c>
    </row>
    <row r="176" customFormat="false" ht="13.5" hidden="false" customHeight="true" outlineLevel="0" collapsed="false">
      <c r="A176" s="41" t="s">
        <v>1598</v>
      </c>
      <c r="C176" s="166"/>
      <c r="D176" s="190"/>
      <c r="E176" s="190"/>
      <c r="F176" s="42"/>
      <c r="G176" s="162" t="s">
        <v>2096</v>
      </c>
    </row>
    <row r="177" customFormat="false" ht="13.5" hidden="false" customHeight="true" outlineLevel="0" collapsed="false">
      <c r="A177" s="45" t="s">
        <v>4113</v>
      </c>
      <c r="C177" s="162"/>
      <c r="D177" s="42"/>
      <c r="E177" s="42"/>
      <c r="F177" s="42"/>
      <c r="G177" s="187" t="s">
        <v>4114</v>
      </c>
    </row>
    <row r="178" customFormat="false" ht="13.5" hidden="false" customHeight="true" outlineLevel="0" collapsed="false">
      <c r="A178" s="46" t="s">
        <v>4011</v>
      </c>
      <c r="B178" s="46"/>
      <c r="C178" s="46" t="s">
        <v>4012</v>
      </c>
      <c r="D178" s="46" t="s">
        <v>4013</v>
      </c>
      <c r="E178" s="46" t="s">
        <v>4014</v>
      </c>
      <c r="F178" s="46" t="s">
        <v>4015</v>
      </c>
      <c r="G178" s="46" t="s">
        <v>4016</v>
      </c>
    </row>
    <row r="179" customFormat="false" ht="13.5" hidden="false" customHeight="true" outlineLevel="0" collapsed="false">
      <c r="A179" s="192" t="s">
        <v>4025</v>
      </c>
      <c r="B179" s="168" t="s">
        <v>4115</v>
      </c>
      <c r="C179" s="169"/>
      <c r="D179" s="169"/>
      <c r="E179" s="193" t="s">
        <v>4115</v>
      </c>
      <c r="F179" s="169"/>
      <c r="G179" s="171" t="s">
        <v>4116</v>
      </c>
    </row>
    <row r="180" customFormat="false" ht="13.5" hidden="false" customHeight="true" outlineLevel="0" collapsed="false">
      <c r="A180" s="194"/>
      <c r="B180" s="172" t="s">
        <v>4023</v>
      </c>
      <c r="C180" s="173" t="s">
        <v>4117</v>
      </c>
      <c r="D180" s="173"/>
      <c r="E180" s="172" t="s">
        <v>4023</v>
      </c>
      <c r="F180" s="173"/>
      <c r="G180" s="176" t="s">
        <v>4118</v>
      </c>
    </row>
    <row r="181" customFormat="false" ht="13.5" hidden="false" customHeight="true" outlineLevel="0" collapsed="false">
      <c r="A181" s="55"/>
      <c r="B181" s="177" t="s">
        <v>4023</v>
      </c>
      <c r="C181" s="178"/>
      <c r="D181" s="195" t="s">
        <v>4029</v>
      </c>
      <c r="E181" s="196" t="s">
        <v>4023</v>
      </c>
      <c r="F181" s="178"/>
      <c r="G181" s="197"/>
    </row>
    <row r="182" customFormat="false" ht="13.5" hidden="false" customHeight="true" outlineLevel="0" collapsed="false">
      <c r="A182" s="194" t="s">
        <v>4074</v>
      </c>
      <c r="B182" s="168" t="s">
        <v>4071</v>
      </c>
      <c r="C182" s="173"/>
      <c r="D182" s="173"/>
      <c r="E182" s="198" t="s">
        <v>4071</v>
      </c>
      <c r="F182" s="173"/>
      <c r="G182" s="176" t="s">
        <v>1697</v>
      </c>
    </row>
    <row r="183" customFormat="false" ht="13.5" hidden="false" customHeight="true" outlineLevel="0" collapsed="false">
      <c r="A183" s="194"/>
      <c r="B183" s="172" t="s">
        <v>4023</v>
      </c>
      <c r="C183" s="173" t="s">
        <v>4119</v>
      </c>
      <c r="D183" s="173"/>
      <c r="E183" s="198" t="s">
        <v>4023</v>
      </c>
      <c r="F183" s="173"/>
      <c r="G183" s="181" t="s">
        <v>4073</v>
      </c>
    </row>
    <row r="184" customFormat="false" ht="13.5" hidden="false" customHeight="true" outlineLevel="0" collapsed="false">
      <c r="A184" s="55"/>
      <c r="B184" s="177" t="s">
        <v>4023</v>
      </c>
      <c r="C184" s="178"/>
      <c r="D184" s="195" t="s">
        <v>4029</v>
      </c>
      <c r="E184" s="196" t="s">
        <v>4023</v>
      </c>
      <c r="F184" s="178"/>
      <c r="G184" s="197"/>
    </row>
    <row r="185" customFormat="false" ht="13.5" hidden="false" customHeight="true" outlineLevel="0" collapsed="false">
      <c r="A185" s="194" t="s">
        <v>4078</v>
      </c>
      <c r="B185" s="172" t="s">
        <v>4079</v>
      </c>
      <c r="C185" s="173"/>
      <c r="D185" s="173"/>
      <c r="E185" s="198" t="s">
        <v>4079</v>
      </c>
      <c r="F185" s="173"/>
      <c r="G185" s="176" t="s">
        <v>1723</v>
      </c>
    </row>
    <row r="186" customFormat="false" ht="13.5" hidden="false" customHeight="true" outlineLevel="0" collapsed="false">
      <c r="A186" s="194"/>
      <c r="B186" s="172" t="s">
        <v>4023</v>
      </c>
      <c r="C186" s="173" t="s">
        <v>4120</v>
      </c>
      <c r="D186" s="173"/>
      <c r="E186" s="198" t="s">
        <v>4023</v>
      </c>
      <c r="F186" s="173"/>
      <c r="G186" s="176" t="s">
        <v>4081</v>
      </c>
    </row>
    <row r="187" customFormat="false" ht="13.5" hidden="false" customHeight="true" outlineLevel="0" collapsed="false">
      <c r="A187" s="55"/>
      <c r="B187" s="177" t="s">
        <v>4023</v>
      </c>
      <c r="C187" s="178"/>
      <c r="D187" s="195" t="s">
        <v>4029</v>
      </c>
      <c r="E187" s="196" t="s">
        <v>4023</v>
      </c>
      <c r="F187" s="178"/>
      <c r="G187" s="197"/>
    </row>
    <row r="188" customFormat="false" ht="13.5" hidden="false" customHeight="true" outlineLevel="0" collapsed="false">
      <c r="A188" s="194"/>
      <c r="B188" s="172" t="s">
        <v>4037</v>
      </c>
      <c r="C188" s="173"/>
      <c r="D188" s="173"/>
      <c r="E188" s="198" t="s">
        <v>4037</v>
      </c>
      <c r="F188" s="173"/>
      <c r="G188" s="176" t="s">
        <v>4038</v>
      </c>
    </row>
    <row r="189" customFormat="false" ht="13.5" hidden="false" customHeight="true" outlineLevel="0" collapsed="false">
      <c r="A189" s="194"/>
      <c r="B189" s="172" t="s">
        <v>4023</v>
      </c>
      <c r="C189" s="173"/>
      <c r="D189" s="173"/>
      <c r="E189" s="198" t="s">
        <v>4023</v>
      </c>
      <c r="F189" s="173"/>
      <c r="G189" s="176"/>
    </row>
    <row r="190" customFormat="false" ht="13.5" hidden="false" customHeight="true" outlineLevel="0" collapsed="false">
      <c r="A190" s="55"/>
      <c r="B190" s="177" t="s">
        <v>4023</v>
      </c>
      <c r="C190" s="178"/>
      <c r="D190" s="195" t="s">
        <v>4023</v>
      </c>
      <c r="E190" s="196" t="s">
        <v>4023</v>
      </c>
      <c r="F190" s="178"/>
      <c r="G190" s="197"/>
    </row>
    <row r="191" customFormat="false" ht="13.5" hidden="false" customHeight="true" outlineLevel="0" collapsed="false">
      <c r="A191" s="194"/>
      <c r="B191" s="172" t="s">
        <v>4121</v>
      </c>
      <c r="C191" s="173"/>
      <c r="D191" s="173"/>
      <c r="E191" s="175"/>
      <c r="F191" s="173"/>
      <c r="G191" s="176"/>
    </row>
    <row r="192" customFormat="false" ht="13.5" hidden="false" customHeight="true" outlineLevel="0" collapsed="false">
      <c r="A192" s="194"/>
      <c r="B192" s="172" t="s">
        <v>4122</v>
      </c>
      <c r="C192" s="173"/>
      <c r="D192" s="173"/>
      <c r="E192" s="175"/>
      <c r="F192" s="173"/>
      <c r="G192" s="176"/>
    </row>
    <row r="193" customFormat="false" ht="13.5" hidden="false" customHeight="true" outlineLevel="0" collapsed="false">
      <c r="A193" s="55"/>
      <c r="B193" s="186"/>
      <c r="C193" s="178"/>
      <c r="D193" s="178"/>
      <c r="E193" s="179"/>
      <c r="F193" s="178"/>
      <c r="G193" s="180"/>
    </row>
    <row r="194" customFormat="false" ht="13.5" hidden="false" customHeight="true" outlineLevel="0" collapsed="false">
      <c r="A194" s="194"/>
      <c r="B194" s="172" t="s">
        <v>4044</v>
      </c>
      <c r="C194" s="173"/>
      <c r="D194" s="173"/>
      <c r="E194" s="175"/>
      <c r="F194" s="173"/>
      <c r="G194" s="176"/>
    </row>
    <row r="195" customFormat="false" ht="13.5" hidden="false" customHeight="true" outlineLevel="0" collapsed="false">
      <c r="A195" s="194"/>
      <c r="B195" s="182" t="s">
        <v>4045</v>
      </c>
      <c r="C195" s="173"/>
      <c r="D195" s="173"/>
      <c r="E195" s="175"/>
      <c r="F195" s="173"/>
      <c r="G195" s="176"/>
    </row>
    <row r="196" customFormat="false" ht="13.5" hidden="false" customHeight="true" outlineLevel="0" collapsed="false">
      <c r="A196" s="55"/>
      <c r="B196" s="186"/>
      <c r="C196" s="178"/>
      <c r="D196" s="178"/>
      <c r="E196" s="179"/>
      <c r="F196" s="178"/>
      <c r="G196" s="180"/>
    </row>
    <row r="197" customFormat="false" ht="13.5" hidden="false" customHeight="true" outlineLevel="0" collapsed="false">
      <c r="A197" s="194"/>
      <c r="B197" s="172" t="s">
        <v>4123</v>
      </c>
      <c r="C197" s="173"/>
      <c r="D197" s="173"/>
      <c r="E197" s="175"/>
      <c r="F197" s="173"/>
      <c r="G197" s="176"/>
    </row>
    <row r="198" customFormat="false" ht="13.5" hidden="false" customHeight="true" outlineLevel="0" collapsed="false">
      <c r="A198" s="194"/>
      <c r="B198" s="182" t="s">
        <v>4124</v>
      </c>
      <c r="C198" s="173"/>
      <c r="D198" s="173"/>
      <c r="E198" s="175"/>
      <c r="F198" s="173"/>
      <c r="G198" s="176"/>
    </row>
    <row r="199" customFormat="false" ht="13.5" hidden="false" customHeight="true" outlineLevel="0" collapsed="false">
      <c r="A199" s="55"/>
      <c r="B199" s="186" t="s">
        <v>4125</v>
      </c>
      <c r="C199" s="178"/>
      <c r="D199" s="178"/>
      <c r="E199" s="179"/>
      <c r="F199" s="178"/>
      <c r="G199" s="180"/>
    </row>
    <row r="200" customFormat="false" ht="13.5" hidden="false" customHeight="true" outlineLevel="0" collapsed="false">
      <c r="A200" s="194"/>
      <c r="B200" s="172" t="s">
        <v>4126</v>
      </c>
      <c r="C200" s="173"/>
      <c r="D200" s="173"/>
      <c r="E200" s="175"/>
      <c r="F200" s="173"/>
      <c r="G200" s="176"/>
    </row>
    <row r="201" customFormat="false" ht="13.5" hidden="false" customHeight="true" outlineLevel="0" collapsed="false">
      <c r="A201" s="194"/>
      <c r="B201" s="172" t="s">
        <v>4127</v>
      </c>
      <c r="C201" s="173"/>
      <c r="D201" s="173"/>
      <c r="E201" s="175"/>
      <c r="F201" s="173"/>
      <c r="G201" s="176"/>
    </row>
    <row r="202" customFormat="false" ht="13.5" hidden="false" customHeight="true" outlineLevel="0" collapsed="false">
      <c r="A202" s="55"/>
      <c r="B202" s="182" t="s">
        <v>4128</v>
      </c>
      <c r="C202" s="173"/>
      <c r="D202" s="173"/>
      <c r="E202" s="175"/>
      <c r="F202" s="173"/>
      <c r="G202" s="176"/>
    </row>
    <row r="203" customFormat="false" ht="13.5" hidden="false" customHeight="true" outlineLevel="0" collapsed="false">
      <c r="A203" s="194"/>
      <c r="B203" s="184"/>
      <c r="C203" s="169"/>
      <c r="D203" s="169"/>
      <c r="E203" s="170"/>
      <c r="F203" s="169"/>
      <c r="G203" s="171"/>
    </row>
    <row r="204" customFormat="false" ht="13.5" hidden="false" customHeight="true" outlineLevel="0" collapsed="false">
      <c r="A204" s="194"/>
      <c r="B204" s="182"/>
      <c r="C204" s="173"/>
      <c r="D204" s="173"/>
      <c r="E204" s="175"/>
      <c r="F204" s="173"/>
      <c r="G204" s="176"/>
    </row>
    <row r="205" customFormat="false" ht="13.5" hidden="false" customHeight="true" outlineLevel="0" collapsed="false">
      <c r="A205" s="55"/>
      <c r="B205" s="182"/>
      <c r="C205" s="173"/>
      <c r="D205" s="173"/>
      <c r="E205" s="175"/>
      <c r="F205" s="173"/>
      <c r="G205" s="176"/>
    </row>
    <row r="206" customFormat="false" ht="13.5" hidden="false" customHeight="true" outlineLevel="0" collapsed="false">
      <c r="A206" s="194"/>
      <c r="B206" s="184"/>
      <c r="C206" s="169"/>
      <c r="D206" s="169"/>
      <c r="E206" s="170"/>
      <c r="F206" s="169"/>
      <c r="G206" s="171"/>
    </row>
    <row r="207" customFormat="false" ht="13.5" hidden="false" customHeight="true" outlineLevel="0" collapsed="false">
      <c r="A207" s="194"/>
      <c r="B207" s="182"/>
      <c r="C207" s="173"/>
      <c r="D207" s="173"/>
      <c r="E207" s="175"/>
      <c r="F207" s="173"/>
      <c r="G207" s="176"/>
    </row>
    <row r="208" customFormat="false" ht="13.5" hidden="false" customHeight="true" outlineLevel="0" collapsed="false">
      <c r="A208" s="55"/>
      <c r="B208" s="182"/>
      <c r="C208" s="173"/>
      <c r="D208" s="173"/>
      <c r="E208" s="175"/>
      <c r="F208" s="173"/>
      <c r="G208" s="176"/>
    </row>
    <row r="209" customFormat="false" ht="13.5" hidden="false" customHeight="true" outlineLevel="0" collapsed="false">
      <c r="A209" s="194"/>
      <c r="B209" s="184"/>
      <c r="C209" s="169"/>
      <c r="D209" s="169"/>
      <c r="E209" s="170"/>
      <c r="F209" s="169"/>
      <c r="G209" s="171"/>
    </row>
    <row r="210" customFormat="false" ht="13.5" hidden="false" customHeight="true" outlineLevel="0" collapsed="false">
      <c r="A210" s="194"/>
      <c r="B210" s="182"/>
      <c r="C210" s="173"/>
      <c r="D210" s="173"/>
      <c r="E210" s="175"/>
      <c r="F210" s="173"/>
      <c r="G210" s="176"/>
    </row>
    <row r="211" customFormat="false" ht="13.5" hidden="false" customHeight="true" outlineLevel="0" collapsed="false">
      <c r="A211" s="55"/>
      <c r="B211" s="182"/>
      <c r="C211" s="173"/>
      <c r="D211" s="173"/>
      <c r="E211" s="175"/>
      <c r="F211" s="173"/>
      <c r="G211" s="176"/>
    </row>
    <row r="212" customFormat="false" ht="13.5" hidden="false" customHeight="true" outlineLevel="0" collapsed="false">
      <c r="A212" s="194"/>
      <c r="B212" s="184"/>
      <c r="C212" s="169"/>
      <c r="D212" s="169"/>
      <c r="E212" s="170"/>
      <c r="F212" s="169"/>
      <c r="G212" s="171"/>
    </row>
    <row r="213" customFormat="false" ht="13.5" hidden="false" customHeight="true" outlineLevel="0" collapsed="false">
      <c r="A213" s="194"/>
      <c r="B213" s="182"/>
      <c r="C213" s="173"/>
      <c r="D213" s="173"/>
      <c r="E213" s="175"/>
      <c r="F213" s="173"/>
      <c r="G213" s="176"/>
    </row>
    <row r="214" customFormat="false" ht="13.5" hidden="false" customHeight="true" outlineLevel="0" collapsed="false">
      <c r="A214" s="55"/>
      <c r="B214" s="186"/>
      <c r="C214" s="178"/>
      <c r="D214" s="178"/>
      <c r="E214" s="179"/>
      <c r="F214" s="178"/>
      <c r="G214" s="180"/>
    </row>
    <row r="215" customFormat="false" ht="13.5" hidden="false" customHeight="true" outlineLevel="0" collapsed="false">
      <c r="A215" s="41" t="s">
        <v>1644</v>
      </c>
    </row>
    <row r="216" customFormat="false" ht="13.5" hidden="false" customHeight="true" outlineLevel="0" collapsed="false">
      <c r="A216" s="163" t="s">
        <v>4110</v>
      </c>
      <c r="B216" s="111"/>
      <c r="D216" s="42"/>
      <c r="E216" s="44"/>
      <c r="F216" s="42"/>
      <c r="G216" s="187" t="s">
        <v>4005</v>
      </c>
    </row>
    <row r="217" customFormat="false" ht="13.5" hidden="false" customHeight="true" outlineLevel="0" collapsed="false">
      <c r="A217" s="41" t="s">
        <v>1598</v>
      </c>
      <c r="C217" s="188"/>
      <c r="D217" s="188"/>
      <c r="E217" s="189" t="s">
        <v>1593</v>
      </c>
      <c r="F217" s="190"/>
      <c r="G217" s="162"/>
    </row>
    <row r="218" customFormat="false" ht="13.5" hidden="false" customHeight="true" outlineLevel="0" collapsed="false">
      <c r="A218" s="41" t="s">
        <v>1598</v>
      </c>
      <c r="B218" s="191"/>
      <c r="C218" s="188"/>
      <c r="D218" s="188" t="s">
        <v>4111</v>
      </c>
      <c r="E218" s="189"/>
      <c r="F218" s="45" t="s">
        <v>4129</v>
      </c>
    </row>
    <row r="219" customFormat="false" ht="13.5" hidden="false" customHeight="true" outlineLevel="0" collapsed="false">
      <c r="A219" s="41" t="s">
        <v>1598</v>
      </c>
      <c r="C219" s="166"/>
      <c r="D219" s="190"/>
      <c r="E219" s="190"/>
      <c r="F219" s="42"/>
      <c r="G219" s="162" t="s">
        <v>2096</v>
      </c>
    </row>
    <row r="220" customFormat="false" ht="13.5" hidden="false" customHeight="true" outlineLevel="0" collapsed="false">
      <c r="A220" s="45" t="s">
        <v>4113</v>
      </c>
      <c r="C220" s="162"/>
      <c r="D220" s="42"/>
      <c r="E220" s="42"/>
      <c r="F220" s="42"/>
      <c r="G220" s="187" t="s">
        <v>4130</v>
      </c>
    </row>
    <row r="221" customFormat="false" ht="13.5" hidden="false" customHeight="true" outlineLevel="0" collapsed="false">
      <c r="A221" s="46" t="s">
        <v>4011</v>
      </c>
      <c r="B221" s="46"/>
      <c r="C221" s="46" t="s">
        <v>4012</v>
      </c>
      <c r="D221" s="46" t="s">
        <v>4013</v>
      </c>
      <c r="E221" s="46" t="s">
        <v>4014</v>
      </c>
      <c r="F221" s="46" t="s">
        <v>4015</v>
      </c>
      <c r="G221" s="46" t="s">
        <v>4016</v>
      </c>
    </row>
    <row r="222" customFormat="false" ht="13.5" hidden="false" customHeight="true" outlineLevel="0" collapsed="false">
      <c r="A222" s="192" t="s">
        <v>4025</v>
      </c>
      <c r="B222" s="168" t="s">
        <v>4115</v>
      </c>
      <c r="C222" s="169"/>
      <c r="D222" s="169"/>
      <c r="E222" s="193" t="s">
        <v>4115</v>
      </c>
      <c r="F222" s="169"/>
      <c r="G222" s="171" t="s">
        <v>4116</v>
      </c>
    </row>
    <row r="223" customFormat="false" ht="13.5" hidden="false" customHeight="true" outlineLevel="0" collapsed="false">
      <c r="A223" s="194"/>
      <c r="B223" s="172" t="s">
        <v>4023</v>
      </c>
      <c r="C223" s="173" t="s">
        <v>4131</v>
      </c>
      <c r="D223" s="173"/>
      <c r="E223" s="172" t="s">
        <v>4023</v>
      </c>
      <c r="F223" s="173"/>
      <c r="G223" s="176" t="s">
        <v>4118</v>
      </c>
    </row>
    <row r="224" customFormat="false" ht="13.5" hidden="false" customHeight="true" outlineLevel="0" collapsed="false">
      <c r="A224" s="55"/>
      <c r="B224" s="177" t="s">
        <v>4023</v>
      </c>
      <c r="C224" s="178"/>
      <c r="D224" s="195" t="s">
        <v>4029</v>
      </c>
      <c r="E224" s="196" t="s">
        <v>4023</v>
      </c>
      <c r="F224" s="178"/>
      <c r="G224" s="197"/>
    </row>
    <row r="225" customFormat="false" ht="13.5" hidden="false" customHeight="true" outlineLevel="0" collapsed="false">
      <c r="A225" s="194" t="s">
        <v>4074</v>
      </c>
      <c r="B225" s="168" t="s">
        <v>4071</v>
      </c>
      <c r="C225" s="173"/>
      <c r="D225" s="173"/>
      <c r="E225" s="198" t="s">
        <v>4071</v>
      </c>
      <c r="F225" s="173"/>
      <c r="G225" s="176" t="s">
        <v>1697</v>
      </c>
    </row>
    <row r="226" customFormat="false" ht="13.5" hidden="false" customHeight="true" outlineLevel="0" collapsed="false">
      <c r="A226" s="194"/>
      <c r="B226" s="172" t="s">
        <v>4023</v>
      </c>
      <c r="C226" s="173" t="s">
        <v>4132</v>
      </c>
      <c r="D226" s="173"/>
      <c r="E226" s="198" t="s">
        <v>4023</v>
      </c>
      <c r="F226" s="173"/>
      <c r="G226" s="181" t="s">
        <v>4073</v>
      </c>
    </row>
    <row r="227" customFormat="false" ht="13.5" hidden="false" customHeight="true" outlineLevel="0" collapsed="false">
      <c r="A227" s="55"/>
      <c r="B227" s="177" t="s">
        <v>4023</v>
      </c>
      <c r="C227" s="178"/>
      <c r="D227" s="195" t="s">
        <v>4029</v>
      </c>
      <c r="E227" s="196" t="s">
        <v>4023</v>
      </c>
      <c r="F227" s="178"/>
      <c r="G227" s="197"/>
    </row>
    <row r="228" customFormat="false" ht="13.5" hidden="false" customHeight="true" outlineLevel="0" collapsed="false">
      <c r="A228" s="194" t="s">
        <v>4078</v>
      </c>
      <c r="B228" s="172" t="s">
        <v>4079</v>
      </c>
      <c r="C228" s="173"/>
      <c r="D228" s="173"/>
      <c r="E228" s="198" t="s">
        <v>4079</v>
      </c>
      <c r="F228" s="173"/>
      <c r="G228" s="176" t="s">
        <v>1723</v>
      </c>
    </row>
    <row r="229" customFormat="false" ht="13.5" hidden="false" customHeight="true" outlineLevel="0" collapsed="false">
      <c r="A229" s="194"/>
      <c r="B229" s="172" t="s">
        <v>4023</v>
      </c>
      <c r="C229" s="173" t="s">
        <v>4133</v>
      </c>
      <c r="D229" s="173"/>
      <c r="E229" s="198" t="s">
        <v>4023</v>
      </c>
      <c r="F229" s="173"/>
      <c r="G229" s="176" t="s">
        <v>4081</v>
      </c>
    </row>
    <row r="230" customFormat="false" ht="13.5" hidden="false" customHeight="true" outlineLevel="0" collapsed="false">
      <c r="A230" s="55"/>
      <c r="B230" s="177" t="s">
        <v>4023</v>
      </c>
      <c r="C230" s="178"/>
      <c r="D230" s="195" t="s">
        <v>4029</v>
      </c>
      <c r="E230" s="196" t="s">
        <v>4023</v>
      </c>
      <c r="F230" s="178"/>
      <c r="G230" s="197"/>
    </row>
    <row r="231" customFormat="false" ht="13.5" hidden="false" customHeight="true" outlineLevel="0" collapsed="false">
      <c r="A231" s="194"/>
      <c r="B231" s="172" t="s">
        <v>4037</v>
      </c>
      <c r="C231" s="173"/>
      <c r="D231" s="173"/>
      <c r="E231" s="198" t="s">
        <v>4037</v>
      </c>
      <c r="F231" s="173"/>
      <c r="G231" s="176" t="s">
        <v>4038</v>
      </c>
    </row>
    <row r="232" customFormat="false" ht="13.5" hidden="false" customHeight="true" outlineLevel="0" collapsed="false">
      <c r="A232" s="194"/>
      <c r="B232" s="172" t="s">
        <v>4023</v>
      </c>
      <c r="C232" s="173"/>
      <c r="D232" s="173"/>
      <c r="E232" s="198" t="s">
        <v>4023</v>
      </c>
      <c r="F232" s="173"/>
      <c r="G232" s="176"/>
    </row>
    <row r="233" customFormat="false" ht="13.5" hidden="false" customHeight="true" outlineLevel="0" collapsed="false">
      <c r="A233" s="55"/>
      <c r="B233" s="177" t="s">
        <v>4023</v>
      </c>
      <c r="C233" s="178"/>
      <c r="D233" s="195" t="s">
        <v>4023</v>
      </c>
      <c r="E233" s="196" t="s">
        <v>4023</v>
      </c>
      <c r="F233" s="178"/>
      <c r="G233" s="197"/>
    </row>
    <row r="234" customFormat="false" ht="13.5" hidden="false" customHeight="true" outlineLevel="0" collapsed="false">
      <c r="A234" s="194"/>
      <c r="B234" s="172" t="s">
        <v>4121</v>
      </c>
      <c r="C234" s="173"/>
      <c r="D234" s="173"/>
      <c r="E234" s="175"/>
      <c r="F234" s="173"/>
      <c r="G234" s="176"/>
    </row>
    <row r="235" customFormat="false" ht="13.5" hidden="false" customHeight="true" outlineLevel="0" collapsed="false">
      <c r="A235" s="194"/>
      <c r="B235" s="172" t="s">
        <v>4134</v>
      </c>
      <c r="C235" s="173"/>
      <c r="D235" s="173"/>
      <c r="E235" s="175"/>
      <c r="F235" s="173"/>
      <c r="G235" s="176"/>
    </row>
    <row r="236" customFormat="false" ht="13.5" hidden="false" customHeight="true" outlineLevel="0" collapsed="false">
      <c r="A236" s="55"/>
      <c r="B236" s="186"/>
      <c r="C236" s="178"/>
      <c r="D236" s="178"/>
      <c r="E236" s="179"/>
      <c r="F236" s="178"/>
      <c r="G236" s="180"/>
    </row>
    <row r="237" customFormat="false" ht="13.5" hidden="false" customHeight="true" outlineLevel="0" collapsed="false">
      <c r="A237" s="194"/>
      <c r="B237" s="172" t="s">
        <v>4044</v>
      </c>
      <c r="C237" s="173"/>
      <c r="D237" s="173"/>
      <c r="E237" s="175"/>
      <c r="F237" s="173"/>
      <c r="G237" s="176"/>
    </row>
    <row r="238" customFormat="false" ht="13.5" hidden="false" customHeight="true" outlineLevel="0" collapsed="false">
      <c r="A238" s="194"/>
      <c r="B238" s="182" t="s">
        <v>4045</v>
      </c>
      <c r="C238" s="173"/>
      <c r="D238" s="173"/>
      <c r="E238" s="175"/>
      <c r="F238" s="173"/>
      <c r="G238" s="176"/>
    </row>
    <row r="239" customFormat="false" ht="13.5" hidden="false" customHeight="true" outlineLevel="0" collapsed="false">
      <c r="A239" s="55"/>
      <c r="B239" s="186"/>
      <c r="C239" s="178"/>
      <c r="D239" s="178"/>
      <c r="E239" s="179"/>
      <c r="F239" s="178"/>
      <c r="G239" s="180"/>
    </row>
    <row r="240" customFormat="false" ht="13.5" hidden="false" customHeight="true" outlineLevel="0" collapsed="false">
      <c r="A240" s="194"/>
      <c r="B240" s="172" t="s">
        <v>4123</v>
      </c>
      <c r="C240" s="173"/>
      <c r="D240" s="173"/>
      <c r="E240" s="175"/>
      <c r="F240" s="173"/>
      <c r="G240" s="176"/>
    </row>
    <row r="241" customFormat="false" ht="13.5" hidden="false" customHeight="true" outlineLevel="0" collapsed="false">
      <c r="A241" s="194"/>
      <c r="B241" s="182" t="s">
        <v>4124</v>
      </c>
      <c r="C241" s="173"/>
      <c r="D241" s="173"/>
      <c r="E241" s="175"/>
      <c r="F241" s="173"/>
      <c r="G241" s="176"/>
    </row>
    <row r="242" customFormat="false" ht="13.5" hidden="false" customHeight="true" outlineLevel="0" collapsed="false">
      <c r="A242" s="55"/>
      <c r="B242" s="186" t="s">
        <v>4125</v>
      </c>
      <c r="C242" s="178"/>
      <c r="D242" s="178"/>
      <c r="E242" s="179"/>
      <c r="F242" s="178"/>
      <c r="G242" s="180"/>
    </row>
    <row r="243" customFormat="false" ht="13.5" hidden="false" customHeight="true" outlineLevel="0" collapsed="false">
      <c r="A243" s="194"/>
      <c r="B243" s="172" t="s">
        <v>4126</v>
      </c>
      <c r="C243" s="173"/>
      <c r="D243" s="173"/>
      <c r="E243" s="175"/>
      <c r="F243" s="173"/>
      <c r="G243" s="176"/>
    </row>
    <row r="244" customFormat="false" ht="13.5" hidden="false" customHeight="true" outlineLevel="0" collapsed="false">
      <c r="A244" s="194"/>
      <c r="B244" s="172" t="s">
        <v>4127</v>
      </c>
      <c r="C244" s="173"/>
      <c r="D244" s="173"/>
      <c r="E244" s="175"/>
      <c r="F244" s="173"/>
      <c r="G244" s="176"/>
    </row>
    <row r="245" customFormat="false" ht="13.5" hidden="false" customHeight="true" outlineLevel="0" collapsed="false">
      <c r="A245" s="55"/>
      <c r="B245" s="182" t="s">
        <v>4128</v>
      </c>
      <c r="C245" s="173"/>
      <c r="D245" s="173"/>
      <c r="E245" s="175"/>
      <c r="F245" s="173"/>
      <c r="G245" s="176"/>
    </row>
    <row r="246" customFormat="false" ht="13.5" hidden="false" customHeight="true" outlineLevel="0" collapsed="false">
      <c r="A246" s="194"/>
      <c r="B246" s="184"/>
      <c r="C246" s="169"/>
      <c r="D246" s="169"/>
      <c r="E246" s="170"/>
      <c r="F246" s="169"/>
      <c r="G246" s="171"/>
    </row>
    <row r="247" customFormat="false" ht="13.5" hidden="false" customHeight="true" outlineLevel="0" collapsed="false">
      <c r="A247" s="194"/>
      <c r="B247" s="182"/>
      <c r="C247" s="173"/>
      <c r="D247" s="173"/>
      <c r="E247" s="175"/>
      <c r="F247" s="173"/>
      <c r="G247" s="176"/>
    </row>
    <row r="248" customFormat="false" ht="13.5" hidden="false" customHeight="true" outlineLevel="0" collapsed="false">
      <c r="A248" s="55"/>
      <c r="B248" s="182"/>
      <c r="C248" s="173"/>
      <c r="D248" s="173"/>
      <c r="E248" s="175"/>
      <c r="F248" s="173"/>
      <c r="G248" s="176"/>
    </row>
    <row r="249" customFormat="false" ht="13.5" hidden="false" customHeight="true" outlineLevel="0" collapsed="false">
      <c r="A249" s="194"/>
      <c r="B249" s="184"/>
      <c r="C249" s="169"/>
      <c r="D249" s="169"/>
      <c r="E249" s="170"/>
      <c r="F249" s="169"/>
      <c r="G249" s="171"/>
    </row>
    <row r="250" customFormat="false" ht="13.5" hidden="false" customHeight="true" outlineLevel="0" collapsed="false">
      <c r="A250" s="194"/>
      <c r="B250" s="182"/>
      <c r="C250" s="173"/>
      <c r="D250" s="173"/>
      <c r="E250" s="175"/>
      <c r="F250" s="173"/>
      <c r="G250" s="176"/>
    </row>
    <row r="251" customFormat="false" ht="13.5" hidden="false" customHeight="true" outlineLevel="0" collapsed="false">
      <c r="A251" s="55"/>
      <c r="B251" s="182"/>
      <c r="C251" s="173"/>
      <c r="D251" s="173"/>
      <c r="E251" s="175"/>
      <c r="F251" s="173"/>
      <c r="G251" s="176"/>
    </row>
    <row r="252" customFormat="false" ht="13.5" hidden="false" customHeight="true" outlineLevel="0" collapsed="false">
      <c r="A252" s="194"/>
      <c r="B252" s="184"/>
      <c r="C252" s="169"/>
      <c r="D252" s="169"/>
      <c r="E252" s="170"/>
      <c r="F252" s="169"/>
      <c r="G252" s="171"/>
    </row>
    <row r="253" customFormat="false" ht="13.5" hidden="false" customHeight="true" outlineLevel="0" collapsed="false">
      <c r="A253" s="194"/>
      <c r="B253" s="182"/>
      <c r="C253" s="173"/>
      <c r="D253" s="173"/>
      <c r="E253" s="175"/>
      <c r="F253" s="173"/>
      <c r="G253" s="176"/>
    </row>
    <row r="254" customFormat="false" ht="13.5" hidden="false" customHeight="true" outlineLevel="0" collapsed="false">
      <c r="A254" s="55"/>
      <c r="B254" s="182"/>
      <c r="C254" s="173"/>
      <c r="D254" s="173"/>
      <c r="E254" s="175"/>
      <c r="F254" s="173"/>
      <c r="G254" s="176"/>
    </row>
    <row r="255" customFormat="false" ht="13.5" hidden="false" customHeight="true" outlineLevel="0" collapsed="false">
      <c r="A255" s="194"/>
      <c r="B255" s="184"/>
      <c r="C255" s="169"/>
      <c r="D255" s="169"/>
      <c r="E255" s="170"/>
      <c r="F255" s="169"/>
      <c r="G255" s="171"/>
    </row>
    <row r="256" customFormat="false" ht="13.5" hidden="false" customHeight="true" outlineLevel="0" collapsed="false">
      <c r="A256" s="194"/>
      <c r="B256" s="182"/>
      <c r="C256" s="173"/>
      <c r="D256" s="173"/>
      <c r="E256" s="175"/>
      <c r="F256" s="173"/>
      <c r="G256" s="176"/>
    </row>
    <row r="257" customFormat="false" ht="13.5" hidden="false" customHeight="true" outlineLevel="0" collapsed="false">
      <c r="A257" s="55"/>
      <c r="B257" s="186"/>
      <c r="C257" s="178"/>
      <c r="D257" s="178"/>
      <c r="E257" s="179"/>
      <c r="F257" s="178"/>
      <c r="G257" s="180"/>
    </row>
    <row r="258" customFormat="false" ht="13.5" hidden="false" customHeight="true" outlineLevel="0" collapsed="false">
      <c r="A258" s="41" t="s">
        <v>1644</v>
      </c>
    </row>
    <row r="259" customFormat="false" ht="13.5" hidden="false" customHeight="true" outlineLevel="0" collapsed="false">
      <c r="A259" s="163" t="s">
        <v>4135</v>
      </c>
      <c r="B259" s="111"/>
      <c r="D259" s="42"/>
      <c r="E259" s="44"/>
      <c r="F259" s="42"/>
      <c r="G259" s="187" t="s">
        <v>4005</v>
      </c>
    </row>
    <row r="260" customFormat="false" ht="13.5" hidden="false" customHeight="true" outlineLevel="0" collapsed="false">
      <c r="A260" s="41" t="s">
        <v>1598</v>
      </c>
      <c r="C260" s="188"/>
      <c r="D260" s="188"/>
      <c r="E260" s="189" t="s">
        <v>1593</v>
      </c>
      <c r="F260" s="190"/>
      <c r="G260" s="162"/>
    </row>
    <row r="261" customFormat="false" ht="13.5" hidden="false" customHeight="true" outlineLevel="0" collapsed="false">
      <c r="A261" s="41" t="s">
        <v>1598</v>
      </c>
      <c r="B261" s="191"/>
      <c r="C261" s="188"/>
      <c r="D261" s="188" t="s">
        <v>4136</v>
      </c>
      <c r="E261" s="189"/>
      <c r="F261" s="45" t="s">
        <v>4137</v>
      </c>
    </row>
    <row r="262" customFormat="false" ht="13.5" hidden="false" customHeight="true" outlineLevel="0" collapsed="false">
      <c r="A262" s="41" t="s">
        <v>1598</v>
      </c>
      <c r="C262" s="166"/>
      <c r="D262" s="190"/>
      <c r="E262" s="190"/>
      <c r="F262" s="42"/>
      <c r="G262" s="162" t="s">
        <v>1749</v>
      </c>
    </row>
    <row r="263" customFormat="false" ht="13.5" hidden="false" customHeight="true" outlineLevel="0" collapsed="false">
      <c r="A263" s="45" t="s">
        <v>4009</v>
      </c>
      <c r="C263" s="162"/>
      <c r="D263" s="42"/>
      <c r="E263" s="42"/>
      <c r="F263" s="42"/>
      <c r="G263" s="187" t="s">
        <v>4138</v>
      </c>
    </row>
    <row r="264" customFormat="false" ht="13.5" hidden="false" customHeight="true" outlineLevel="0" collapsed="false">
      <c r="A264" s="46" t="s">
        <v>4011</v>
      </c>
      <c r="B264" s="46"/>
      <c r="C264" s="46" t="s">
        <v>4012</v>
      </c>
      <c r="D264" s="46" t="s">
        <v>4013</v>
      </c>
      <c r="E264" s="46" t="s">
        <v>4014</v>
      </c>
      <c r="F264" s="46" t="s">
        <v>4015</v>
      </c>
      <c r="G264" s="46" t="s">
        <v>4016</v>
      </c>
    </row>
    <row r="265" customFormat="false" ht="13.5" hidden="false" customHeight="true" outlineLevel="0" collapsed="false">
      <c r="A265" s="192" t="s">
        <v>4017</v>
      </c>
      <c r="B265" s="168" t="s">
        <v>4018</v>
      </c>
      <c r="C265" s="169"/>
      <c r="D265" s="169"/>
      <c r="E265" s="193" t="s">
        <v>4018</v>
      </c>
      <c r="F265" s="169"/>
      <c r="G265" s="171" t="s">
        <v>4019</v>
      </c>
    </row>
    <row r="266" customFormat="false" ht="13.5" hidden="false" customHeight="true" outlineLevel="0" collapsed="false">
      <c r="A266" s="194"/>
      <c r="B266" s="172" t="s">
        <v>4020</v>
      </c>
      <c r="C266" s="173" t="s">
        <v>4021</v>
      </c>
      <c r="D266" s="173"/>
      <c r="E266" s="172" t="s">
        <v>4020</v>
      </c>
      <c r="F266" s="173"/>
      <c r="G266" s="176" t="s">
        <v>4022</v>
      </c>
    </row>
    <row r="267" customFormat="false" ht="13.5" hidden="false" customHeight="true" outlineLevel="0" collapsed="false">
      <c r="A267" s="55"/>
      <c r="B267" s="177" t="s">
        <v>4023</v>
      </c>
      <c r="C267" s="178"/>
      <c r="D267" s="195" t="s">
        <v>4024</v>
      </c>
      <c r="E267" s="196" t="s">
        <v>4023</v>
      </c>
      <c r="F267" s="178"/>
      <c r="G267" s="197"/>
    </row>
    <row r="268" customFormat="false" ht="13.5" hidden="false" customHeight="true" outlineLevel="0" collapsed="false">
      <c r="A268" s="194" t="s">
        <v>4025</v>
      </c>
      <c r="B268" s="168" t="s">
        <v>4026</v>
      </c>
      <c r="C268" s="173"/>
      <c r="D268" s="173"/>
      <c r="E268" s="198" t="s">
        <v>4026</v>
      </c>
      <c r="F268" s="173"/>
      <c r="G268" s="176" t="s">
        <v>1933</v>
      </c>
    </row>
    <row r="269" customFormat="false" ht="13.5" hidden="false" customHeight="true" outlineLevel="0" collapsed="false">
      <c r="A269" s="194"/>
      <c r="B269" s="172" t="s">
        <v>4023</v>
      </c>
      <c r="C269" s="173" t="s">
        <v>4027</v>
      </c>
      <c r="D269" s="173"/>
      <c r="E269" s="198" t="s">
        <v>4023</v>
      </c>
      <c r="F269" s="173"/>
      <c r="G269" s="181" t="s">
        <v>4028</v>
      </c>
    </row>
    <row r="270" customFormat="false" ht="13.5" hidden="false" customHeight="true" outlineLevel="0" collapsed="false">
      <c r="A270" s="55"/>
      <c r="B270" s="177" t="s">
        <v>4023</v>
      </c>
      <c r="C270" s="178"/>
      <c r="D270" s="195" t="s">
        <v>4029</v>
      </c>
      <c r="E270" s="196" t="s">
        <v>4023</v>
      </c>
      <c r="F270" s="178"/>
      <c r="G270" s="197"/>
    </row>
    <row r="271" customFormat="false" ht="13.5" hidden="false" customHeight="true" outlineLevel="0" collapsed="false">
      <c r="A271" s="194" t="s">
        <v>4030</v>
      </c>
      <c r="B271" s="172" t="s">
        <v>4031</v>
      </c>
      <c r="C271" s="173"/>
      <c r="D271" s="173"/>
      <c r="E271" s="198" t="s">
        <v>4031</v>
      </c>
      <c r="F271" s="173"/>
      <c r="G271" s="176" t="s">
        <v>1860</v>
      </c>
    </row>
    <row r="272" customFormat="false" ht="13.5" hidden="false" customHeight="true" outlineLevel="0" collapsed="false">
      <c r="A272" s="194"/>
      <c r="B272" s="172" t="s">
        <v>4032</v>
      </c>
      <c r="C272" s="173" t="s">
        <v>4033</v>
      </c>
      <c r="D272" s="173"/>
      <c r="E272" s="198" t="s">
        <v>4034</v>
      </c>
      <c r="F272" s="173"/>
      <c r="G272" s="176" t="s">
        <v>4035</v>
      </c>
    </row>
    <row r="273" customFormat="false" ht="13.5" hidden="false" customHeight="true" outlineLevel="0" collapsed="false">
      <c r="A273" s="55"/>
      <c r="B273" s="177" t="s">
        <v>4023</v>
      </c>
      <c r="C273" s="178"/>
      <c r="D273" s="195" t="s">
        <v>4036</v>
      </c>
      <c r="E273" s="196" t="s">
        <v>4023</v>
      </c>
      <c r="F273" s="178"/>
      <c r="G273" s="197"/>
    </row>
    <row r="274" customFormat="false" ht="13.5" hidden="false" customHeight="true" outlineLevel="0" collapsed="false">
      <c r="A274" s="194"/>
      <c r="B274" s="172" t="s">
        <v>4037</v>
      </c>
      <c r="C274" s="173"/>
      <c r="D274" s="173"/>
      <c r="E274" s="198" t="s">
        <v>4037</v>
      </c>
      <c r="F274" s="173"/>
      <c r="G274" s="176" t="s">
        <v>4038</v>
      </c>
    </row>
    <row r="275" customFormat="false" ht="13.5" hidden="false" customHeight="true" outlineLevel="0" collapsed="false">
      <c r="A275" s="194"/>
      <c r="B275" s="172" t="s">
        <v>4023</v>
      </c>
      <c r="C275" s="173"/>
      <c r="D275" s="173"/>
      <c r="E275" s="198" t="s">
        <v>4023</v>
      </c>
      <c r="F275" s="173"/>
      <c r="G275" s="176"/>
    </row>
    <row r="276" customFormat="false" ht="13.5" hidden="false" customHeight="true" outlineLevel="0" collapsed="false">
      <c r="A276" s="55"/>
      <c r="B276" s="177" t="s">
        <v>4023</v>
      </c>
      <c r="C276" s="178"/>
      <c r="D276" s="195" t="s">
        <v>4023</v>
      </c>
      <c r="E276" s="196" t="s">
        <v>4023</v>
      </c>
      <c r="F276" s="178"/>
      <c r="G276" s="197"/>
    </row>
    <row r="277" customFormat="false" ht="13.5" hidden="false" customHeight="true" outlineLevel="0" collapsed="false">
      <c r="A277" s="194"/>
      <c r="B277" s="172" t="s">
        <v>4139</v>
      </c>
      <c r="C277" s="173"/>
      <c r="D277" s="173"/>
      <c r="E277" s="175"/>
      <c r="F277" s="173"/>
      <c r="G277" s="176"/>
    </row>
    <row r="278" customFormat="false" ht="13.5" hidden="false" customHeight="true" outlineLevel="0" collapsed="false">
      <c r="A278" s="194"/>
      <c r="B278" s="172" t="s">
        <v>4140</v>
      </c>
      <c r="C278" s="173"/>
      <c r="D278" s="173"/>
      <c r="E278" s="175"/>
      <c r="F278" s="173"/>
      <c r="G278" s="176"/>
    </row>
    <row r="279" customFormat="false" ht="13.5" hidden="false" customHeight="true" outlineLevel="0" collapsed="false">
      <c r="A279" s="55"/>
      <c r="B279" s="186" t="s">
        <v>4042</v>
      </c>
      <c r="C279" s="178"/>
      <c r="D279" s="178"/>
      <c r="E279" s="179"/>
      <c r="F279" s="178"/>
      <c r="G279" s="180"/>
    </row>
    <row r="280" customFormat="false" ht="13.5" hidden="false" customHeight="true" outlineLevel="0" collapsed="false">
      <c r="A280" s="194"/>
      <c r="B280" s="172" t="s">
        <v>4141</v>
      </c>
      <c r="C280" s="173"/>
      <c r="D280" s="173"/>
      <c r="E280" s="175"/>
      <c r="F280" s="173"/>
      <c r="G280" s="176"/>
    </row>
    <row r="281" customFormat="false" ht="13.5" hidden="false" customHeight="true" outlineLevel="0" collapsed="false">
      <c r="A281" s="194"/>
      <c r="B281" s="172" t="s">
        <v>4103</v>
      </c>
      <c r="C281" s="173"/>
      <c r="D281" s="173"/>
      <c r="E281" s="175"/>
      <c r="F281" s="173"/>
      <c r="G281" s="176"/>
    </row>
    <row r="282" customFormat="false" ht="13.5" hidden="false" customHeight="true" outlineLevel="0" collapsed="false">
      <c r="A282" s="55"/>
      <c r="B282" s="186"/>
      <c r="C282" s="178"/>
      <c r="D282" s="178"/>
      <c r="E282" s="179"/>
      <c r="F282" s="178"/>
      <c r="G282" s="180"/>
    </row>
    <row r="283" customFormat="false" ht="13.5" hidden="false" customHeight="true" outlineLevel="0" collapsed="false">
      <c r="A283" s="194"/>
      <c r="B283" s="172" t="s">
        <v>4044</v>
      </c>
      <c r="C283" s="173"/>
      <c r="D283" s="173"/>
      <c r="E283" s="175"/>
      <c r="F283" s="173"/>
      <c r="G283" s="176"/>
    </row>
    <row r="284" customFormat="false" ht="13.5" hidden="false" customHeight="true" outlineLevel="0" collapsed="false">
      <c r="A284" s="194"/>
      <c r="B284" s="182" t="s">
        <v>4045</v>
      </c>
      <c r="C284" s="173"/>
      <c r="D284" s="173"/>
      <c r="E284" s="175"/>
      <c r="F284" s="173"/>
      <c r="G284" s="176"/>
    </row>
    <row r="285" customFormat="false" ht="13.5" hidden="false" customHeight="true" outlineLevel="0" collapsed="false">
      <c r="A285" s="55"/>
      <c r="B285" s="186"/>
      <c r="C285" s="178"/>
      <c r="D285" s="178"/>
      <c r="E285" s="179"/>
      <c r="F285" s="178"/>
      <c r="G285" s="180"/>
    </row>
    <row r="286" customFormat="false" ht="13.5" hidden="false" customHeight="true" outlineLevel="0" collapsed="false">
      <c r="A286" s="194"/>
      <c r="B286" s="172" t="s">
        <v>4046</v>
      </c>
      <c r="C286" s="173"/>
      <c r="D286" s="173"/>
      <c r="E286" s="175"/>
      <c r="F286" s="173"/>
      <c r="G286" s="176"/>
    </row>
    <row r="287" customFormat="false" ht="13.5" hidden="false" customHeight="true" outlineLevel="0" collapsed="false">
      <c r="A287" s="194"/>
      <c r="B287" s="182" t="s">
        <v>4047</v>
      </c>
      <c r="C287" s="173"/>
      <c r="D287" s="173"/>
      <c r="E287" s="175"/>
      <c r="F287" s="173"/>
      <c r="G287" s="176"/>
    </row>
    <row r="288" customFormat="false" ht="13.5" hidden="false" customHeight="true" outlineLevel="0" collapsed="false">
      <c r="A288" s="55"/>
      <c r="B288" s="182" t="s">
        <v>4048</v>
      </c>
      <c r="C288" s="173"/>
      <c r="D288" s="173"/>
      <c r="E288" s="175"/>
      <c r="F288" s="173"/>
      <c r="G288" s="176"/>
    </row>
    <row r="289" customFormat="false" ht="13.5" hidden="false" customHeight="true" outlineLevel="0" collapsed="false">
      <c r="A289" s="194"/>
      <c r="B289" s="168" t="s">
        <v>4049</v>
      </c>
      <c r="C289" s="169"/>
      <c r="D289" s="169"/>
      <c r="E289" s="170"/>
      <c r="F289" s="169"/>
      <c r="G289" s="171"/>
    </row>
    <row r="290" customFormat="false" ht="13.5" hidden="false" customHeight="true" outlineLevel="0" collapsed="false">
      <c r="A290" s="194"/>
      <c r="B290" s="172" t="s">
        <v>4050</v>
      </c>
      <c r="C290" s="173"/>
      <c r="D290" s="173"/>
      <c r="E290" s="175"/>
      <c r="F290" s="173"/>
      <c r="G290" s="176"/>
    </row>
    <row r="291" customFormat="false" ht="13.5" hidden="false" customHeight="true" outlineLevel="0" collapsed="false">
      <c r="A291" s="55"/>
      <c r="B291" s="182" t="s">
        <v>4051</v>
      </c>
      <c r="C291" s="173"/>
      <c r="D291" s="173"/>
      <c r="E291" s="175"/>
      <c r="F291" s="173"/>
      <c r="G291" s="176"/>
    </row>
    <row r="292" customFormat="false" ht="13.5" hidden="false" customHeight="true" outlineLevel="0" collapsed="false">
      <c r="A292" s="194"/>
      <c r="B292" s="168" t="s">
        <v>4052</v>
      </c>
      <c r="C292" s="169"/>
      <c r="D292" s="169"/>
      <c r="E292" s="170"/>
      <c r="F292" s="169"/>
      <c r="G292" s="171"/>
    </row>
    <row r="293" customFormat="false" ht="13.5" hidden="false" customHeight="true" outlineLevel="0" collapsed="false">
      <c r="A293" s="194"/>
      <c r="B293" s="172" t="s">
        <v>4050</v>
      </c>
      <c r="C293" s="173"/>
      <c r="D293" s="173"/>
      <c r="E293" s="175"/>
      <c r="F293" s="173"/>
      <c r="G293" s="176"/>
    </row>
    <row r="294" customFormat="false" ht="13.5" hidden="false" customHeight="true" outlineLevel="0" collapsed="false">
      <c r="A294" s="55"/>
      <c r="B294" s="182" t="s">
        <v>4053</v>
      </c>
      <c r="C294" s="173"/>
      <c r="D294" s="173"/>
      <c r="E294" s="175"/>
      <c r="F294" s="173"/>
      <c r="G294" s="176"/>
    </row>
    <row r="295" customFormat="false" ht="13.5" hidden="false" customHeight="true" outlineLevel="0" collapsed="false">
      <c r="A295" s="194"/>
      <c r="B295" s="168" t="s">
        <v>4054</v>
      </c>
      <c r="C295" s="169"/>
      <c r="D295" s="169"/>
      <c r="E295" s="170"/>
      <c r="F295" s="169"/>
      <c r="G295" s="171"/>
    </row>
    <row r="296" customFormat="false" ht="13.5" hidden="false" customHeight="true" outlineLevel="0" collapsed="false">
      <c r="A296" s="194"/>
      <c r="B296" s="172" t="s">
        <v>4055</v>
      </c>
      <c r="C296" s="173"/>
      <c r="D296" s="173"/>
      <c r="E296" s="175"/>
      <c r="F296" s="173"/>
      <c r="G296" s="176"/>
    </row>
    <row r="297" customFormat="false" ht="13.5" hidden="false" customHeight="true" outlineLevel="0" collapsed="false">
      <c r="A297" s="55"/>
      <c r="B297" s="182" t="s">
        <v>4056</v>
      </c>
      <c r="C297" s="173"/>
      <c r="D297" s="173"/>
      <c r="E297" s="175"/>
      <c r="F297" s="173"/>
      <c r="G297" s="176"/>
    </row>
    <row r="298" customFormat="false" ht="13.5" hidden="false" customHeight="true" outlineLevel="0" collapsed="false">
      <c r="A298" s="194"/>
      <c r="B298" s="184"/>
      <c r="C298" s="169"/>
      <c r="D298" s="169"/>
      <c r="E298" s="170"/>
      <c r="F298" s="169"/>
      <c r="G298" s="171"/>
    </row>
    <row r="299" customFormat="false" ht="13.5" hidden="false" customHeight="true" outlineLevel="0" collapsed="false">
      <c r="A299" s="194"/>
      <c r="B299" s="182"/>
      <c r="C299" s="173"/>
      <c r="D299" s="173"/>
      <c r="E299" s="175"/>
      <c r="F299" s="173"/>
      <c r="G299" s="176"/>
    </row>
    <row r="300" customFormat="false" ht="13.5" hidden="false" customHeight="true" outlineLevel="0" collapsed="false">
      <c r="A300" s="55"/>
      <c r="B300" s="186"/>
      <c r="C300" s="178"/>
      <c r="D300" s="178"/>
      <c r="E300" s="179"/>
      <c r="F300" s="178"/>
      <c r="G300" s="180"/>
    </row>
    <row r="301" customFormat="false" ht="13.5" hidden="false" customHeight="true" outlineLevel="0" collapsed="false">
      <c r="A301" s="41" t="s">
        <v>1644</v>
      </c>
    </row>
    <row r="302" customFormat="false" ht="13.5" hidden="false" customHeight="true" outlineLevel="0" collapsed="false">
      <c r="A302" s="163" t="s">
        <v>4142</v>
      </c>
      <c r="B302" s="111"/>
      <c r="D302" s="42"/>
      <c r="E302" s="44"/>
      <c r="F302" s="42"/>
      <c r="G302" s="187" t="s">
        <v>4005</v>
      </c>
    </row>
    <row r="303" customFormat="false" ht="13.5" hidden="false" customHeight="true" outlineLevel="0" collapsed="false">
      <c r="A303" s="41" t="s">
        <v>1598</v>
      </c>
      <c r="C303" s="188"/>
      <c r="D303" s="188"/>
      <c r="E303" s="189" t="s">
        <v>1593</v>
      </c>
      <c r="F303" s="190"/>
      <c r="G303" s="162"/>
    </row>
    <row r="304" customFormat="false" ht="13.5" hidden="false" customHeight="true" outlineLevel="0" collapsed="false">
      <c r="A304" s="41" t="s">
        <v>1598</v>
      </c>
      <c r="B304" s="191"/>
      <c r="C304" s="188"/>
      <c r="D304" s="188" t="s">
        <v>4143</v>
      </c>
      <c r="E304" s="189"/>
      <c r="F304" s="45" t="s">
        <v>4144</v>
      </c>
    </row>
    <row r="305" customFormat="false" ht="13.5" hidden="false" customHeight="true" outlineLevel="0" collapsed="false">
      <c r="A305" s="41" t="s">
        <v>1598</v>
      </c>
      <c r="C305" s="166"/>
      <c r="D305" s="190"/>
      <c r="E305" s="190"/>
      <c r="F305" s="42"/>
      <c r="G305" s="162" t="s">
        <v>1749</v>
      </c>
    </row>
    <row r="306" customFormat="false" ht="13.5" hidden="false" customHeight="true" outlineLevel="0" collapsed="false">
      <c r="A306" s="45" t="s">
        <v>4145</v>
      </c>
      <c r="C306" s="162"/>
      <c r="D306" s="42"/>
      <c r="E306" s="42"/>
      <c r="F306" s="42"/>
      <c r="G306" s="187" t="s">
        <v>4146</v>
      </c>
    </row>
    <row r="307" customFormat="false" ht="13.5" hidden="false" customHeight="true" outlineLevel="0" collapsed="false">
      <c r="A307" s="46" t="s">
        <v>4011</v>
      </c>
      <c r="B307" s="46"/>
      <c r="C307" s="46" t="s">
        <v>4012</v>
      </c>
      <c r="D307" s="46" t="s">
        <v>4013</v>
      </c>
      <c r="E307" s="46" t="s">
        <v>4014</v>
      </c>
      <c r="F307" s="46" t="s">
        <v>4015</v>
      </c>
      <c r="G307" s="46" t="s">
        <v>4016</v>
      </c>
    </row>
    <row r="308" customFormat="false" ht="13.5" hidden="false" customHeight="true" outlineLevel="0" collapsed="false">
      <c r="A308" s="192" t="s">
        <v>4017</v>
      </c>
      <c r="B308" s="168" t="s">
        <v>4147</v>
      </c>
      <c r="C308" s="169"/>
      <c r="D308" s="169"/>
      <c r="E308" s="193" t="s">
        <v>4147</v>
      </c>
      <c r="F308" s="169"/>
      <c r="G308" s="171" t="s">
        <v>4148</v>
      </c>
    </row>
    <row r="309" customFormat="false" ht="13.5" hidden="false" customHeight="true" outlineLevel="0" collapsed="false">
      <c r="A309" s="194"/>
      <c r="B309" s="172" t="s">
        <v>4149</v>
      </c>
      <c r="C309" s="173" t="s">
        <v>4150</v>
      </c>
      <c r="D309" s="173"/>
      <c r="E309" s="172" t="s">
        <v>4149</v>
      </c>
      <c r="F309" s="173"/>
      <c r="G309" s="176" t="s">
        <v>4151</v>
      </c>
    </row>
    <row r="310" customFormat="false" ht="13.5" hidden="false" customHeight="true" outlineLevel="0" collapsed="false">
      <c r="A310" s="55"/>
      <c r="B310" s="177" t="s">
        <v>4023</v>
      </c>
      <c r="C310" s="178"/>
      <c r="D310" s="195" t="s">
        <v>4024</v>
      </c>
      <c r="E310" s="196" t="s">
        <v>4023</v>
      </c>
      <c r="F310" s="178"/>
      <c r="G310" s="197"/>
    </row>
    <row r="311" customFormat="false" ht="13.5" hidden="false" customHeight="true" outlineLevel="0" collapsed="false">
      <c r="A311" s="194" t="s">
        <v>4025</v>
      </c>
      <c r="B311" s="168" t="s">
        <v>4071</v>
      </c>
      <c r="C311" s="173"/>
      <c r="D311" s="173"/>
      <c r="E311" s="198" t="s">
        <v>4071</v>
      </c>
      <c r="F311" s="173"/>
      <c r="G311" s="176" t="s">
        <v>1697</v>
      </c>
    </row>
    <row r="312" customFormat="false" ht="13.5" hidden="false" customHeight="true" outlineLevel="0" collapsed="false">
      <c r="A312" s="194"/>
      <c r="B312" s="172" t="s">
        <v>4023</v>
      </c>
      <c r="C312" s="173" t="s">
        <v>4152</v>
      </c>
      <c r="D312" s="173"/>
      <c r="E312" s="198" t="s">
        <v>4023</v>
      </c>
      <c r="F312" s="173"/>
      <c r="G312" s="181" t="s">
        <v>4073</v>
      </c>
    </row>
    <row r="313" customFormat="false" ht="13.5" hidden="false" customHeight="true" outlineLevel="0" collapsed="false">
      <c r="A313" s="55"/>
      <c r="B313" s="177" t="s">
        <v>4023</v>
      </c>
      <c r="C313" s="178"/>
      <c r="D313" s="195" t="s">
        <v>4029</v>
      </c>
      <c r="E313" s="196" t="s">
        <v>4023</v>
      </c>
      <c r="F313" s="178"/>
      <c r="G313" s="197"/>
    </row>
    <row r="314" customFormat="false" ht="13.5" hidden="false" customHeight="true" outlineLevel="0" collapsed="false">
      <c r="A314" s="194" t="s">
        <v>4074</v>
      </c>
      <c r="B314" s="172" t="s">
        <v>4083</v>
      </c>
      <c r="C314" s="173"/>
      <c r="D314" s="173"/>
      <c r="E314" s="198" t="s">
        <v>4083</v>
      </c>
      <c r="F314" s="173"/>
      <c r="G314" s="176" t="s">
        <v>1695</v>
      </c>
    </row>
    <row r="315" customFormat="false" ht="13.5" hidden="false" customHeight="true" outlineLevel="0" collapsed="false">
      <c r="A315" s="194"/>
      <c r="B315" s="172" t="s">
        <v>4023</v>
      </c>
      <c r="C315" s="173" t="s">
        <v>4153</v>
      </c>
      <c r="D315" s="173"/>
      <c r="E315" s="198" t="s">
        <v>4023</v>
      </c>
      <c r="F315" s="173"/>
      <c r="G315" s="176" t="s">
        <v>4085</v>
      </c>
    </row>
    <row r="316" customFormat="false" ht="13.5" hidden="false" customHeight="true" outlineLevel="0" collapsed="false">
      <c r="A316" s="55"/>
      <c r="B316" s="177" t="s">
        <v>4023</v>
      </c>
      <c r="C316" s="178"/>
      <c r="D316" s="195" t="s">
        <v>4029</v>
      </c>
      <c r="E316" s="196" t="s">
        <v>4023</v>
      </c>
      <c r="F316" s="178"/>
      <c r="G316" s="197"/>
    </row>
    <row r="317" customFormat="false" ht="13.5" hidden="false" customHeight="true" outlineLevel="0" collapsed="false">
      <c r="A317" s="194" t="s">
        <v>4030</v>
      </c>
      <c r="B317" s="172" t="s">
        <v>4031</v>
      </c>
      <c r="C317" s="173"/>
      <c r="D317" s="173"/>
      <c r="E317" s="198" t="s">
        <v>4031</v>
      </c>
      <c r="F317" s="173"/>
      <c r="G317" s="176" t="s">
        <v>1860</v>
      </c>
    </row>
    <row r="318" customFormat="false" ht="13.5" hidden="false" customHeight="true" outlineLevel="0" collapsed="false">
      <c r="A318" s="194"/>
      <c r="B318" s="172" t="s">
        <v>4032</v>
      </c>
      <c r="C318" s="173" t="s">
        <v>4154</v>
      </c>
      <c r="D318" s="173"/>
      <c r="E318" s="198" t="s">
        <v>4034</v>
      </c>
      <c r="F318" s="173"/>
      <c r="G318" s="176" t="s">
        <v>4035</v>
      </c>
    </row>
    <row r="319" customFormat="false" ht="13.5" hidden="false" customHeight="true" outlineLevel="0" collapsed="false">
      <c r="A319" s="55"/>
      <c r="B319" s="177" t="s">
        <v>4023</v>
      </c>
      <c r="C319" s="178"/>
      <c r="D319" s="195" t="s">
        <v>4036</v>
      </c>
      <c r="E319" s="196" t="s">
        <v>4023</v>
      </c>
      <c r="F319" s="178"/>
      <c r="G319" s="197"/>
    </row>
    <row r="320" customFormat="false" ht="13.5" hidden="false" customHeight="true" outlineLevel="0" collapsed="false">
      <c r="A320" s="194"/>
      <c r="B320" s="172" t="s">
        <v>4037</v>
      </c>
      <c r="C320" s="173"/>
      <c r="D320" s="173"/>
      <c r="E320" s="198" t="s">
        <v>4037</v>
      </c>
      <c r="F320" s="173"/>
      <c r="G320" s="176" t="s">
        <v>4038</v>
      </c>
    </row>
    <row r="321" customFormat="false" ht="13.5" hidden="false" customHeight="true" outlineLevel="0" collapsed="false">
      <c r="A321" s="194"/>
      <c r="B321" s="172" t="s">
        <v>4023</v>
      </c>
      <c r="C321" s="173"/>
      <c r="D321" s="173"/>
      <c r="E321" s="198" t="s">
        <v>4023</v>
      </c>
      <c r="F321" s="173"/>
      <c r="G321" s="176"/>
    </row>
    <row r="322" customFormat="false" ht="13.5" hidden="false" customHeight="true" outlineLevel="0" collapsed="false">
      <c r="A322" s="55"/>
      <c r="B322" s="177" t="s">
        <v>4023</v>
      </c>
      <c r="C322" s="178"/>
      <c r="D322" s="195" t="s">
        <v>4023</v>
      </c>
      <c r="E322" s="196" t="s">
        <v>4023</v>
      </c>
      <c r="F322" s="178"/>
      <c r="G322" s="197"/>
    </row>
    <row r="323" customFormat="false" ht="13.5" hidden="false" customHeight="true" outlineLevel="0" collapsed="false">
      <c r="A323" s="194"/>
      <c r="B323" s="172" t="s">
        <v>4155</v>
      </c>
      <c r="C323" s="173"/>
      <c r="D323" s="173"/>
      <c r="E323" s="175"/>
      <c r="F323" s="173"/>
      <c r="G323" s="176"/>
    </row>
    <row r="324" customFormat="false" ht="13.5" hidden="false" customHeight="true" outlineLevel="0" collapsed="false">
      <c r="A324" s="194"/>
      <c r="B324" s="172" t="s">
        <v>4156</v>
      </c>
      <c r="C324" s="173"/>
      <c r="D324" s="173"/>
      <c r="E324" s="175"/>
      <c r="F324" s="173"/>
      <c r="G324" s="176"/>
    </row>
    <row r="325" customFormat="false" ht="13.5" hidden="false" customHeight="true" outlineLevel="0" collapsed="false">
      <c r="A325" s="55"/>
      <c r="B325" s="177" t="s">
        <v>4157</v>
      </c>
      <c r="C325" s="178"/>
      <c r="D325" s="178"/>
      <c r="E325" s="179"/>
      <c r="F325" s="178"/>
      <c r="G325" s="180"/>
    </row>
    <row r="326" customFormat="false" ht="13.5" hidden="false" customHeight="true" outlineLevel="0" collapsed="false">
      <c r="A326" s="194"/>
      <c r="B326" s="172" t="s">
        <v>4158</v>
      </c>
      <c r="C326" s="173"/>
      <c r="D326" s="173"/>
      <c r="E326" s="175"/>
      <c r="F326" s="173"/>
      <c r="G326" s="176"/>
    </row>
    <row r="327" customFormat="false" ht="13.5" hidden="false" customHeight="true" outlineLevel="0" collapsed="false">
      <c r="A327" s="194"/>
      <c r="B327" s="182"/>
      <c r="C327" s="173"/>
      <c r="D327" s="173"/>
      <c r="E327" s="175"/>
      <c r="F327" s="173"/>
      <c r="G327" s="176"/>
    </row>
    <row r="328" customFormat="false" ht="13.5" hidden="false" customHeight="true" outlineLevel="0" collapsed="false">
      <c r="A328" s="55"/>
      <c r="B328" s="186"/>
      <c r="C328" s="178"/>
      <c r="D328" s="178"/>
      <c r="E328" s="179"/>
      <c r="F328" s="178"/>
      <c r="G328" s="180"/>
    </row>
    <row r="329" customFormat="false" ht="13.5" hidden="false" customHeight="true" outlineLevel="0" collapsed="false">
      <c r="A329" s="194"/>
      <c r="B329" s="172" t="s">
        <v>4044</v>
      </c>
      <c r="C329" s="173"/>
      <c r="D329" s="173"/>
      <c r="E329" s="175"/>
      <c r="F329" s="173"/>
      <c r="G329" s="176"/>
    </row>
    <row r="330" customFormat="false" ht="13.5" hidden="false" customHeight="true" outlineLevel="0" collapsed="false">
      <c r="A330" s="194"/>
      <c r="B330" s="182" t="s">
        <v>4045</v>
      </c>
      <c r="C330" s="173"/>
      <c r="D330" s="173"/>
      <c r="E330" s="175"/>
      <c r="F330" s="173"/>
      <c r="G330" s="176"/>
    </row>
    <row r="331" customFormat="false" ht="13.5" hidden="false" customHeight="true" outlineLevel="0" collapsed="false">
      <c r="A331" s="55"/>
      <c r="B331" s="182"/>
      <c r="C331" s="173"/>
      <c r="D331" s="173"/>
      <c r="E331" s="175"/>
      <c r="F331" s="173"/>
      <c r="G331" s="176"/>
    </row>
    <row r="332" customFormat="false" ht="13.5" hidden="false" customHeight="true" outlineLevel="0" collapsed="false">
      <c r="A332" s="194"/>
      <c r="B332" s="168" t="s">
        <v>4046</v>
      </c>
      <c r="C332" s="169"/>
      <c r="D332" s="169"/>
      <c r="E332" s="170"/>
      <c r="F332" s="169"/>
      <c r="G332" s="171"/>
    </row>
    <row r="333" customFormat="false" ht="13.5" hidden="false" customHeight="true" outlineLevel="0" collapsed="false">
      <c r="A333" s="194"/>
      <c r="B333" s="182" t="s">
        <v>4047</v>
      </c>
      <c r="C333" s="173"/>
      <c r="D333" s="173"/>
      <c r="E333" s="175"/>
      <c r="F333" s="173"/>
      <c r="G333" s="176"/>
    </row>
    <row r="334" customFormat="false" ht="13.5" hidden="false" customHeight="true" outlineLevel="0" collapsed="false">
      <c r="A334" s="55"/>
      <c r="B334" s="182" t="s">
        <v>4048</v>
      </c>
      <c r="C334" s="173"/>
      <c r="D334" s="173"/>
      <c r="E334" s="175"/>
      <c r="F334" s="173"/>
      <c r="G334" s="176"/>
    </row>
    <row r="335" customFormat="false" ht="13.5" hidden="false" customHeight="true" outlineLevel="0" collapsed="false">
      <c r="A335" s="194"/>
      <c r="B335" s="168" t="s">
        <v>4159</v>
      </c>
      <c r="C335" s="169"/>
      <c r="D335" s="169"/>
      <c r="E335" s="170"/>
      <c r="F335" s="169"/>
      <c r="G335" s="171"/>
    </row>
    <row r="336" customFormat="false" ht="13.5" hidden="false" customHeight="true" outlineLevel="0" collapsed="false">
      <c r="A336" s="194"/>
      <c r="B336" s="172" t="s">
        <v>4108</v>
      </c>
      <c r="C336" s="173"/>
      <c r="D336" s="173"/>
      <c r="E336" s="175"/>
      <c r="F336" s="173"/>
      <c r="G336" s="176"/>
    </row>
    <row r="337" customFormat="false" ht="13.5" hidden="false" customHeight="true" outlineLevel="0" collapsed="false">
      <c r="A337" s="55"/>
      <c r="B337" s="182" t="s">
        <v>4160</v>
      </c>
      <c r="C337" s="173"/>
      <c r="D337" s="173"/>
      <c r="E337" s="175"/>
      <c r="F337" s="173"/>
      <c r="G337" s="176"/>
    </row>
    <row r="338" customFormat="false" ht="13.5" hidden="false" customHeight="true" outlineLevel="0" collapsed="false">
      <c r="A338" s="194"/>
      <c r="B338" s="168" t="s">
        <v>4052</v>
      </c>
      <c r="C338" s="169"/>
      <c r="D338" s="169"/>
      <c r="E338" s="170"/>
      <c r="F338" s="169"/>
      <c r="G338" s="171"/>
    </row>
    <row r="339" customFormat="false" ht="13.5" hidden="false" customHeight="true" outlineLevel="0" collapsed="false">
      <c r="A339" s="194"/>
      <c r="B339" s="172" t="s">
        <v>4050</v>
      </c>
      <c r="C339" s="173"/>
      <c r="D339" s="173"/>
      <c r="E339" s="175"/>
      <c r="F339" s="173"/>
      <c r="G339" s="176"/>
    </row>
    <row r="340" customFormat="false" ht="13.5" hidden="false" customHeight="true" outlineLevel="0" collapsed="false">
      <c r="A340" s="55"/>
      <c r="B340" s="182" t="s">
        <v>4053</v>
      </c>
      <c r="C340" s="173"/>
      <c r="D340" s="173"/>
      <c r="E340" s="175"/>
      <c r="F340" s="173"/>
      <c r="G340" s="176"/>
    </row>
    <row r="341" customFormat="false" ht="13.5" hidden="false" customHeight="true" outlineLevel="0" collapsed="false">
      <c r="A341" s="194"/>
      <c r="B341" s="168" t="s">
        <v>4054</v>
      </c>
      <c r="C341" s="169"/>
      <c r="D341" s="169"/>
      <c r="E341" s="170"/>
      <c r="F341" s="169"/>
      <c r="G341" s="171"/>
    </row>
    <row r="342" customFormat="false" ht="13.5" hidden="false" customHeight="true" outlineLevel="0" collapsed="false">
      <c r="A342" s="194"/>
      <c r="B342" s="172" t="s">
        <v>4055</v>
      </c>
      <c r="C342" s="173"/>
      <c r="D342" s="173"/>
      <c r="E342" s="175"/>
      <c r="F342" s="173"/>
      <c r="G342" s="176"/>
    </row>
    <row r="343" customFormat="false" ht="13.5" hidden="false" customHeight="true" outlineLevel="0" collapsed="false">
      <c r="A343" s="55"/>
      <c r="B343" s="186" t="s">
        <v>4056</v>
      </c>
      <c r="C343" s="178"/>
      <c r="D343" s="178"/>
      <c r="E343" s="179"/>
      <c r="F343" s="178"/>
      <c r="G343" s="180"/>
    </row>
    <row r="344" customFormat="false" ht="13.5" hidden="false" customHeight="true" outlineLevel="0" collapsed="false">
      <c r="A344" s="41" t="s">
        <v>1644</v>
      </c>
    </row>
    <row r="345" customFormat="false" ht="13.5" hidden="false" customHeight="true" outlineLevel="0" collapsed="false">
      <c r="A345" s="163" t="s">
        <v>4004</v>
      </c>
      <c r="B345" s="111"/>
      <c r="D345" s="42"/>
      <c r="E345" s="44"/>
      <c r="F345" s="42"/>
      <c r="G345" s="187" t="s">
        <v>4005</v>
      </c>
    </row>
    <row r="346" customFormat="false" ht="13.5" hidden="false" customHeight="true" outlineLevel="0" collapsed="false">
      <c r="A346" s="163" t="s">
        <v>2891</v>
      </c>
      <c r="C346" s="188"/>
      <c r="D346" s="188"/>
      <c r="E346" s="189" t="s">
        <v>1593</v>
      </c>
      <c r="F346" s="190"/>
      <c r="G346" s="162"/>
    </row>
    <row r="347" customFormat="false" ht="13.5" hidden="false" customHeight="true" outlineLevel="0" collapsed="false">
      <c r="A347" s="41" t="s">
        <v>1598</v>
      </c>
      <c r="B347" s="191"/>
      <c r="C347" s="188"/>
      <c r="D347" s="188" t="s">
        <v>4007</v>
      </c>
      <c r="E347" s="189"/>
      <c r="F347" s="45" t="s">
        <v>4161</v>
      </c>
    </row>
    <row r="348" customFormat="false" ht="13.5" hidden="false" customHeight="true" outlineLevel="0" collapsed="false">
      <c r="A348" s="41" t="s">
        <v>1598</v>
      </c>
      <c r="C348" s="166"/>
      <c r="D348" s="190"/>
      <c r="E348" s="190"/>
      <c r="F348" s="42"/>
      <c r="G348" s="162" t="s">
        <v>1749</v>
      </c>
    </row>
    <row r="349" customFormat="false" ht="13.5" hidden="false" customHeight="true" outlineLevel="0" collapsed="false">
      <c r="A349" s="45" t="s">
        <v>4009</v>
      </c>
      <c r="C349" s="162"/>
      <c r="D349" s="42"/>
      <c r="E349" s="42"/>
      <c r="F349" s="42"/>
      <c r="G349" s="187" t="s">
        <v>4010</v>
      </c>
    </row>
    <row r="350" customFormat="false" ht="13.5" hidden="false" customHeight="true" outlineLevel="0" collapsed="false">
      <c r="A350" s="46" t="s">
        <v>4011</v>
      </c>
      <c r="B350" s="46"/>
      <c r="C350" s="46" t="s">
        <v>4012</v>
      </c>
      <c r="D350" s="46" t="s">
        <v>4013</v>
      </c>
      <c r="E350" s="46" t="s">
        <v>4014</v>
      </c>
      <c r="F350" s="46" t="s">
        <v>4015</v>
      </c>
      <c r="G350" s="46" t="s">
        <v>4016</v>
      </c>
    </row>
    <row r="351" customFormat="false" ht="13.5" hidden="false" customHeight="true" outlineLevel="0" collapsed="false">
      <c r="A351" s="192" t="s">
        <v>4017</v>
      </c>
      <c r="B351" s="168" t="s">
        <v>4018</v>
      </c>
      <c r="C351" s="169"/>
      <c r="D351" s="169"/>
      <c r="E351" s="193" t="s">
        <v>4018</v>
      </c>
      <c r="F351" s="169"/>
      <c r="G351" s="171" t="s">
        <v>4019</v>
      </c>
    </row>
    <row r="352" customFormat="false" ht="13.5" hidden="false" customHeight="true" outlineLevel="0" collapsed="false">
      <c r="A352" s="194"/>
      <c r="B352" s="172" t="s">
        <v>4020</v>
      </c>
      <c r="C352" s="173" t="s">
        <v>4021</v>
      </c>
      <c r="D352" s="173"/>
      <c r="E352" s="172" t="s">
        <v>4020</v>
      </c>
      <c r="F352" s="173"/>
      <c r="G352" s="176" t="s">
        <v>4022</v>
      </c>
    </row>
    <row r="353" customFormat="false" ht="13.5" hidden="false" customHeight="true" outlineLevel="0" collapsed="false">
      <c r="A353" s="55"/>
      <c r="B353" s="177" t="s">
        <v>4023</v>
      </c>
      <c r="C353" s="178"/>
      <c r="D353" s="195" t="s">
        <v>4024</v>
      </c>
      <c r="E353" s="196" t="s">
        <v>4023</v>
      </c>
      <c r="F353" s="178"/>
      <c r="G353" s="197"/>
    </row>
    <row r="354" customFormat="false" ht="13.5" hidden="false" customHeight="true" outlineLevel="0" collapsed="false">
      <c r="A354" s="194" t="s">
        <v>4025</v>
      </c>
      <c r="B354" s="168" t="s">
        <v>4026</v>
      </c>
      <c r="C354" s="173"/>
      <c r="D354" s="173"/>
      <c r="E354" s="198" t="s">
        <v>4026</v>
      </c>
      <c r="F354" s="173"/>
      <c r="G354" s="176" t="s">
        <v>1933</v>
      </c>
    </row>
    <row r="355" customFormat="false" ht="13.5" hidden="false" customHeight="true" outlineLevel="0" collapsed="false">
      <c r="A355" s="194"/>
      <c r="B355" s="172" t="s">
        <v>4023</v>
      </c>
      <c r="C355" s="173" t="s">
        <v>4027</v>
      </c>
      <c r="D355" s="173"/>
      <c r="E355" s="198" t="s">
        <v>4023</v>
      </c>
      <c r="F355" s="173"/>
      <c r="G355" s="181" t="s">
        <v>4028</v>
      </c>
    </row>
    <row r="356" customFormat="false" ht="13.5" hidden="false" customHeight="true" outlineLevel="0" collapsed="false">
      <c r="A356" s="55"/>
      <c r="B356" s="177" t="s">
        <v>4023</v>
      </c>
      <c r="C356" s="178"/>
      <c r="D356" s="195" t="s">
        <v>4029</v>
      </c>
      <c r="E356" s="196" t="s">
        <v>4023</v>
      </c>
      <c r="F356" s="178"/>
      <c r="G356" s="197"/>
    </row>
    <row r="357" customFormat="false" ht="13.5" hidden="false" customHeight="true" outlineLevel="0" collapsed="false">
      <c r="A357" s="194" t="s">
        <v>4030</v>
      </c>
      <c r="B357" s="172" t="s">
        <v>4031</v>
      </c>
      <c r="C357" s="173"/>
      <c r="D357" s="173"/>
      <c r="E357" s="198" t="s">
        <v>4031</v>
      </c>
      <c r="F357" s="173"/>
      <c r="G357" s="176" t="s">
        <v>1860</v>
      </c>
    </row>
    <row r="358" customFormat="false" ht="13.5" hidden="false" customHeight="true" outlineLevel="0" collapsed="false">
      <c r="A358" s="194"/>
      <c r="B358" s="172" t="s">
        <v>4032</v>
      </c>
      <c r="C358" s="173" t="s">
        <v>4033</v>
      </c>
      <c r="D358" s="173"/>
      <c r="E358" s="198" t="s">
        <v>4034</v>
      </c>
      <c r="F358" s="173"/>
      <c r="G358" s="176" t="s">
        <v>4035</v>
      </c>
    </row>
    <row r="359" customFormat="false" ht="13.5" hidden="false" customHeight="true" outlineLevel="0" collapsed="false">
      <c r="A359" s="55"/>
      <c r="B359" s="177" t="s">
        <v>4023</v>
      </c>
      <c r="C359" s="178"/>
      <c r="D359" s="195" t="s">
        <v>4036</v>
      </c>
      <c r="E359" s="196" t="s">
        <v>4023</v>
      </c>
      <c r="F359" s="178"/>
      <c r="G359" s="197"/>
    </row>
    <row r="360" customFormat="false" ht="13.5" hidden="false" customHeight="true" outlineLevel="0" collapsed="false">
      <c r="A360" s="194"/>
      <c r="B360" s="172" t="s">
        <v>4037</v>
      </c>
      <c r="C360" s="173"/>
      <c r="D360" s="173"/>
      <c r="E360" s="198" t="s">
        <v>4037</v>
      </c>
      <c r="F360" s="173"/>
      <c r="G360" s="176" t="s">
        <v>4038</v>
      </c>
    </row>
    <row r="361" customFormat="false" ht="13.5" hidden="false" customHeight="true" outlineLevel="0" collapsed="false">
      <c r="A361" s="194"/>
      <c r="B361" s="172" t="s">
        <v>4023</v>
      </c>
      <c r="C361" s="173"/>
      <c r="D361" s="173"/>
      <c r="E361" s="198" t="s">
        <v>4023</v>
      </c>
      <c r="F361" s="173"/>
      <c r="G361" s="176"/>
    </row>
    <row r="362" customFormat="false" ht="13.5" hidden="false" customHeight="true" outlineLevel="0" collapsed="false">
      <c r="A362" s="55"/>
      <c r="B362" s="177" t="s">
        <v>4023</v>
      </c>
      <c r="C362" s="178"/>
      <c r="D362" s="195" t="s">
        <v>4023</v>
      </c>
      <c r="E362" s="196" t="s">
        <v>4023</v>
      </c>
      <c r="F362" s="178"/>
      <c r="G362" s="197"/>
    </row>
    <row r="363" customFormat="false" ht="13.5" hidden="false" customHeight="true" outlineLevel="0" collapsed="false">
      <c r="A363" s="194"/>
      <c r="B363" s="172" t="s">
        <v>4039</v>
      </c>
      <c r="C363" s="173"/>
      <c r="D363" s="173"/>
      <c r="E363" s="175"/>
      <c r="F363" s="173"/>
      <c r="G363" s="176"/>
    </row>
    <row r="364" customFormat="false" ht="13.5" hidden="false" customHeight="true" outlineLevel="0" collapsed="false">
      <c r="A364" s="194"/>
      <c r="B364" s="172" t="s">
        <v>4040</v>
      </c>
      <c r="C364" s="173"/>
      <c r="D364" s="173"/>
      <c r="E364" s="175"/>
      <c r="F364" s="173"/>
      <c r="G364" s="176"/>
    </row>
    <row r="365" customFormat="false" ht="13.5" hidden="false" customHeight="true" outlineLevel="0" collapsed="false">
      <c r="A365" s="55"/>
      <c r="B365" s="177" t="s">
        <v>4041</v>
      </c>
      <c r="C365" s="178"/>
      <c r="D365" s="178"/>
      <c r="E365" s="179"/>
      <c r="F365" s="178"/>
      <c r="G365" s="180"/>
    </row>
    <row r="366" customFormat="false" ht="13.5" hidden="false" customHeight="true" outlineLevel="0" collapsed="false">
      <c r="A366" s="194"/>
      <c r="B366" s="182" t="s">
        <v>4042</v>
      </c>
      <c r="C366" s="173"/>
      <c r="D366" s="173"/>
      <c r="E366" s="175"/>
      <c r="F366" s="173"/>
      <c r="G366" s="176"/>
    </row>
    <row r="367" customFormat="false" ht="13.5" hidden="false" customHeight="true" outlineLevel="0" collapsed="false">
      <c r="A367" s="194"/>
      <c r="B367" s="172" t="s">
        <v>4043</v>
      </c>
      <c r="C367" s="173"/>
      <c r="D367" s="173"/>
      <c r="E367" s="175"/>
      <c r="F367" s="173"/>
      <c r="G367" s="176"/>
    </row>
    <row r="368" customFormat="false" ht="13.5" hidden="false" customHeight="true" outlineLevel="0" collapsed="false">
      <c r="A368" s="55"/>
      <c r="B368" s="186"/>
      <c r="C368" s="178"/>
      <c r="D368" s="178"/>
      <c r="E368" s="179"/>
      <c r="F368" s="178"/>
      <c r="G368" s="180"/>
    </row>
    <row r="369" customFormat="false" ht="13.5" hidden="false" customHeight="true" outlineLevel="0" collapsed="false">
      <c r="A369" s="194"/>
      <c r="B369" s="172" t="s">
        <v>4044</v>
      </c>
      <c r="C369" s="173"/>
      <c r="D369" s="173"/>
      <c r="E369" s="175"/>
      <c r="F369" s="173"/>
      <c r="G369" s="176"/>
    </row>
    <row r="370" customFormat="false" ht="13.5" hidden="false" customHeight="true" outlineLevel="0" collapsed="false">
      <c r="A370" s="194"/>
      <c r="B370" s="182" t="s">
        <v>4045</v>
      </c>
      <c r="C370" s="173"/>
      <c r="D370" s="173"/>
      <c r="E370" s="175"/>
      <c r="F370" s="173"/>
      <c r="G370" s="176"/>
    </row>
    <row r="371" customFormat="false" ht="13.5" hidden="false" customHeight="true" outlineLevel="0" collapsed="false">
      <c r="A371" s="55"/>
      <c r="B371" s="186"/>
      <c r="C371" s="178"/>
      <c r="D371" s="178"/>
      <c r="E371" s="179"/>
      <c r="F371" s="178"/>
      <c r="G371" s="180"/>
    </row>
    <row r="372" customFormat="false" ht="13.5" hidden="false" customHeight="true" outlineLevel="0" collapsed="false">
      <c r="A372" s="194"/>
      <c r="B372" s="172" t="s">
        <v>4046</v>
      </c>
      <c r="C372" s="173"/>
      <c r="D372" s="173"/>
      <c r="E372" s="175"/>
      <c r="F372" s="173"/>
      <c r="G372" s="176"/>
    </row>
    <row r="373" customFormat="false" ht="13.5" hidden="false" customHeight="true" outlineLevel="0" collapsed="false">
      <c r="A373" s="194"/>
      <c r="B373" s="182" t="s">
        <v>4047</v>
      </c>
      <c r="C373" s="173"/>
      <c r="D373" s="173"/>
      <c r="E373" s="175"/>
      <c r="F373" s="173"/>
      <c r="G373" s="176"/>
    </row>
    <row r="374" customFormat="false" ht="13.5" hidden="false" customHeight="true" outlineLevel="0" collapsed="false">
      <c r="A374" s="55"/>
      <c r="B374" s="182" t="s">
        <v>4048</v>
      </c>
      <c r="C374" s="173"/>
      <c r="D374" s="173"/>
      <c r="E374" s="175"/>
      <c r="F374" s="173"/>
      <c r="G374" s="176"/>
    </row>
    <row r="375" customFormat="false" ht="13.5" hidden="false" customHeight="true" outlineLevel="0" collapsed="false">
      <c r="A375" s="194"/>
      <c r="B375" s="168" t="s">
        <v>4049</v>
      </c>
      <c r="C375" s="169"/>
      <c r="D375" s="169"/>
      <c r="E375" s="170"/>
      <c r="F375" s="169"/>
      <c r="G375" s="171"/>
    </row>
    <row r="376" customFormat="false" ht="13.5" hidden="false" customHeight="true" outlineLevel="0" collapsed="false">
      <c r="A376" s="194"/>
      <c r="B376" s="172" t="s">
        <v>4050</v>
      </c>
      <c r="C376" s="173"/>
      <c r="D376" s="173"/>
      <c r="E376" s="175"/>
      <c r="F376" s="173"/>
      <c r="G376" s="176"/>
    </row>
    <row r="377" customFormat="false" ht="13.5" hidden="false" customHeight="true" outlineLevel="0" collapsed="false">
      <c r="A377" s="55"/>
      <c r="B377" s="182" t="s">
        <v>4051</v>
      </c>
      <c r="C377" s="173"/>
      <c r="D377" s="173"/>
      <c r="E377" s="175"/>
      <c r="F377" s="173"/>
      <c r="G377" s="176"/>
    </row>
    <row r="378" customFormat="false" ht="13.5" hidden="false" customHeight="true" outlineLevel="0" collapsed="false">
      <c r="A378" s="194"/>
      <c r="B378" s="168" t="s">
        <v>4052</v>
      </c>
      <c r="C378" s="169"/>
      <c r="D378" s="169"/>
      <c r="E378" s="170"/>
      <c r="F378" s="169"/>
      <c r="G378" s="171"/>
    </row>
    <row r="379" customFormat="false" ht="13.5" hidden="false" customHeight="true" outlineLevel="0" collapsed="false">
      <c r="A379" s="194"/>
      <c r="B379" s="172" t="s">
        <v>4050</v>
      </c>
      <c r="C379" s="173"/>
      <c r="D379" s="173"/>
      <c r="E379" s="175"/>
      <c r="F379" s="173"/>
      <c r="G379" s="176"/>
    </row>
    <row r="380" customFormat="false" ht="13.5" hidden="false" customHeight="true" outlineLevel="0" collapsed="false">
      <c r="A380" s="55"/>
      <c r="B380" s="182" t="s">
        <v>4053</v>
      </c>
      <c r="C380" s="173"/>
      <c r="D380" s="173"/>
      <c r="E380" s="175"/>
      <c r="F380" s="173"/>
      <c r="G380" s="176"/>
    </row>
    <row r="381" customFormat="false" ht="13.5" hidden="false" customHeight="true" outlineLevel="0" collapsed="false">
      <c r="A381" s="194"/>
      <c r="B381" s="168" t="s">
        <v>4054</v>
      </c>
      <c r="C381" s="169"/>
      <c r="D381" s="169"/>
      <c r="E381" s="170"/>
      <c r="F381" s="169"/>
      <c r="G381" s="171"/>
    </row>
    <row r="382" customFormat="false" ht="13.5" hidden="false" customHeight="true" outlineLevel="0" collapsed="false">
      <c r="A382" s="194"/>
      <c r="B382" s="172" t="s">
        <v>4055</v>
      </c>
      <c r="C382" s="173"/>
      <c r="D382" s="173"/>
      <c r="E382" s="175"/>
      <c r="F382" s="173"/>
      <c r="G382" s="176"/>
    </row>
    <row r="383" customFormat="false" ht="13.5" hidden="false" customHeight="true" outlineLevel="0" collapsed="false">
      <c r="A383" s="55"/>
      <c r="B383" s="182" t="s">
        <v>4056</v>
      </c>
      <c r="C383" s="173"/>
      <c r="D383" s="173"/>
      <c r="E383" s="175"/>
      <c r="F383" s="173"/>
      <c r="G383" s="176"/>
    </row>
    <row r="384" customFormat="false" ht="13.5" hidden="false" customHeight="true" outlineLevel="0" collapsed="false">
      <c r="A384" s="194"/>
      <c r="B384" s="184"/>
      <c r="C384" s="169"/>
      <c r="D384" s="169"/>
      <c r="E384" s="170"/>
      <c r="F384" s="169"/>
      <c r="G384" s="171"/>
    </row>
    <row r="385" customFormat="false" ht="13.5" hidden="false" customHeight="true" outlineLevel="0" collapsed="false">
      <c r="A385" s="194"/>
      <c r="B385" s="182"/>
      <c r="C385" s="173"/>
      <c r="D385" s="173"/>
      <c r="E385" s="175"/>
      <c r="F385" s="173"/>
      <c r="G385" s="176"/>
    </row>
    <row r="386" customFormat="false" ht="13.5" hidden="false" customHeight="true" outlineLevel="0" collapsed="false">
      <c r="A386" s="55"/>
      <c r="B386" s="186"/>
      <c r="C386" s="178"/>
      <c r="D386" s="178"/>
      <c r="E386" s="179"/>
      <c r="F386" s="178"/>
      <c r="G386" s="180"/>
    </row>
    <row r="387" customFormat="false" ht="13.5" hidden="false" customHeight="true" outlineLevel="0" collapsed="false">
      <c r="A387" s="41" t="s">
        <v>1644</v>
      </c>
    </row>
    <row r="388" customFormat="false" ht="13.5" hidden="false" customHeight="true" outlineLevel="0" collapsed="false">
      <c r="A388" s="163" t="s">
        <v>4162</v>
      </c>
      <c r="B388" s="111"/>
      <c r="D388" s="42"/>
      <c r="E388" s="44"/>
      <c r="F388" s="42"/>
      <c r="G388" s="187" t="s">
        <v>4005</v>
      </c>
    </row>
    <row r="389" customFormat="false" ht="13.5" hidden="false" customHeight="true" outlineLevel="0" collapsed="false">
      <c r="A389" s="41" t="s">
        <v>1598</v>
      </c>
      <c r="C389" s="188"/>
      <c r="D389" s="188"/>
      <c r="E389" s="189" t="s">
        <v>1593</v>
      </c>
      <c r="F389" s="190"/>
      <c r="G389" s="162"/>
    </row>
    <row r="390" customFormat="false" ht="13.5" hidden="false" customHeight="true" outlineLevel="0" collapsed="false">
      <c r="A390" s="41" t="s">
        <v>1598</v>
      </c>
      <c r="B390" s="191"/>
      <c r="C390" s="188"/>
      <c r="D390" s="188" t="s">
        <v>4163</v>
      </c>
      <c r="E390" s="189"/>
      <c r="F390" s="45" t="s">
        <v>4164</v>
      </c>
    </row>
    <row r="391" customFormat="false" ht="13.5" hidden="false" customHeight="true" outlineLevel="0" collapsed="false">
      <c r="A391" s="41" t="s">
        <v>1598</v>
      </c>
      <c r="C391" s="166"/>
      <c r="D391" s="190"/>
      <c r="E391" s="190"/>
      <c r="F391" s="42"/>
      <c r="G391" s="162" t="s">
        <v>1749</v>
      </c>
    </row>
    <row r="392" customFormat="false" ht="13.5" hidden="false" customHeight="true" outlineLevel="0" collapsed="false">
      <c r="A392" s="45" t="s">
        <v>4165</v>
      </c>
      <c r="C392" s="162"/>
      <c r="D392" s="42"/>
      <c r="E392" s="42"/>
      <c r="F392" s="42"/>
      <c r="G392" s="187" t="s">
        <v>4166</v>
      </c>
    </row>
    <row r="393" customFormat="false" ht="13.5" hidden="false" customHeight="true" outlineLevel="0" collapsed="false">
      <c r="A393" s="46" t="s">
        <v>4011</v>
      </c>
      <c r="B393" s="46"/>
      <c r="C393" s="46" t="s">
        <v>4012</v>
      </c>
      <c r="D393" s="46" t="s">
        <v>4013</v>
      </c>
      <c r="E393" s="46" t="s">
        <v>4014</v>
      </c>
      <c r="F393" s="46" t="s">
        <v>4015</v>
      </c>
      <c r="G393" s="46" t="s">
        <v>4016</v>
      </c>
    </row>
    <row r="394" customFormat="false" ht="13.5" hidden="false" customHeight="true" outlineLevel="0" collapsed="false">
      <c r="A394" s="192" t="s">
        <v>4017</v>
      </c>
      <c r="B394" s="168" t="s">
        <v>4147</v>
      </c>
      <c r="C394" s="169"/>
      <c r="D394" s="169"/>
      <c r="E394" s="193" t="s">
        <v>4147</v>
      </c>
      <c r="F394" s="169"/>
      <c r="G394" s="171" t="s">
        <v>4148</v>
      </c>
    </row>
    <row r="395" customFormat="false" ht="13.5" hidden="false" customHeight="true" outlineLevel="0" collapsed="false">
      <c r="A395" s="194"/>
      <c r="B395" s="172" t="s">
        <v>4149</v>
      </c>
      <c r="C395" s="173" t="s">
        <v>4167</v>
      </c>
      <c r="D395" s="173"/>
      <c r="E395" s="172" t="s">
        <v>4149</v>
      </c>
      <c r="F395" s="173"/>
      <c r="G395" s="176" t="s">
        <v>4151</v>
      </c>
    </row>
    <row r="396" customFormat="false" ht="13.5" hidden="false" customHeight="true" outlineLevel="0" collapsed="false">
      <c r="A396" s="55"/>
      <c r="B396" s="177" t="s">
        <v>4023</v>
      </c>
      <c r="C396" s="178"/>
      <c r="D396" s="195" t="s">
        <v>4024</v>
      </c>
      <c r="E396" s="196" t="s">
        <v>4023</v>
      </c>
      <c r="F396" s="178"/>
      <c r="G396" s="197"/>
    </row>
    <row r="397" customFormat="false" ht="13.5" hidden="false" customHeight="true" outlineLevel="0" collapsed="false">
      <c r="A397" s="194" t="s">
        <v>4168</v>
      </c>
      <c r="B397" s="168" t="s">
        <v>4169</v>
      </c>
      <c r="C397" s="173"/>
      <c r="D397" s="173"/>
      <c r="E397" s="198" t="s">
        <v>4169</v>
      </c>
      <c r="F397" s="173"/>
      <c r="G397" s="176" t="s">
        <v>4170</v>
      </c>
    </row>
    <row r="398" customFormat="false" ht="13.5" hidden="false" customHeight="true" outlineLevel="0" collapsed="false">
      <c r="A398" s="194"/>
      <c r="B398" s="172" t="s">
        <v>4171</v>
      </c>
      <c r="C398" s="173" t="s">
        <v>4172</v>
      </c>
      <c r="D398" s="173"/>
      <c r="E398" s="198" t="s">
        <v>4171</v>
      </c>
      <c r="F398" s="173"/>
      <c r="G398" s="181" t="s">
        <v>4173</v>
      </c>
    </row>
    <row r="399" customFormat="false" ht="13.5" hidden="false" customHeight="true" outlineLevel="0" collapsed="false">
      <c r="A399" s="55"/>
      <c r="B399" s="177" t="s">
        <v>4023</v>
      </c>
      <c r="C399" s="178"/>
      <c r="D399" s="195" t="s">
        <v>4174</v>
      </c>
      <c r="E399" s="196" t="s">
        <v>4023</v>
      </c>
      <c r="F399" s="178"/>
      <c r="G399" s="197"/>
    </row>
    <row r="400" customFormat="false" ht="13.5" hidden="false" customHeight="true" outlineLevel="0" collapsed="false">
      <c r="A400" s="194" t="s">
        <v>4175</v>
      </c>
      <c r="B400" s="172" t="s">
        <v>4176</v>
      </c>
      <c r="C400" s="173"/>
      <c r="D400" s="173"/>
      <c r="E400" s="198" t="s">
        <v>4176</v>
      </c>
      <c r="F400" s="173"/>
      <c r="G400" s="176" t="s">
        <v>4177</v>
      </c>
    </row>
    <row r="401" customFormat="false" ht="13.5" hidden="false" customHeight="true" outlineLevel="0" collapsed="false">
      <c r="A401" s="194"/>
      <c r="B401" s="172" t="s">
        <v>4178</v>
      </c>
      <c r="C401" s="173" t="s">
        <v>4179</v>
      </c>
      <c r="D401" s="173"/>
      <c r="E401" s="198" t="s">
        <v>4178</v>
      </c>
      <c r="F401" s="173"/>
      <c r="G401" s="176" t="s">
        <v>4180</v>
      </c>
    </row>
    <row r="402" customFormat="false" ht="13.5" hidden="false" customHeight="true" outlineLevel="0" collapsed="false">
      <c r="A402" s="55"/>
      <c r="B402" s="177" t="s">
        <v>4023</v>
      </c>
      <c r="C402" s="178"/>
      <c r="D402" s="195" t="s">
        <v>4174</v>
      </c>
      <c r="E402" s="196" t="s">
        <v>4023</v>
      </c>
      <c r="F402" s="178"/>
      <c r="G402" s="197"/>
    </row>
    <row r="403" customFormat="false" ht="13.5" hidden="false" customHeight="true" outlineLevel="0" collapsed="false">
      <c r="A403" s="194" t="s">
        <v>4025</v>
      </c>
      <c r="B403" s="172" t="s">
        <v>4071</v>
      </c>
      <c r="C403" s="173"/>
      <c r="D403" s="173"/>
      <c r="E403" s="198" t="s">
        <v>4071</v>
      </c>
      <c r="F403" s="173"/>
      <c r="G403" s="176" t="s">
        <v>1697</v>
      </c>
    </row>
    <row r="404" customFormat="false" ht="13.5" hidden="false" customHeight="true" outlineLevel="0" collapsed="false">
      <c r="A404" s="194"/>
      <c r="B404" s="172" t="s">
        <v>4023</v>
      </c>
      <c r="C404" s="173" t="s">
        <v>4181</v>
      </c>
      <c r="D404" s="173"/>
      <c r="E404" s="198" t="s">
        <v>4023</v>
      </c>
      <c r="F404" s="173"/>
      <c r="G404" s="176" t="s">
        <v>4073</v>
      </c>
    </row>
    <row r="405" customFormat="false" ht="13.5" hidden="false" customHeight="true" outlineLevel="0" collapsed="false">
      <c r="A405" s="55"/>
      <c r="B405" s="177" t="s">
        <v>4023</v>
      </c>
      <c r="C405" s="178"/>
      <c r="D405" s="195" t="s">
        <v>4029</v>
      </c>
      <c r="E405" s="196" t="s">
        <v>4023</v>
      </c>
      <c r="F405" s="178"/>
      <c r="G405" s="197"/>
    </row>
    <row r="406" customFormat="false" ht="13.5" hidden="false" customHeight="true" outlineLevel="0" collapsed="false">
      <c r="A406" s="194" t="s">
        <v>4074</v>
      </c>
      <c r="B406" s="172" t="s">
        <v>4075</v>
      </c>
      <c r="C406" s="173"/>
      <c r="D406" s="173"/>
      <c r="E406" s="198" t="s">
        <v>4075</v>
      </c>
      <c r="F406" s="173"/>
      <c r="G406" s="176" t="s">
        <v>1710</v>
      </c>
    </row>
    <row r="407" customFormat="false" ht="13.5" hidden="false" customHeight="true" outlineLevel="0" collapsed="false">
      <c r="A407" s="194"/>
      <c r="B407" s="172" t="s">
        <v>4023</v>
      </c>
      <c r="C407" s="173" t="s">
        <v>4182</v>
      </c>
      <c r="D407" s="173"/>
      <c r="E407" s="198" t="s">
        <v>4023</v>
      </c>
      <c r="F407" s="173"/>
      <c r="G407" s="176" t="s">
        <v>4077</v>
      </c>
    </row>
    <row r="408" customFormat="false" ht="13.5" hidden="false" customHeight="true" outlineLevel="0" collapsed="false">
      <c r="A408" s="55"/>
      <c r="B408" s="177" t="s">
        <v>4023</v>
      </c>
      <c r="C408" s="178"/>
      <c r="D408" s="195" t="s">
        <v>4029</v>
      </c>
      <c r="E408" s="196" t="s">
        <v>4023</v>
      </c>
      <c r="F408" s="178"/>
      <c r="G408" s="197"/>
    </row>
    <row r="409" customFormat="false" ht="13.5" hidden="false" customHeight="true" outlineLevel="0" collapsed="false">
      <c r="A409" s="194" t="s">
        <v>4078</v>
      </c>
      <c r="B409" s="172" t="s">
        <v>4083</v>
      </c>
      <c r="C409" s="173"/>
      <c r="D409" s="173"/>
      <c r="E409" s="198" t="s">
        <v>4083</v>
      </c>
      <c r="F409" s="173"/>
      <c r="G409" s="176" t="s">
        <v>1695</v>
      </c>
    </row>
    <row r="410" customFormat="false" ht="13.5" hidden="false" customHeight="true" outlineLevel="0" collapsed="false">
      <c r="A410" s="194"/>
      <c r="B410" s="172" t="s">
        <v>4023</v>
      </c>
      <c r="C410" s="173" t="s">
        <v>4183</v>
      </c>
      <c r="D410" s="173"/>
      <c r="E410" s="198" t="s">
        <v>4023</v>
      </c>
      <c r="F410" s="173"/>
      <c r="G410" s="176" t="s">
        <v>4085</v>
      </c>
    </row>
    <row r="411" customFormat="false" ht="13.5" hidden="false" customHeight="true" outlineLevel="0" collapsed="false">
      <c r="A411" s="55"/>
      <c r="B411" s="177" t="s">
        <v>4023</v>
      </c>
      <c r="C411" s="178"/>
      <c r="D411" s="195" t="s">
        <v>4029</v>
      </c>
      <c r="E411" s="196" t="s">
        <v>4023</v>
      </c>
      <c r="F411" s="178"/>
      <c r="G411" s="197"/>
    </row>
    <row r="412" customFormat="false" ht="13.5" hidden="false" customHeight="true" outlineLevel="0" collapsed="false">
      <c r="A412" s="194" t="s">
        <v>4030</v>
      </c>
      <c r="B412" s="172" t="s">
        <v>4031</v>
      </c>
      <c r="C412" s="173"/>
      <c r="D412" s="173"/>
      <c r="E412" s="198" t="s">
        <v>4031</v>
      </c>
      <c r="F412" s="173"/>
      <c r="G412" s="176" t="s">
        <v>1860</v>
      </c>
    </row>
    <row r="413" customFormat="false" ht="13.5" hidden="false" customHeight="true" outlineLevel="0" collapsed="false">
      <c r="A413" s="194"/>
      <c r="B413" s="172" t="s">
        <v>4032</v>
      </c>
      <c r="C413" s="173" t="s">
        <v>4184</v>
      </c>
      <c r="D413" s="173"/>
      <c r="E413" s="198" t="s">
        <v>4034</v>
      </c>
      <c r="F413" s="173"/>
      <c r="G413" s="176" t="s">
        <v>4035</v>
      </c>
    </row>
    <row r="414" customFormat="false" ht="13.5" hidden="false" customHeight="true" outlineLevel="0" collapsed="false">
      <c r="A414" s="55"/>
      <c r="B414" s="177" t="s">
        <v>4023</v>
      </c>
      <c r="C414" s="178"/>
      <c r="D414" s="195" t="s">
        <v>4036</v>
      </c>
      <c r="E414" s="196" t="s">
        <v>4023</v>
      </c>
      <c r="F414" s="178"/>
      <c r="G414" s="197"/>
    </row>
    <row r="415" customFormat="false" ht="13.5" hidden="false" customHeight="true" outlineLevel="0" collapsed="false">
      <c r="A415" s="194" t="s">
        <v>4095</v>
      </c>
      <c r="B415" s="172" t="s">
        <v>4185</v>
      </c>
      <c r="C415" s="173"/>
      <c r="D415" s="173"/>
      <c r="E415" s="198" t="s">
        <v>4185</v>
      </c>
      <c r="F415" s="173"/>
      <c r="G415" s="176" t="s">
        <v>3955</v>
      </c>
    </row>
    <row r="416" customFormat="false" ht="13.5" hidden="false" customHeight="true" outlineLevel="0" collapsed="false">
      <c r="A416" s="194"/>
      <c r="B416" s="172" t="s">
        <v>4186</v>
      </c>
      <c r="C416" s="173" t="s">
        <v>4179</v>
      </c>
      <c r="D416" s="173"/>
      <c r="E416" s="198" t="s">
        <v>4186</v>
      </c>
      <c r="F416" s="173"/>
      <c r="G416" s="176" t="s">
        <v>4187</v>
      </c>
    </row>
    <row r="417" customFormat="false" ht="13.5" hidden="false" customHeight="true" outlineLevel="0" collapsed="false">
      <c r="A417" s="55"/>
      <c r="B417" s="172" t="s">
        <v>4023</v>
      </c>
      <c r="C417" s="173"/>
      <c r="D417" s="174" t="s">
        <v>4036</v>
      </c>
      <c r="E417" s="198" t="s">
        <v>4023</v>
      </c>
      <c r="F417" s="173"/>
      <c r="G417" s="200"/>
    </row>
    <row r="418" customFormat="false" ht="13.5" hidden="false" customHeight="true" outlineLevel="0" collapsed="false">
      <c r="A418" s="194"/>
      <c r="B418" s="168" t="s">
        <v>4037</v>
      </c>
      <c r="C418" s="169"/>
      <c r="D418" s="169"/>
      <c r="E418" s="193" t="s">
        <v>4037</v>
      </c>
      <c r="F418" s="169"/>
      <c r="G418" s="171" t="s">
        <v>4038</v>
      </c>
    </row>
    <row r="419" customFormat="false" ht="13.5" hidden="false" customHeight="true" outlineLevel="0" collapsed="false">
      <c r="A419" s="194"/>
      <c r="B419" s="172" t="s">
        <v>4023</v>
      </c>
      <c r="C419" s="173"/>
      <c r="D419" s="173"/>
      <c r="E419" s="198" t="s">
        <v>4023</v>
      </c>
      <c r="F419" s="173"/>
      <c r="G419" s="176"/>
    </row>
    <row r="420" customFormat="false" ht="13.5" hidden="false" customHeight="true" outlineLevel="0" collapsed="false">
      <c r="A420" s="55"/>
      <c r="B420" s="172" t="s">
        <v>4023</v>
      </c>
      <c r="C420" s="173"/>
      <c r="D420" s="174" t="s">
        <v>4023</v>
      </c>
      <c r="E420" s="198" t="s">
        <v>4023</v>
      </c>
      <c r="F420" s="173"/>
      <c r="G420" s="200"/>
    </row>
    <row r="421" customFormat="false" ht="13.5" hidden="false" customHeight="true" outlineLevel="0" collapsed="false">
      <c r="A421" s="194"/>
      <c r="B421" s="168" t="s">
        <v>4188</v>
      </c>
      <c r="C421" s="169"/>
      <c r="D421" s="169"/>
      <c r="E421" s="170"/>
      <c r="F421" s="169"/>
      <c r="G421" s="171"/>
    </row>
    <row r="422" customFormat="false" ht="13.5" hidden="false" customHeight="true" outlineLevel="0" collapsed="false">
      <c r="A422" s="194"/>
      <c r="B422" s="182"/>
      <c r="C422" s="173"/>
      <c r="D422" s="173"/>
      <c r="E422" s="175"/>
      <c r="F422" s="173"/>
      <c r="G422" s="176"/>
    </row>
    <row r="423" customFormat="false" ht="13.5" hidden="false" customHeight="true" outlineLevel="0" collapsed="false">
      <c r="A423" s="55"/>
      <c r="B423" s="182"/>
      <c r="C423" s="173"/>
      <c r="D423" s="173"/>
      <c r="E423" s="175"/>
      <c r="F423" s="173"/>
      <c r="G423" s="176"/>
    </row>
    <row r="424" customFormat="false" ht="13.5" hidden="false" customHeight="true" outlineLevel="0" collapsed="false">
      <c r="A424" s="194"/>
      <c r="B424" s="168" t="s">
        <v>4044</v>
      </c>
      <c r="C424" s="169"/>
      <c r="D424" s="169"/>
      <c r="E424" s="170"/>
      <c r="F424" s="169"/>
      <c r="G424" s="171"/>
    </row>
    <row r="425" customFormat="false" ht="13.5" hidden="false" customHeight="true" outlineLevel="0" collapsed="false">
      <c r="A425" s="194"/>
      <c r="B425" s="182" t="s">
        <v>4045</v>
      </c>
      <c r="C425" s="173"/>
      <c r="D425" s="173"/>
      <c r="E425" s="175"/>
      <c r="F425" s="173"/>
      <c r="G425" s="176"/>
    </row>
    <row r="426" customFormat="false" ht="13.5" hidden="false" customHeight="true" outlineLevel="0" collapsed="false">
      <c r="A426" s="55"/>
      <c r="B426" s="182"/>
      <c r="C426" s="173"/>
      <c r="D426" s="173"/>
      <c r="E426" s="175"/>
      <c r="F426" s="173"/>
      <c r="G426" s="176"/>
    </row>
    <row r="427" customFormat="false" ht="13.5" hidden="false" customHeight="true" outlineLevel="0" collapsed="false">
      <c r="A427" s="194"/>
      <c r="B427" s="168" t="s">
        <v>4189</v>
      </c>
      <c r="C427" s="169"/>
      <c r="D427" s="169"/>
      <c r="E427" s="170"/>
      <c r="F427" s="169"/>
      <c r="G427" s="171"/>
    </row>
    <row r="428" customFormat="false" ht="13.5" hidden="false" customHeight="true" outlineLevel="0" collapsed="false">
      <c r="A428" s="194"/>
      <c r="B428" s="182" t="s">
        <v>4124</v>
      </c>
      <c r="C428" s="173"/>
      <c r="D428" s="173"/>
      <c r="E428" s="175"/>
      <c r="F428" s="173"/>
      <c r="G428" s="176"/>
    </row>
    <row r="429" customFormat="false" ht="13.5" hidden="false" customHeight="true" outlineLevel="0" collapsed="false">
      <c r="A429" s="55"/>
      <c r="B429" s="186" t="s">
        <v>4190</v>
      </c>
      <c r="C429" s="178"/>
      <c r="D429" s="178"/>
      <c r="E429" s="179"/>
      <c r="F429" s="178"/>
      <c r="G429" s="180"/>
    </row>
    <row r="430" customFormat="false" ht="13.5" hidden="false" customHeight="true" outlineLevel="0" collapsed="false">
      <c r="A430" s="41" t="s">
        <v>1644</v>
      </c>
    </row>
    <row r="431" customFormat="false" ht="13.5" hidden="false" customHeight="true" outlineLevel="0" collapsed="false">
      <c r="A431" s="163" t="s">
        <v>4162</v>
      </c>
      <c r="B431" s="111"/>
      <c r="D431" s="42"/>
      <c r="E431" s="44"/>
      <c r="F431" s="42"/>
      <c r="G431" s="187" t="s">
        <v>4005</v>
      </c>
    </row>
    <row r="432" customFormat="false" ht="13.5" hidden="false" customHeight="true" outlineLevel="0" collapsed="false">
      <c r="A432" s="41" t="s">
        <v>1598</v>
      </c>
      <c r="C432" s="188"/>
      <c r="D432" s="188"/>
      <c r="E432" s="189" t="s">
        <v>1593</v>
      </c>
      <c r="F432" s="190"/>
      <c r="G432" s="162"/>
    </row>
    <row r="433" customFormat="false" ht="13.5" hidden="false" customHeight="true" outlineLevel="0" collapsed="false">
      <c r="A433" s="41" t="s">
        <v>1598</v>
      </c>
      <c r="B433" s="191"/>
      <c r="C433" s="188"/>
      <c r="D433" s="188" t="s">
        <v>4163</v>
      </c>
      <c r="E433" s="189"/>
      <c r="F433" s="45" t="s">
        <v>4164</v>
      </c>
    </row>
    <row r="434" customFormat="false" ht="13.5" hidden="false" customHeight="true" outlineLevel="0" collapsed="false">
      <c r="A434" s="41" t="s">
        <v>1598</v>
      </c>
      <c r="C434" s="166"/>
      <c r="D434" s="190"/>
      <c r="E434" s="190"/>
      <c r="F434" s="42"/>
      <c r="G434" s="162" t="s">
        <v>1749</v>
      </c>
    </row>
    <row r="435" customFormat="false" ht="13.5" hidden="false" customHeight="true" outlineLevel="0" collapsed="false">
      <c r="A435" s="45" t="s">
        <v>4165</v>
      </c>
      <c r="C435" s="162"/>
      <c r="D435" s="42"/>
      <c r="E435" s="42"/>
      <c r="F435" s="42"/>
      <c r="G435" s="187" t="s">
        <v>4166</v>
      </c>
    </row>
    <row r="436" customFormat="false" ht="13.5" hidden="false" customHeight="true" outlineLevel="0" collapsed="false">
      <c r="A436" s="46" t="s">
        <v>4011</v>
      </c>
      <c r="B436" s="46"/>
      <c r="C436" s="46" t="s">
        <v>4012</v>
      </c>
      <c r="D436" s="46" t="s">
        <v>4013</v>
      </c>
      <c r="E436" s="46" t="s">
        <v>4014</v>
      </c>
      <c r="F436" s="46" t="s">
        <v>4015</v>
      </c>
      <c r="G436" s="46" t="s">
        <v>4016</v>
      </c>
    </row>
    <row r="437" customFormat="false" ht="13.5" hidden="false" customHeight="true" outlineLevel="0" collapsed="false">
      <c r="A437" s="192"/>
      <c r="B437" s="168" t="s">
        <v>4123</v>
      </c>
      <c r="C437" s="169"/>
      <c r="D437" s="169"/>
      <c r="E437" s="170"/>
      <c r="F437" s="169"/>
      <c r="G437" s="171"/>
    </row>
    <row r="438" customFormat="false" ht="13.5" hidden="false" customHeight="true" outlineLevel="0" collapsed="false">
      <c r="A438" s="194"/>
      <c r="B438" s="172" t="s">
        <v>4191</v>
      </c>
      <c r="C438" s="173"/>
      <c r="D438" s="173"/>
      <c r="E438" s="182"/>
      <c r="F438" s="173"/>
      <c r="G438" s="176"/>
    </row>
    <row r="439" customFormat="false" ht="13.5" hidden="false" customHeight="true" outlineLevel="0" collapsed="false">
      <c r="A439" s="55"/>
      <c r="B439" s="186" t="s">
        <v>4125</v>
      </c>
      <c r="C439" s="178"/>
      <c r="D439" s="178"/>
      <c r="E439" s="179"/>
      <c r="F439" s="178"/>
      <c r="G439" s="180"/>
    </row>
    <row r="440" customFormat="false" ht="13.5" hidden="false" customHeight="true" outlineLevel="0" collapsed="false">
      <c r="A440" s="194"/>
      <c r="B440" s="168" t="s">
        <v>4107</v>
      </c>
      <c r="C440" s="173"/>
      <c r="D440" s="173"/>
      <c r="E440" s="175"/>
      <c r="F440" s="173"/>
      <c r="G440" s="176"/>
    </row>
    <row r="441" customFormat="false" ht="13.5" hidden="false" customHeight="true" outlineLevel="0" collapsed="false">
      <c r="A441" s="194"/>
      <c r="B441" s="172" t="s">
        <v>4108</v>
      </c>
      <c r="C441" s="173"/>
      <c r="D441" s="173"/>
      <c r="E441" s="175"/>
      <c r="F441" s="173"/>
      <c r="G441" s="181"/>
    </row>
    <row r="442" customFormat="false" ht="13.5" hidden="false" customHeight="true" outlineLevel="0" collapsed="false">
      <c r="A442" s="55"/>
      <c r="B442" s="186" t="s">
        <v>4109</v>
      </c>
      <c r="C442" s="178"/>
      <c r="D442" s="178"/>
      <c r="E442" s="179"/>
      <c r="F442" s="178"/>
      <c r="G442" s="180"/>
    </row>
    <row r="443" customFormat="false" ht="13.5" hidden="false" customHeight="true" outlineLevel="0" collapsed="false">
      <c r="A443" s="194"/>
      <c r="B443" s="172" t="s">
        <v>4054</v>
      </c>
      <c r="C443" s="173"/>
      <c r="D443" s="173"/>
      <c r="E443" s="175"/>
      <c r="F443" s="173"/>
      <c r="G443" s="176"/>
    </row>
    <row r="444" customFormat="false" ht="13.5" hidden="false" customHeight="true" outlineLevel="0" collapsed="false">
      <c r="A444" s="194"/>
      <c r="B444" s="172" t="s">
        <v>4055</v>
      </c>
      <c r="C444" s="173"/>
      <c r="D444" s="173"/>
      <c r="E444" s="175"/>
      <c r="F444" s="173"/>
      <c r="G444" s="176"/>
    </row>
    <row r="445" customFormat="false" ht="13.5" hidden="false" customHeight="true" outlineLevel="0" collapsed="false">
      <c r="A445" s="55"/>
      <c r="B445" s="186" t="s">
        <v>4056</v>
      </c>
      <c r="C445" s="178"/>
      <c r="D445" s="178"/>
      <c r="E445" s="179"/>
      <c r="F445" s="178"/>
      <c r="G445" s="180"/>
    </row>
    <row r="446" customFormat="false" ht="13.5" hidden="false" customHeight="true" outlineLevel="0" collapsed="false">
      <c r="A446" s="194"/>
      <c r="B446" s="182"/>
      <c r="C446" s="173"/>
      <c r="D446" s="173"/>
      <c r="E446" s="175"/>
      <c r="F446" s="173"/>
      <c r="G446" s="176"/>
    </row>
    <row r="447" customFormat="false" ht="13.5" hidden="false" customHeight="true" outlineLevel="0" collapsed="false">
      <c r="A447" s="194"/>
      <c r="B447" s="182"/>
      <c r="C447" s="173"/>
      <c r="D447" s="173"/>
      <c r="E447" s="175"/>
      <c r="F447" s="173"/>
      <c r="G447" s="176"/>
    </row>
    <row r="448" customFormat="false" ht="13.5" hidden="false" customHeight="true" outlineLevel="0" collapsed="false">
      <c r="A448" s="55"/>
      <c r="B448" s="186"/>
      <c r="C448" s="178"/>
      <c r="D448" s="178"/>
      <c r="E448" s="179"/>
      <c r="F448" s="178"/>
      <c r="G448" s="180"/>
    </row>
    <row r="449" customFormat="false" ht="13.5" hidden="false" customHeight="true" outlineLevel="0" collapsed="false">
      <c r="A449" s="194"/>
      <c r="B449" s="182"/>
      <c r="C449" s="173"/>
      <c r="D449" s="173"/>
      <c r="E449" s="175"/>
      <c r="F449" s="173"/>
      <c r="G449" s="176"/>
    </row>
    <row r="450" customFormat="false" ht="13.5" hidden="false" customHeight="true" outlineLevel="0" collapsed="false">
      <c r="A450" s="194"/>
      <c r="B450" s="182"/>
      <c r="C450" s="173"/>
      <c r="D450" s="173"/>
      <c r="E450" s="175"/>
      <c r="F450" s="173"/>
      <c r="G450" s="176"/>
    </row>
    <row r="451" customFormat="false" ht="13.5" hidden="false" customHeight="true" outlineLevel="0" collapsed="false">
      <c r="A451" s="55"/>
      <c r="B451" s="186"/>
      <c r="C451" s="178"/>
      <c r="D451" s="178"/>
      <c r="E451" s="179"/>
      <c r="F451" s="178"/>
      <c r="G451" s="180"/>
    </row>
    <row r="452" customFormat="false" ht="13.5" hidden="false" customHeight="true" outlineLevel="0" collapsed="false">
      <c r="A452" s="194"/>
      <c r="B452" s="182"/>
      <c r="C452" s="173"/>
      <c r="D452" s="173"/>
      <c r="E452" s="175"/>
      <c r="F452" s="173"/>
      <c r="G452" s="176"/>
    </row>
    <row r="453" customFormat="false" ht="13.5" hidden="false" customHeight="true" outlineLevel="0" collapsed="false">
      <c r="A453" s="194"/>
      <c r="B453" s="182"/>
      <c r="C453" s="173"/>
      <c r="D453" s="173"/>
      <c r="E453" s="175"/>
      <c r="F453" s="173"/>
      <c r="G453" s="176"/>
    </row>
    <row r="454" customFormat="false" ht="13.5" hidden="false" customHeight="true" outlineLevel="0" collapsed="false">
      <c r="A454" s="55"/>
      <c r="B454" s="186"/>
      <c r="C454" s="178"/>
      <c r="D454" s="178"/>
      <c r="E454" s="179"/>
      <c r="F454" s="178"/>
      <c r="G454" s="180"/>
    </row>
    <row r="455" customFormat="false" ht="13.5" hidden="false" customHeight="true" outlineLevel="0" collapsed="false">
      <c r="A455" s="194"/>
      <c r="B455" s="182"/>
      <c r="C455" s="173"/>
      <c r="D455" s="173"/>
      <c r="E455" s="175"/>
      <c r="F455" s="173"/>
      <c r="G455" s="176"/>
    </row>
    <row r="456" customFormat="false" ht="13.5" hidden="false" customHeight="true" outlineLevel="0" collapsed="false">
      <c r="A456" s="194"/>
      <c r="B456" s="182"/>
      <c r="C456" s="173"/>
      <c r="D456" s="173"/>
      <c r="E456" s="175"/>
      <c r="F456" s="173"/>
      <c r="G456" s="176"/>
    </row>
    <row r="457" customFormat="false" ht="13.5" hidden="false" customHeight="true" outlineLevel="0" collapsed="false">
      <c r="A457" s="55"/>
      <c r="B457" s="186"/>
      <c r="C457" s="178"/>
      <c r="D457" s="178"/>
      <c r="E457" s="179"/>
      <c r="F457" s="178"/>
      <c r="G457" s="180"/>
    </row>
    <row r="458" customFormat="false" ht="13.5" hidden="false" customHeight="true" outlineLevel="0" collapsed="false">
      <c r="A458" s="194"/>
      <c r="B458" s="182"/>
      <c r="C458" s="173"/>
      <c r="D458" s="173"/>
      <c r="E458" s="175"/>
      <c r="F458" s="173"/>
      <c r="G458" s="176"/>
    </row>
    <row r="459" customFormat="false" ht="13.5" hidden="false" customHeight="true" outlineLevel="0" collapsed="false">
      <c r="A459" s="194"/>
      <c r="B459" s="182"/>
      <c r="C459" s="173"/>
      <c r="D459" s="173"/>
      <c r="E459" s="175"/>
      <c r="F459" s="173"/>
      <c r="G459" s="176"/>
    </row>
    <row r="460" customFormat="false" ht="13.5" hidden="false" customHeight="true" outlineLevel="0" collapsed="false">
      <c r="A460" s="55"/>
      <c r="B460" s="182"/>
      <c r="C460" s="173"/>
      <c r="D460" s="173"/>
      <c r="E460" s="175"/>
      <c r="F460" s="173"/>
      <c r="G460" s="176"/>
    </row>
    <row r="461" customFormat="false" ht="13.5" hidden="false" customHeight="true" outlineLevel="0" collapsed="false">
      <c r="A461" s="194"/>
      <c r="B461" s="184"/>
      <c r="C461" s="169"/>
      <c r="D461" s="169"/>
      <c r="E461" s="170"/>
      <c r="F461" s="169"/>
      <c r="G461" s="171"/>
    </row>
    <row r="462" customFormat="false" ht="13.5" hidden="false" customHeight="true" outlineLevel="0" collapsed="false">
      <c r="A462" s="194"/>
      <c r="B462" s="182"/>
      <c r="C462" s="173"/>
      <c r="D462" s="173"/>
      <c r="E462" s="175"/>
      <c r="F462" s="173"/>
      <c r="G462" s="176"/>
    </row>
    <row r="463" customFormat="false" ht="13.5" hidden="false" customHeight="true" outlineLevel="0" collapsed="false">
      <c r="A463" s="55"/>
      <c r="B463" s="182"/>
      <c r="C463" s="173"/>
      <c r="D463" s="173"/>
      <c r="E463" s="175"/>
      <c r="F463" s="173"/>
      <c r="G463" s="176"/>
    </row>
    <row r="464" customFormat="false" ht="13.5" hidden="false" customHeight="true" outlineLevel="0" collapsed="false">
      <c r="A464" s="194"/>
      <c r="B464" s="184"/>
      <c r="C464" s="169"/>
      <c r="D464" s="169"/>
      <c r="E464" s="170"/>
      <c r="F464" s="169"/>
      <c r="G464" s="171"/>
    </row>
    <row r="465" customFormat="false" ht="13.5" hidden="false" customHeight="true" outlineLevel="0" collapsed="false">
      <c r="A465" s="194"/>
      <c r="B465" s="182"/>
      <c r="C465" s="173"/>
      <c r="D465" s="173"/>
      <c r="E465" s="175"/>
      <c r="F465" s="173"/>
      <c r="G465" s="176"/>
    </row>
    <row r="466" customFormat="false" ht="13.5" hidden="false" customHeight="true" outlineLevel="0" collapsed="false">
      <c r="A466" s="55"/>
      <c r="B466" s="182"/>
      <c r="C466" s="173"/>
      <c r="D466" s="173"/>
      <c r="E466" s="175"/>
      <c r="F466" s="173"/>
      <c r="G466" s="176"/>
    </row>
    <row r="467" customFormat="false" ht="13.5" hidden="false" customHeight="true" outlineLevel="0" collapsed="false">
      <c r="A467" s="194"/>
      <c r="B467" s="184"/>
      <c r="C467" s="169"/>
      <c r="D467" s="169"/>
      <c r="E467" s="170"/>
      <c r="F467" s="169"/>
      <c r="G467" s="171"/>
    </row>
    <row r="468" customFormat="false" ht="13.5" hidden="false" customHeight="true" outlineLevel="0" collapsed="false">
      <c r="A468" s="194"/>
      <c r="B468" s="182"/>
      <c r="C468" s="173"/>
      <c r="D468" s="173"/>
      <c r="E468" s="175"/>
      <c r="F468" s="173"/>
      <c r="G468" s="176"/>
    </row>
    <row r="469" customFormat="false" ht="13.5" hidden="false" customHeight="true" outlineLevel="0" collapsed="false">
      <c r="A469" s="55"/>
      <c r="B469" s="182"/>
      <c r="C469" s="173"/>
      <c r="D469" s="173"/>
      <c r="E469" s="175"/>
      <c r="F469" s="173"/>
      <c r="G469" s="176"/>
    </row>
    <row r="470" customFormat="false" ht="13.5" hidden="false" customHeight="true" outlineLevel="0" collapsed="false">
      <c r="A470" s="194"/>
      <c r="B470" s="184"/>
      <c r="C470" s="169"/>
      <c r="D470" s="169"/>
      <c r="E470" s="170"/>
      <c r="F470" s="169"/>
      <c r="G470" s="171"/>
    </row>
    <row r="471" customFormat="false" ht="13.5" hidden="false" customHeight="true" outlineLevel="0" collapsed="false">
      <c r="A471" s="194"/>
      <c r="B471" s="182"/>
      <c r="C471" s="173"/>
      <c r="D471" s="173"/>
      <c r="E471" s="175"/>
      <c r="F471" s="173"/>
      <c r="G471" s="176"/>
    </row>
    <row r="472" customFormat="false" ht="13.5" hidden="false" customHeight="true" outlineLevel="0" collapsed="false">
      <c r="A472" s="55"/>
      <c r="B472" s="186"/>
      <c r="C472" s="178"/>
      <c r="D472" s="178"/>
      <c r="E472" s="179"/>
      <c r="F472" s="178"/>
      <c r="G472" s="180"/>
    </row>
    <row r="473" customFormat="false" ht="13.5" hidden="false" customHeight="true" outlineLevel="0" collapsed="false">
      <c r="A473" s="41" t="s">
        <v>1644</v>
      </c>
    </row>
    <row r="474" customFormat="false" ht="13.5" hidden="false" customHeight="true" outlineLevel="0" collapsed="false">
      <c r="A474" s="163" t="s">
        <v>4004</v>
      </c>
      <c r="B474" s="111"/>
      <c r="D474" s="42"/>
      <c r="E474" s="44"/>
      <c r="F474" s="42"/>
      <c r="G474" s="187" t="s">
        <v>4005</v>
      </c>
    </row>
    <row r="475" customFormat="false" ht="13.5" hidden="false" customHeight="true" outlineLevel="0" collapsed="false">
      <c r="A475" s="41" t="s">
        <v>1598</v>
      </c>
      <c r="C475" s="188"/>
      <c r="D475" s="188"/>
      <c r="E475" s="189" t="s">
        <v>1593</v>
      </c>
      <c r="F475" s="190"/>
      <c r="G475" s="162"/>
    </row>
    <row r="476" customFormat="false" ht="13.5" hidden="false" customHeight="true" outlineLevel="0" collapsed="false">
      <c r="A476" s="41" t="s">
        <v>1598</v>
      </c>
      <c r="B476" s="191"/>
      <c r="C476" s="188"/>
      <c r="D476" s="188" t="s">
        <v>4007</v>
      </c>
      <c r="E476" s="189"/>
      <c r="F476" s="45" t="s">
        <v>4192</v>
      </c>
    </row>
    <row r="477" customFormat="false" ht="13.5" hidden="false" customHeight="true" outlineLevel="0" collapsed="false">
      <c r="A477" s="41" t="s">
        <v>1598</v>
      </c>
      <c r="C477" s="166"/>
      <c r="D477" s="190"/>
      <c r="E477" s="190"/>
      <c r="F477" s="42"/>
      <c r="G477" s="162" t="s">
        <v>1749</v>
      </c>
    </row>
    <row r="478" customFormat="false" ht="13.5" hidden="false" customHeight="true" outlineLevel="0" collapsed="false">
      <c r="A478" s="45" t="s">
        <v>4009</v>
      </c>
      <c r="C478" s="162"/>
      <c r="D478" s="42"/>
      <c r="E478" s="42"/>
      <c r="F478" s="42"/>
      <c r="G478" s="187" t="s">
        <v>4193</v>
      </c>
    </row>
    <row r="479" customFormat="false" ht="13.5" hidden="false" customHeight="true" outlineLevel="0" collapsed="false">
      <c r="A479" s="46" t="s">
        <v>4011</v>
      </c>
      <c r="B479" s="46"/>
      <c r="C479" s="46" t="s">
        <v>4012</v>
      </c>
      <c r="D479" s="46" t="s">
        <v>4013</v>
      </c>
      <c r="E479" s="46" t="s">
        <v>4014</v>
      </c>
      <c r="F479" s="46" t="s">
        <v>4015</v>
      </c>
      <c r="G479" s="46" t="s">
        <v>4016</v>
      </c>
    </row>
    <row r="480" customFormat="false" ht="13.5" hidden="false" customHeight="true" outlineLevel="0" collapsed="false">
      <c r="A480" s="192" t="s">
        <v>4017</v>
      </c>
      <c r="B480" s="168" t="s">
        <v>4018</v>
      </c>
      <c r="C480" s="169"/>
      <c r="D480" s="169"/>
      <c r="E480" s="193" t="s">
        <v>4018</v>
      </c>
      <c r="F480" s="169"/>
      <c r="G480" s="171" t="s">
        <v>4019</v>
      </c>
    </row>
    <row r="481" customFormat="false" ht="13.5" hidden="false" customHeight="true" outlineLevel="0" collapsed="false">
      <c r="A481" s="194"/>
      <c r="B481" s="172" t="s">
        <v>4020</v>
      </c>
      <c r="C481" s="173" t="s">
        <v>4021</v>
      </c>
      <c r="D481" s="173"/>
      <c r="E481" s="172" t="s">
        <v>4020</v>
      </c>
      <c r="F481" s="173"/>
      <c r="G481" s="176" t="s">
        <v>4022</v>
      </c>
    </row>
    <row r="482" customFormat="false" ht="13.5" hidden="false" customHeight="true" outlineLevel="0" collapsed="false">
      <c r="A482" s="55"/>
      <c r="B482" s="177" t="s">
        <v>4023</v>
      </c>
      <c r="C482" s="178"/>
      <c r="D482" s="195" t="s">
        <v>4024</v>
      </c>
      <c r="E482" s="196" t="s">
        <v>4023</v>
      </c>
      <c r="F482" s="178"/>
      <c r="G482" s="197"/>
    </row>
    <row r="483" customFormat="false" ht="13.5" hidden="false" customHeight="true" outlineLevel="0" collapsed="false">
      <c r="A483" s="194" t="s">
        <v>4025</v>
      </c>
      <c r="B483" s="168" t="s">
        <v>4026</v>
      </c>
      <c r="C483" s="173"/>
      <c r="D483" s="173"/>
      <c r="E483" s="198" t="s">
        <v>4026</v>
      </c>
      <c r="F483" s="173"/>
      <c r="G483" s="176" t="s">
        <v>1933</v>
      </c>
    </row>
    <row r="484" customFormat="false" ht="13.5" hidden="false" customHeight="true" outlineLevel="0" collapsed="false">
      <c r="A484" s="194"/>
      <c r="B484" s="172" t="s">
        <v>4023</v>
      </c>
      <c r="C484" s="173" t="s">
        <v>4027</v>
      </c>
      <c r="D484" s="173"/>
      <c r="E484" s="198" t="s">
        <v>4023</v>
      </c>
      <c r="F484" s="173"/>
      <c r="G484" s="181" t="s">
        <v>4028</v>
      </c>
    </row>
    <row r="485" customFormat="false" ht="13.5" hidden="false" customHeight="true" outlineLevel="0" collapsed="false">
      <c r="A485" s="55"/>
      <c r="B485" s="177" t="s">
        <v>4023</v>
      </c>
      <c r="C485" s="178"/>
      <c r="D485" s="195" t="s">
        <v>4029</v>
      </c>
      <c r="E485" s="196" t="s">
        <v>4023</v>
      </c>
      <c r="F485" s="178"/>
      <c r="G485" s="197"/>
    </row>
    <row r="486" customFormat="false" ht="13.5" hidden="false" customHeight="true" outlineLevel="0" collapsed="false">
      <c r="A486" s="194" t="s">
        <v>4030</v>
      </c>
      <c r="B486" s="172" t="s">
        <v>4031</v>
      </c>
      <c r="C486" s="173"/>
      <c r="D486" s="173"/>
      <c r="E486" s="198" t="s">
        <v>4031</v>
      </c>
      <c r="F486" s="173"/>
      <c r="G486" s="176" t="s">
        <v>1860</v>
      </c>
    </row>
    <row r="487" customFormat="false" ht="13.5" hidden="false" customHeight="true" outlineLevel="0" collapsed="false">
      <c r="A487" s="194"/>
      <c r="B487" s="172" t="s">
        <v>4032</v>
      </c>
      <c r="C487" s="173" t="s">
        <v>4033</v>
      </c>
      <c r="D487" s="173"/>
      <c r="E487" s="198" t="s">
        <v>4034</v>
      </c>
      <c r="F487" s="173"/>
      <c r="G487" s="176" t="s">
        <v>4035</v>
      </c>
    </row>
    <row r="488" customFormat="false" ht="13.5" hidden="false" customHeight="true" outlineLevel="0" collapsed="false">
      <c r="A488" s="55"/>
      <c r="B488" s="177" t="s">
        <v>4023</v>
      </c>
      <c r="C488" s="178"/>
      <c r="D488" s="195" t="s">
        <v>4036</v>
      </c>
      <c r="E488" s="196" t="s">
        <v>4023</v>
      </c>
      <c r="F488" s="178"/>
      <c r="G488" s="197"/>
    </row>
    <row r="489" customFormat="false" ht="13.5" hidden="false" customHeight="true" outlineLevel="0" collapsed="false">
      <c r="A489" s="194"/>
      <c r="B489" s="172" t="s">
        <v>4037</v>
      </c>
      <c r="C489" s="173"/>
      <c r="D489" s="173"/>
      <c r="E489" s="198" t="s">
        <v>4037</v>
      </c>
      <c r="F489" s="173"/>
      <c r="G489" s="176" t="s">
        <v>4038</v>
      </c>
    </row>
    <row r="490" customFormat="false" ht="13.5" hidden="false" customHeight="true" outlineLevel="0" collapsed="false">
      <c r="A490" s="194"/>
      <c r="B490" s="172" t="s">
        <v>4023</v>
      </c>
      <c r="C490" s="173"/>
      <c r="D490" s="173"/>
      <c r="E490" s="198" t="s">
        <v>4023</v>
      </c>
      <c r="F490" s="173"/>
      <c r="G490" s="176"/>
    </row>
    <row r="491" customFormat="false" ht="13.5" hidden="false" customHeight="true" outlineLevel="0" collapsed="false">
      <c r="A491" s="55"/>
      <c r="B491" s="177" t="s">
        <v>4023</v>
      </c>
      <c r="C491" s="178"/>
      <c r="D491" s="195" t="s">
        <v>4023</v>
      </c>
      <c r="E491" s="196" t="s">
        <v>4023</v>
      </c>
      <c r="F491" s="178"/>
      <c r="G491" s="197"/>
    </row>
    <row r="492" customFormat="false" ht="13.5" hidden="false" customHeight="true" outlineLevel="0" collapsed="false">
      <c r="A492" s="194"/>
      <c r="B492" s="172" t="s">
        <v>4039</v>
      </c>
      <c r="C492" s="173"/>
      <c r="D492" s="173"/>
      <c r="E492" s="175"/>
      <c r="F492" s="173"/>
      <c r="G492" s="176"/>
    </row>
    <row r="493" customFormat="false" ht="13.5" hidden="false" customHeight="true" outlineLevel="0" collapsed="false">
      <c r="A493" s="194"/>
      <c r="B493" s="172" t="s">
        <v>4194</v>
      </c>
      <c r="C493" s="173"/>
      <c r="D493" s="173"/>
      <c r="E493" s="175"/>
      <c r="F493" s="173"/>
      <c r="G493" s="176"/>
    </row>
    <row r="494" customFormat="false" ht="13.5" hidden="false" customHeight="true" outlineLevel="0" collapsed="false">
      <c r="A494" s="55"/>
      <c r="B494" s="177" t="s">
        <v>4041</v>
      </c>
      <c r="C494" s="178"/>
      <c r="D494" s="178"/>
      <c r="E494" s="179"/>
      <c r="F494" s="178"/>
      <c r="G494" s="180"/>
    </row>
    <row r="495" customFormat="false" ht="13.5" hidden="false" customHeight="true" outlineLevel="0" collapsed="false">
      <c r="A495" s="194"/>
      <c r="B495" s="182" t="s">
        <v>4042</v>
      </c>
      <c r="C495" s="173"/>
      <c r="D495" s="173"/>
      <c r="E495" s="175"/>
      <c r="F495" s="173"/>
      <c r="G495" s="176"/>
    </row>
    <row r="496" customFormat="false" ht="13.5" hidden="false" customHeight="true" outlineLevel="0" collapsed="false">
      <c r="A496" s="194"/>
      <c r="B496" s="172" t="s">
        <v>4195</v>
      </c>
      <c r="C496" s="173"/>
      <c r="D496" s="173"/>
      <c r="E496" s="175"/>
      <c r="F496" s="173"/>
      <c r="G496" s="176"/>
    </row>
    <row r="497" customFormat="false" ht="13.5" hidden="false" customHeight="true" outlineLevel="0" collapsed="false">
      <c r="A497" s="55"/>
      <c r="B497" s="186"/>
      <c r="C497" s="178"/>
      <c r="D497" s="178"/>
      <c r="E497" s="179"/>
      <c r="F497" s="178"/>
      <c r="G497" s="180"/>
    </row>
    <row r="498" customFormat="false" ht="13.5" hidden="false" customHeight="true" outlineLevel="0" collapsed="false">
      <c r="A498" s="194"/>
      <c r="B498" s="172" t="s">
        <v>4044</v>
      </c>
      <c r="C498" s="173"/>
      <c r="D498" s="173"/>
      <c r="E498" s="175"/>
      <c r="F498" s="173"/>
      <c r="G498" s="176"/>
    </row>
    <row r="499" customFormat="false" ht="13.5" hidden="false" customHeight="true" outlineLevel="0" collapsed="false">
      <c r="A499" s="194"/>
      <c r="B499" s="182" t="s">
        <v>4045</v>
      </c>
      <c r="C499" s="173"/>
      <c r="D499" s="173"/>
      <c r="E499" s="175"/>
      <c r="F499" s="173"/>
      <c r="G499" s="176"/>
    </row>
    <row r="500" customFormat="false" ht="13.5" hidden="false" customHeight="true" outlineLevel="0" collapsed="false">
      <c r="A500" s="55"/>
      <c r="B500" s="186"/>
      <c r="C500" s="178"/>
      <c r="D500" s="178"/>
      <c r="E500" s="179"/>
      <c r="F500" s="178"/>
      <c r="G500" s="180"/>
    </row>
    <row r="501" customFormat="false" ht="13.5" hidden="false" customHeight="true" outlineLevel="0" collapsed="false">
      <c r="A501" s="194"/>
      <c r="B501" s="172" t="s">
        <v>4046</v>
      </c>
      <c r="C501" s="173"/>
      <c r="D501" s="173"/>
      <c r="E501" s="175"/>
      <c r="F501" s="173"/>
      <c r="G501" s="176"/>
    </row>
    <row r="502" customFormat="false" ht="13.5" hidden="false" customHeight="true" outlineLevel="0" collapsed="false">
      <c r="A502" s="194"/>
      <c r="B502" s="182" t="s">
        <v>4047</v>
      </c>
      <c r="C502" s="173"/>
      <c r="D502" s="173"/>
      <c r="E502" s="175"/>
      <c r="F502" s="173"/>
      <c r="G502" s="176"/>
    </row>
    <row r="503" customFormat="false" ht="13.5" hidden="false" customHeight="true" outlineLevel="0" collapsed="false">
      <c r="A503" s="55"/>
      <c r="B503" s="182" t="s">
        <v>4048</v>
      </c>
      <c r="C503" s="173"/>
      <c r="D503" s="173"/>
      <c r="E503" s="175"/>
      <c r="F503" s="173"/>
      <c r="G503" s="176"/>
    </row>
    <row r="504" customFormat="false" ht="13.5" hidden="false" customHeight="true" outlineLevel="0" collapsed="false">
      <c r="A504" s="194"/>
      <c r="B504" s="168" t="s">
        <v>4049</v>
      </c>
      <c r="C504" s="169"/>
      <c r="D504" s="169"/>
      <c r="E504" s="170"/>
      <c r="F504" s="169"/>
      <c r="G504" s="171"/>
    </row>
    <row r="505" customFormat="false" ht="13.5" hidden="false" customHeight="true" outlineLevel="0" collapsed="false">
      <c r="A505" s="194"/>
      <c r="B505" s="172" t="s">
        <v>4050</v>
      </c>
      <c r="C505" s="173"/>
      <c r="D505" s="173"/>
      <c r="E505" s="175"/>
      <c r="F505" s="173"/>
      <c r="G505" s="176"/>
    </row>
    <row r="506" customFormat="false" ht="13.5" hidden="false" customHeight="true" outlineLevel="0" collapsed="false">
      <c r="A506" s="55"/>
      <c r="B506" s="182" t="s">
        <v>4051</v>
      </c>
      <c r="C506" s="173"/>
      <c r="D506" s="173"/>
      <c r="E506" s="175"/>
      <c r="F506" s="173"/>
      <c r="G506" s="176"/>
    </row>
    <row r="507" customFormat="false" ht="13.5" hidden="false" customHeight="true" outlineLevel="0" collapsed="false">
      <c r="A507" s="194"/>
      <c r="B507" s="168" t="s">
        <v>4052</v>
      </c>
      <c r="C507" s="169"/>
      <c r="D507" s="169"/>
      <c r="E507" s="170"/>
      <c r="F507" s="169"/>
      <c r="G507" s="171"/>
    </row>
    <row r="508" customFormat="false" ht="13.5" hidden="false" customHeight="true" outlineLevel="0" collapsed="false">
      <c r="A508" s="194"/>
      <c r="B508" s="172" t="s">
        <v>4050</v>
      </c>
      <c r="C508" s="173"/>
      <c r="D508" s="173"/>
      <c r="E508" s="175"/>
      <c r="F508" s="173"/>
      <c r="G508" s="176"/>
    </row>
    <row r="509" customFormat="false" ht="13.5" hidden="false" customHeight="true" outlineLevel="0" collapsed="false">
      <c r="A509" s="55"/>
      <c r="B509" s="182" t="s">
        <v>4053</v>
      </c>
      <c r="C509" s="173"/>
      <c r="D509" s="173"/>
      <c r="E509" s="175"/>
      <c r="F509" s="173"/>
      <c r="G509" s="176"/>
    </row>
    <row r="510" customFormat="false" ht="13.5" hidden="false" customHeight="true" outlineLevel="0" collapsed="false">
      <c r="A510" s="194"/>
      <c r="B510" s="168" t="s">
        <v>4054</v>
      </c>
      <c r="C510" s="169"/>
      <c r="D510" s="169"/>
      <c r="E510" s="170"/>
      <c r="F510" s="169"/>
      <c r="G510" s="171"/>
    </row>
    <row r="511" customFormat="false" ht="13.5" hidden="false" customHeight="true" outlineLevel="0" collapsed="false">
      <c r="A511" s="194"/>
      <c r="B511" s="172" t="s">
        <v>4055</v>
      </c>
      <c r="C511" s="173"/>
      <c r="D511" s="173"/>
      <c r="E511" s="175"/>
      <c r="F511" s="173"/>
      <c r="G511" s="176"/>
    </row>
    <row r="512" customFormat="false" ht="13.5" hidden="false" customHeight="true" outlineLevel="0" collapsed="false">
      <c r="A512" s="55"/>
      <c r="B512" s="182" t="s">
        <v>4056</v>
      </c>
      <c r="C512" s="173"/>
      <c r="D512" s="173"/>
      <c r="E512" s="175"/>
      <c r="F512" s="173"/>
      <c r="G512" s="176"/>
    </row>
    <row r="513" customFormat="false" ht="13.5" hidden="false" customHeight="true" outlineLevel="0" collapsed="false">
      <c r="A513" s="194"/>
      <c r="B513" s="184"/>
      <c r="C513" s="169"/>
      <c r="D513" s="169"/>
      <c r="E513" s="170"/>
      <c r="F513" s="169"/>
      <c r="G513" s="171"/>
    </row>
    <row r="514" customFormat="false" ht="13.5" hidden="false" customHeight="true" outlineLevel="0" collapsed="false">
      <c r="A514" s="194"/>
      <c r="B514" s="182"/>
      <c r="C514" s="173"/>
      <c r="D514" s="173"/>
      <c r="E514" s="175"/>
      <c r="F514" s="173"/>
      <c r="G514" s="176"/>
    </row>
    <row r="515" customFormat="false" ht="13.5" hidden="false" customHeight="true" outlineLevel="0" collapsed="false">
      <c r="A515" s="55"/>
      <c r="B515" s="186"/>
      <c r="C515" s="178"/>
      <c r="D515" s="178"/>
      <c r="E515" s="179"/>
      <c r="F515" s="178"/>
      <c r="G515" s="180"/>
    </row>
    <row r="516" customFormat="false" ht="13.5" hidden="false" customHeight="true" outlineLevel="0" collapsed="false">
      <c r="A516" s="41" t="s">
        <v>1644</v>
      </c>
    </row>
    <row r="517" customFormat="false" ht="13.5" hidden="false" customHeight="true" outlineLevel="0" collapsed="false">
      <c r="A517" s="163" t="s">
        <v>4196</v>
      </c>
      <c r="B517" s="111"/>
      <c r="D517" s="42"/>
      <c r="E517" s="44"/>
      <c r="F517" s="42"/>
      <c r="G517" s="187" t="s">
        <v>4005</v>
      </c>
    </row>
    <row r="518" customFormat="false" ht="13.5" hidden="false" customHeight="true" outlineLevel="0" collapsed="false">
      <c r="A518" s="41" t="s">
        <v>4197</v>
      </c>
      <c r="C518" s="188"/>
      <c r="D518" s="188"/>
      <c r="E518" s="189" t="s">
        <v>1593</v>
      </c>
      <c r="F518" s="190"/>
      <c r="G518" s="162"/>
    </row>
    <row r="519" customFormat="false" ht="13.5" hidden="false" customHeight="true" outlineLevel="0" collapsed="false">
      <c r="A519" s="41" t="s">
        <v>1598</v>
      </c>
      <c r="B519" s="191"/>
      <c r="C519" s="188"/>
      <c r="D519" s="188" t="s">
        <v>4198</v>
      </c>
      <c r="E519" s="189"/>
      <c r="F519" s="45" t="s">
        <v>4199</v>
      </c>
    </row>
    <row r="520" customFormat="false" ht="13.5" hidden="false" customHeight="true" outlineLevel="0" collapsed="false">
      <c r="A520" s="41" t="s">
        <v>1598</v>
      </c>
      <c r="C520" s="166"/>
      <c r="D520" s="190"/>
      <c r="E520" s="190"/>
      <c r="F520" s="42"/>
      <c r="G520" s="162" t="s">
        <v>1749</v>
      </c>
    </row>
    <row r="521" customFormat="false" ht="13.5" hidden="false" customHeight="true" outlineLevel="0" collapsed="false">
      <c r="A521" s="45" t="s">
        <v>4200</v>
      </c>
      <c r="C521" s="162"/>
      <c r="D521" s="42"/>
      <c r="E521" s="42"/>
      <c r="F521" s="42"/>
      <c r="G521" s="187" t="s">
        <v>4201</v>
      </c>
    </row>
    <row r="522" customFormat="false" ht="13.5" hidden="false" customHeight="true" outlineLevel="0" collapsed="false">
      <c r="A522" s="46" t="s">
        <v>4011</v>
      </c>
      <c r="B522" s="46"/>
      <c r="C522" s="46" t="s">
        <v>4012</v>
      </c>
      <c r="D522" s="46" t="s">
        <v>4013</v>
      </c>
      <c r="E522" s="46" t="s">
        <v>4014</v>
      </c>
      <c r="F522" s="46" t="s">
        <v>4015</v>
      </c>
      <c r="G522" s="46" t="s">
        <v>4016</v>
      </c>
    </row>
    <row r="523" customFormat="false" ht="13.5" hidden="false" customHeight="true" outlineLevel="0" collapsed="false">
      <c r="A523" s="192" t="s">
        <v>4017</v>
      </c>
      <c r="B523" s="168" t="s">
        <v>4202</v>
      </c>
      <c r="C523" s="169"/>
      <c r="D523" s="169"/>
      <c r="E523" s="193" t="s">
        <v>4202</v>
      </c>
      <c r="F523" s="169"/>
      <c r="G523" s="171" t="s">
        <v>4203</v>
      </c>
    </row>
    <row r="524" customFormat="false" ht="13.5" hidden="false" customHeight="true" outlineLevel="0" collapsed="false">
      <c r="A524" s="194"/>
      <c r="B524" s="172" t="s">
        <v>4204</v>
      </c>
      <c r="C524" s="173" t="s">
        <v>4205</v>
      </c>
      <c r="D524" s="173"/>
      <c r="E524" s="172" t="s">
        <v>4204</v>
      </c>
      <c r="F524" s="173"/>
      <c r="G524" s="176" t="s">
        <v>4206</v>
      </c>
    </row>
    <row r="525" customFormat="false" ht="13.5" hidden="false" customHeight="true" outlineLevel="0" collapsed="false">
      <c r="A525" s="55"/>
      <c r="B525" s="177" t="s">
        <v>4023</v>
      </c>
      <c r="C525" s="178"/>
      <c r="D525" s="195" t="s">
        <v>4174</v>
      </c>
      <c r="E525" s="196" t="s">
        <v>4023</v>
      </c>
      <c r="F525" s="178"/>
      <c r="G525" s="197"/>
    </row>
    <row r="526" customFormat="false" ht="13.5" hidden="false" customHeight="true" outlineLevel="0" collapsed="false">
      <c r="A526" s="194" t="s">
        <v>4025</v>
      </c>
      <c r="B526" s="168" t="s">
        <v>4075</v>
      </c>
      <c r="C526" s="173"/>
      <c r="D526" s="173"/>
      <c r="E526" s="198" t="s">
        <v>4075</v>
      </c>
      <c r="F526" s="173"/>
      <c r="G526" s="176" t="s">
        <v>1710</v>
      </c>
    </row>
    <row r="527" customFormat="false" ht="13.5" hidden="false" customHeight="true" outlineLevel="0" collapsed="false">
      <c r="A527" s="194"/>
      <c r="B527" s="172" t="s">
        <v>4023</v>
      </c>
      <c r="C527" s="173" t="s">
        <v>4207</v>
      </c>
      <c r="D527" s="173"/>
      <c r="E527" s="198" t="s">
        <v>4023</v>
      </c>
      <c r="F527" s="173"/>
      <c r="G527" s="181" t="s">
        <v>4077</v>
      </c>
    </row>
    <row r="528" customFormat="false" ht="13.5" hidden="false" customHeight="true" outlineLevel="0" collapsed="false">
      <c r="A528" s="55"/>
      <c r="B528" s="177" t="s">
        <v>4023</v>
      </c>
      <c r="C528" s="178"/>
      <c r="D528" s="195" t="s">
        <v>4029</v>
      </c>
      <c r="E528" s="196" t="s">
        <v>4023</v>
      </c>
      <c r="F528" s="178"/>
      <c r="G528" s="197"/>
    </row>
    <row r="529" customFormat="false" ht="13.5" hidden="false" customHeight="true" outlineLevel="0" collapsed="false">
      <c r="A529" s="194" t="s">
        <v>4074</v>
      </c>
      <c r="B529" s="172" t="s">
        <v>4071</v>
      </c>
      <c r="C529" s="173"/>
      <c r="D529" s="173"/>
      <c r="E529" s="198" t="s">
        <v>4071</v>
      </c>
      <c r="F529" s="173"/>
      <c r="G529" s="176" t="s">
        <v>1697</v>
      </c>
    </row>
    <row r="530" customFormat="false" ht="13.5" hidden="false" customHeight="true" outlineLevel="0" collapsed="false">
      <c r="A530" s="194"/>
      <c r="B530" s="172" t="s">
        <v>4023</v>
      </c>
      <c r="C530" s="173" t="s">
        <v>4208</v>
      </c>
      <c r="D530" s="173"/>
      <c r="E530" s="198" t="s">
        <v>4023</v>
      </c>
      <c r="F530" s="173"/>
      <c r="G530" s="176" t="s">
        <v>4073</v>
      </c>
    </row>
    <row r="531" customFormat="false" ht="13.5" hidden="false" customHeight="true" outlineLevel="0" collapsed="false">
      <c r="A531" s="55"/>
      <c r="B531" s="177" t="s">
        <v>4023</v>
      </c>
      <c r="C531" s="178"/>
      <c r="D531" s="195" t="s">
        <v>4029</v>
      </c>
      <c r="E531" s="196" t="s">
        <v>4023</v>
      </c>
      <c r="F531" s="178"/>
      <c r="G531" s="197"/>
    </row>
    <row r="532" customFormat="false" ht="13.5" hidden="false" customHeight="true" outlineLevel="0" collapsed="false">
      <c r="A532" s="194" t="s">
        <v>4078</v>
      </c>
      <c r="B532" s="172" t="s">
        <v>4083</v>
      </c>
      <c r="C532" s="173"/>
      <c r="D532" s="173"/>
      <c r="E532" s="198" t="s">
        <v>4083</v>
      </c>
      <c r="F532" s="173"/>
      <c r="G532" s="176" t="s">
        <v>1695</v>
      </c>
    </row>
    <row r="533" customFormat="false" ht="13.5" hidden="false" customHeight="true" outlineLevel="0" collapsed="false">
      <c r="A533" s="194"/>
      <c r="B533" s="172" t="s">
        <v>4023</v>
      </c>
      <c r="C533" s="173" t="s">
        <v>4209</v>
      </c>
      <c r="D533" s="173"/>
      <c r="E533" s="198" t="s">
        <v>4023</v>
      </c>
      <c r="F533" s="173"/>
      <c r="G533" s="176" t="s">
        <v>4085</v>
      </c>
    </row>
    <row r="534" customFormat="false" ht="13.5" hidden="false" customHeight="true" outlineLevel="0" collapsed="false">
      <c r="A534" s="55"/>
      <c r="B534" s="177" t="s">
        <v>4023</v>
      </c>
      <c r="C534" s="178"/>
      <c r="D534" s="195" t="s">
        <v>4029</v>
      </c>
      <c r="E534" s="196" t="s">
        <v>4023</v>
      </c>
      <c r="F534" s="178"/>
      <c r="G534" s="197"/>
    </row>
    <row r="535" customFormat="false" ht="13.5" hidden="false" customHeight="true" outlineLevel="0" collapsed="false">
      <c r="A535" s="194" t="s">
        <v>4082</v>
      </c>
      <c r="B535" s="172" t="s">
        <v>4079</v>
      </c>
      <c r="C535" s="173"/>
      <c r="D535" s="173"/>
      <c r="E535" s="198" t="s">
        <v>4079</v>
      </c>
      <c r="F535" s="173"/>
      <c r="G535" s="176" t="s">
        <v>1723</v>
      </c>
    </row>
    <row r="536" customFormat="false" ht="13.5" hidden="false" customHeight="true" outlineLevel="0" collapsed="false">
      <c r="A536" s="194"/>
      <c r="B536" s="172" t="s">
        <v>4023</v>
      </c>
      <c r="C536" s="173" t="s">
        <v>4210</v>
      </c>
      <c r="D536" s="173"/>
      <c r="E536" s="198" t="s">
        <v>4023</v>
      </c>
      <c r="F536" s="173"/>
      <c r="G536" s="176" t="s">
        <v>4081</v>
      </c>
    </row>
    <row r="537" customFormat="false" ht="13.5" hidden="false" customHeight="true" outlineLevel="0" collapsed="false">
      <c r="A537" s="55"/>
      <c r="B537" s="177" t="s">
        <v>4023</v>
      </c>
      <c r="C537" s="178"/>
      <c r="D537" s="195" t="s">
        <v>4029</v>
      </c>
      <c r="E537" s="196" t="s">
        <v>4023</v>
      </c>
      <c r="F537" s="178"/>
      <c r="G537" s="197"/>
    </row>
    <row r="538" customFormat="false" ht="13.5" hidden="false" customHeight="true" outlineLevel="0" collapsed="false">
      <c r="A538" s="194" t="s">
        <v>4030</v>
      </c>
      <c r="B538" s="172" t="s">
        <v>4211</v>
      </c>
      <c r="C538" s="173"/>
      <c r="D538" s="173"/>
      <c r="E538" s="198" t="s">
        <v>4087</v>
      </c>
      <c r="F538" s="173"/>
      <c r="G538" s="176" t="s">
        <v>4212</v>
      </c>
    </row>
    <row r="539" customFormat="false" ht="13.5" hidden="false" customHeight="true" outlineLevel="0" collapsed="false">
      <c r="A539" s="199" t="s">
        <v>4089</v>
      </c>
      <c r="B539" s="172" t="s">
        <v>4090</v>
      </c>
      <c r="C539" s="173" t="s">
        <v>4213</v>
      </c>
      <c r="D539" s="173"/>
      <c r="E539" s="198" t="s">
        <v>4092</v>
      </c>
      <c r="F539" s="173"/>
      <c r="G539" s="176" t="s">
        <v>4093</v>
      </c>
    </row>
    <row r="540" customFormat="false" ht="13.5" hidden="false" customHeight="true" outlineLevel="0" collapsed="false">
      <c r="A540" s="55"/>
      <c r="B540" s="177" t="s">
        <v>4023</v>
      </c>
      <c r="C540" s="178"/>
      <c r="D540" s="195" t="s">
        <v>4094</v>
      </c>
      <c r="E540" s="196" t="s">
        <v>4023</v>
      </c>
      <c r="F540" s="178"/>
      <c r="G540" s="197"/>
    </row>
    <row r="541" customFormat="false" ht="13.5" hidden="false" customHeight="true" outlineLevel="0" collapsed="false">
      <c r="A541" s="194" t="s">
        <v>4095</v>
      </c>
      <c r="B541" s="172" t="s">
        <v>4031</v>
      </c>
      <c r="C541" s="173"/>
      <c r="D541" s="173"/>
      <c r="E541" s="198" t="s">
        <v>4031</v>
      </c>
      <c r="F541" s="173"/>
      <c r="G541" s="176" t="s">
        <v>1860</v>
      </c>
    </row>
    <row r="542" customFormat="false" ht="13.5" hidden="false" customHeight="true" outlineLevel="0" collapsed="false">
      <c r="A542" s="194"/>
      <c r="B542" s="172" t="s">
        <v>4032</v>
      </c>
      <c r="C542" s="173" t="s">
        <v>4214</v>
      </c>
      <c r="D542" s="173"/>
      <c r="E542" s="198" t="s">
        <v>4034</v>
      </c>
      <c r="F542" s="173"/>
      <c r="G542" s="176" t="s">
        <v>4035</v>
      </c>
    </row>
    <row r="543" customFormat="false" ht="13.5" hidden="false" customHeight="true" outlineLevel="0" collapsed="false">
      <c r="A543" s="55"/>
      <c r="B543" s="177" t="s">
        <v>4023</v>
      </c>
      <c r="C543" s="178"/>
      <c r="D543" s="195" t="s">
        <v>4036</v>
      </c>
      <c r="E543" s="196" t="s">
        <v>4023</v>
      </c>
      <c r="F543" s="178"/>
      <c r="G543" s="197"/>
    </row>
    <row r="544" customFormat="false" ht="13.5" hidden="false" customHeight="true" outlineLevel="0" collapsed="false">
      <c r="A544" s="194"/>
      <c r="B544" s="172" t="s">
        <v>4037</v>
      </c>
      <c r="C544" s="173"/>
      <c r="D544" s="173"/>
      <c r="E544" s="198" t="s">
        <v>4037</v>
      </c>
      <c r="F544" s="173"/>
      <c r="G544" s="176" t="s">
        <v>4038</v>
      </c>
    </row>
    <row r="545" customFormat="false" ht="13.5" hidden="false" customHeight="true" outlineLevel="0" collapsed="false">
      <c r="A545" s="194"/>
      <c r="B545" s="172" t="s">
        <v>4023</v>
      </c>
      <c r="C545" s="173"/>
      <c r="D545" s="173"/>
      <c r="E545" s="198" t="s">
        <v>4023</v>
      </c>
      <c r="F545" s="173"/>
      <c r="G545" s="176"/>
    </row>
    <row r="546" customFormat="false" ht="13.5" hidden="false" customHeight="true" outlineLevel="0" collapsed="false">
      <c r="A546" s="55"/>
      <c r="B546" s="172" t="s">
        <v>4023</v>
      </c>
      <c r="C546" s="173"/>
      <c r="D546" s="174" t="s">
        <v>4023</v>
      </c>
      <c r="E546" s="198" t="s">
        <v>4023</v>
      </c>
      <c r="F546" s="173"/>
      <c r="G546" s="200"/>
    </row>
    <row r="547" customFormat="false" ht="13.5" hidden="false" customHeight="true" outlineLevel="0" collapsed="false">
      <c r="A547" s="194"/>
      <c r="B547" s="168" t="s">
        <v>4097</v>
      </c>
      <c r="C547" s="169"/>
      <c r="D547" s="169"/>
      <c r="E547" s="170"/>
      <c r="F547" s="169"/>
      <c r="G547" s="171"/>
    </row>
    <row r="548" customFormat="false" ht="13.5" hidden="false" customHeight="true" outlineLevel="0" collapsed="false">
      <c r="A548" s="194"/>
      <c r="B548" s="172" t="s">
        <v>4215</v>
      </c>
      <c r="C548" s="173"/>
      <c r="D548" s="173"/>
      <c r="E548" s="175"/>
      <c r="F548" s="173"/>
      <c r="G548" s="176"/>
    </row>
    <row r="549" customFormat="false" ht="13.5" hidden="false" customHeight="true" outlineLevel="0" collapsed="false">
      <c r="A549" s="55"/>
      <c r="B549" s="172" t="s">
        <v>4216</v>
      </c>
      <c r="C549" s="173"/>
      <c r="D549" s="173"/>
      <c r="E549" s="175"/>
      <c r="F549" s="173"/>
      <c r="G549" s="176"/>
    </row>
    <row r="550" customFormat="false" ht="13.5" hidden="false" customHeight="true" outlineLevel="0" collapsed="false">
      <c r="A550" s="194"/>
      <c r="B550" s="168" t="s">
        <v>4101</v>
      </c>
      <c r="C550" s="169"/>
      <c r="D550" s="169"/>
      <c r="E550" s="170"/>
      <c r="F550" s="169"/>
      <c r="G550" s="171"/>
    </row>
    <row r="551" customFormat="false" ht="13.5" hidden="false" customHeight="true" outlineLevel="0" collapsed="false">
      <c r="A551" s="194"/>
      <c r="B551" s="172" t="s">
        <v>4103</v>
      </c>
      <c r="C551" s="173"/>
      <c r="D551" s="173"/>
      <c r="E551" s="175"/>
      <c r="F551" s="173"/>
      <c r="G551" s="176"/>
    </row>
    <row r="552" customFormat="false" ht="13.5" hidden="false" customHeight="true" outlineLevel="0" collapsed="false">
      <c r="A552" s="55"/>
      <c r="B552" s="182"/>
      <c r="C552" s="173"/>
      <c r="D552" s="173"/>
      <c r="E552" s="175"/>
      <c r="F552" s="173"/>
      <c r="G552" s="176"/>
    </row>
    <row r="553" customFormat="false" ht="13.5" hidden="false" customHeight="true" outlineLevel="0" collapsed="false">
      <c r="A553" s="194"/>
      <c r="B553" s="168" t="s">
        <v>4044</v>
      </c>
      <c r="C553" s="169"/>
      <c r="D553" s="169"/>
      <c r="E553" s="170"/>
      <c r="F553" s="169"/>
      <c r="G553" s="171"/>
    </row>
    <row r="554" customFormat="false" ht="13.5" hidden="false" customHeight="true" outlineLevel="0" collapsed="false">
      <c r="A554" s="194"/>
      <c r="B554" s="182" t="s">
        <v>4045</v>
      </c>
      <c r="C554" s="173"/>
      <c r="D554" s="173"/>
      <c r="E554" s="175"/>
      <c r="F554" s="173"/>
      <c r="G554" s="176"/>
    </row>
    <row r="555" customFormat="false" ht="13.5" hidden="false" customHeight="true" outlineLevel="0" collapsed="false">
      <c r="A555" s="55"/>
      <c r="B555" s="182"/>
      <c r="C555" s="173"/>
      <c r="D555" s="173"/>
      <c r="E555" s="175"/>
      <c r="F555" s="173"/>
      <c r="G555" s="176"/>
    </row>
    <row r="556" customFormat="false" ht="13.5" hidden="false" customHeight="true" outlineLevel="0" collapsed="false">
      <c r="A556" s="194"/>
      <c r="B556" s="168" t="s">
        <v>4046</v>
      </c>
      <c r="C556" s="169"/>
      <c r="D556" s="169"/>
      <c r="E556" s="170"/>
      <c r="F556" s="169"/>
      <c r="G556" s="171"/>
    </row>
    <row r="557" customFormat="false" ht="13.5" hidden="false" customHeight="true" outlineLevel="0" collapsed="false">
      <c r="A557" s="194"/>
      <c r="B557" s="182" t="s">
        <v>4047</v>
      </c>
      <c r="C557" s="173"/>
      <c r="D557" s="173"/>
      <c r="E557" s="175"/>
      <c r="F557" s="173"/>
      <c r="G557" s="176"/>
    </row>
    <row r="558" customFormat="false" ht="13.5" hidden="false" customHeight="true" outlineLevel="0" collapsed="false">
      <c r="A558" s="55"/>
      <c r="B558" s="186" t="s">
        <v>4048</v>
      </c>
      <c r="C558" s="178"/>
      <c r="D558" s="178"/>
      <c r="E558" s="179"/>
      <c r="F558" s="178"/>
      <c r="G558" s="180"/>
    </row>
    <row r="559" customFormat="false" ht="13.5" hidden="false" customHeight="true" outlineLevel="0" collapsed="false">
      <c r="A559" s="41" t="s">
        <v>1644</v>
      </c>
    </row>
    <row r="560" customFormat="false" ht="13.5" hidden="false" customHeight="true" outlineLevel="0" collapsed="false">
      <c r="A560" s="163" t="s">
        <v>4196</v>
      </c>
      <c r="B560" s="111"/>
      <c r="D560" s="42"/>
      <c r="E560" s="44"/>
      <c r="F560" s="42"/>
      <c r="G560" s="187" t="s">
        <v>4005</v>
      </c>
    </row>
    <row r="561" customFormat="false" ht="13.5" hidden="false" customHeight="true" outlineLevel="0" collapsed="false">
      <c r="A561" s="41" t="s">
        <v>4197</v>
      </c>
      <c r="C561" s="188"/>
      <c r="D561" s="188"/>
      <c r="E561" s="189" t="s">
        <v>1593</v>
      </c>
      <c r="F561" s="190"/>
      <c r="G561" s="162"/>
    </row>
    <row r="562" customFormat="false" ht="13.5" hidden="false" customHeight="true" outlineLevel="0" collapsed="false">
      <c r="A562" s="41" t="s">
        <v>1598</v>
      </c>
      <c r="B562" s="191"/>
      <c r="C562" s="188"/>
      <c r="D562" s="188" t="s">
        <v>4198</v>
      </c>
      <c r="E562" s="189"/>
      <c r="F562" s="45" t="s">
        <v>4199</v>
      </c>
    </row>
    <row r="563" customFormat="false" ht="13.5" hidden="false" customHeight="true" outlineLevel="0" collapsed="false">
      <c r="A563" s="41" t="s">
        <v>1598</v>
      </c>
      <c r="C563" s="166"/>
      <c r="D563" s="190"/>
      <c r="E563" s="190"/>
      <c r="F563" s="42"/>
      <c r="G563" s="162" t="s">
        <v>1749</v>
      </c>
    </row>
    <row r="564" customFormat="false" ht="13.5" hidden="false" customHeight="true" outlineLevel="0" collapsed="false">
      <c r="A564" s="45" t="s">
        <v>4200</v>
      </c>
      <c r="C564" s="162"/>
      <c r="D564" s="42"/>
      <c r="E564" s="42"/>
      <c r="F564" s="42"/>
      <c r="G564" s="187" t="s">
        <v>4201</v>
      </c>
    </row>
    <row r="565" customFormat="false" ht="13.5" hidden="false" customHeight="true" outlineLevel="0" collapsed="false">
      <c r="A565" s="46" t="s">
        <v>4011</v>
      </c>
      <c r="B565" s="46"/>
      <c r="C565" s="46" t="s">
        <v>4012</v>
      </c>
      <c r="D565" s="46" t="s">
        <v>4013</v>
      </c>
      <c r="E565" s="46" t="s">
        <v>4014</v>
      </c>
      <c r="F565" s="46" t="s">
        <v>4015</v>
      </c>
      <c r="G565" s="46" t="s">
        <v>4016</v>
      </c>
    </row>
    <row r="566" customFormat="false" ht="13.5" hidden="false" customHeight="true" outlineLevel="0" collapsed="false">
      <c r="A566" s="192"/>
      <c r="B566" s="168" t="s">
        <v>4104</v>
      </c>
      <c r="C566" s="169"/>
      <c r="D566" s="169"/>
      <c r="E566" s="170"/>
      <c r="F566" s="169"/>
      <c r="G566" s="171"/>
    </row>
    <row r="567" customFormat="false" ht="13.5" hidden="false" customHeight="true" outlineLevel="0" collapsed="false">
      <c r="A567" s="194"/>
      <c r="B567" s="172" t="s">
        <v>4105</v>
      </c>
      <c r="C567" s="173"/>
      <c r="D567" s="173"/>
      <c r="E567" s="182"/>
      <c r="F567" s="173"/>
      <c r="G567" s="176"/>
    </row>
    <row r="568" customFormat="false" ht="13.5" hidden="false" customHeight="true" outlineLevel="0" collapsed="false">
      <c r="A568" s="55"/>
      <c r="B568" s="186" t="s">
        <v>4106</v>
      </c>
      <c r="C568" s="178"/>
      <c r="D568" s="178"/>
      <c r="E568" s="179"/>
      <c r="F568" s="178"/>
      <c r="G568" s="180"/>
    </row>
    <row r="569" customFormat="false" ht="13.5" hidden="false" customHeight="true" outlineLevel="0" collapsed="false">
      <c r="A569" s="194"/>
      <c r="B569" s="168" t="s">
        <v>4107</v>
      </c>
      <c r="C569" s="173"/>
      <c r="D569" s="173"/>
      <c r="E569" s="175"/>
      <c r="F569" s="173"/>
      <c r="G569" s="176"/>
    </row>
    <row r="570" customFormat="false" ht="13.5" hidden="false" customHeight="true" outlineLevel="0" collapsed="false">
      <c r="A570" s="194"/>
      <c r="B570" s="172" t="s">
        <v>4108</v>
      </c>
      <c r="C570" s="173"/>
      <c r="D570" s="173"/>
      <c r="E570" s="175"/>
      <c r="F570" s="173"/>
      <c r="G570" s="181"/>
    </row>
    <row r="571" customFormat="false" ht="13.5" hidden="false" customHeight="true" outlineLevel="0" collapsed="false">
      <c r="A571" s="55"/>
      <c r="B571" s="186" t="s">
        <v>4109</v>
      </c>
      <c r="C571" s="178"/>
      <c r="D571" s="178"/>
      <c r="E571" s="179"/>
      <c r="F571" s="178"/>
      <c r="G571" s="180"/>
    </row>
    <row r="572" customFormat="false" ht="13.5" hidden="false" customHeight="true" outlineLevel="0" collapsed="false">
      <c r="A572" s="194"/>
      <c r="B572" s="172" t="s">
        <v>4054</v>
      </c>
      <c r="C572" s="173"/>
      <c r="D572" s="173"/>
      <c r="E572" s="175"/>
      <c r="F572" s="173"/>
      <c r="G572" s="176"/>
    </row>
    <row r="573" customFormat="false" ht="13.5" hidden="false" customHeight="true" outlineLevel="0" collapsed="false">
      <c r="A573" s="194"/>
      <c r="B573" s="172" t="s">
        <v>4055</v>
      </c>
      <c r="C573" s="173"/>
      <c r="D573" s="173"/>
      <c r="E573" s="175"/>
      <c r="F573" s="173"/>
      <c r="G573" s="176"/>
    </row>
    <row r="574" customFormat="false" ht="13.5" hidden="false" customHeight="true" outlineLevel="0" collapsed="false">
      <c r="A574" s="55"/>
      <c r="B574" s="186" t="s">
        <v>4056</v>
      </c>
      <c r="C574" s="178"/>
      <c r="D574" s="178"/>
      <c r="E574" s="179"/>
      <c r="F574" s="178"/>
      <c r="G574" s="180"/>
    </row>
    <row r="575" customFormat="false" ht="13.5" hidden="false" customHeight="true" outlineLevel="0" collapsed="false">
      <c r="A575" s="194"/>
      <c r="B575" s="182"/>
      <c r="C575" s="173"/>
      <c r="D575" s="173"/>
      <c r="E575" s="175"/>
      <c r="F575" s="173"/>
      <c r="G575" s="176"/>
    </row>
    <row r="576" customFormat="false" ht="13.5" hidden="false" customHeight="true" outlineLevel="0" collapsed="false">
      <c r="A576" s="194"/>
      <c r="B576" s="182"/>
      <c r="C576" s="173"/>
      <c r="D576" s="173"/>
      <c r="E576" s="175"/>
      <c r="F576" s="173"/>
      <c r="G576" s="176"/>
    </row>
    <row r="577" customFormat="false" ht="13.5" hidden="false" customHeight="true" outlineLevel="0" collapsed="false">
      <c r="A577" s="55"/>
      <c r="B577" s="186"/>
      <c r="C577" s="178"/>
      <c r="D577" s="178"/>
      <c r="E577" s="179"/>
      <c r="F577" s="178"/>
      <c r="G577" s="180"/>
    </row>
    <row r="578" customFormat="false" ht="13.5" hidden="false" customHeight="true" outlineLevel="0" collapsed="false">
      <c r="A578" s="194"/>
      <c r="B578" s="182"/>
      <c r="C578" s="173"/>
      <c r="D578" s="173"/>
      <c r="E578" s="175"/>
      <c r="F578" s="173"/>
      <c r="G578" s="176"/>
    </row>
    <row r="579" customFormat="false" ht="13.5" hidden="false" customHeight="true" outlineLevel="0" collapsed="false">
      <c r="A579" s="194"/>
      <c r="B579" s="182"/>
      <c r="C579" s="173"/>
      <c r="D579" s="173"/>
      <c r="E579" s="175"/>
      <c r="F579" s="173"/>
      <c r="G579" s="176"/>
    </row>
    <row r="580" customFormat="false" ht="13.5" hidden="false" customHeight="true" outlineLevel="0" collapsed="false">
      <c r="A580" s="55"/>
      <c r="B580" s="186"/>
      <c r="C580" s="178"/>
      <c r="D580" s="178"/>
      <c r="E580" s="179"/>
      <c r="F580" s="178"/>
      <c r="G580" s="180"/>
    </row>
    <row r="581" customFormat="false" ht="13.5" hidden="false" customHeight="true" outlineLevel="0" collapsed="false">
      <c r="A581" s="194"/>
      <c r="B581" s="182"/>
      <c r="C581" s="173"/>
      <c r="D581" s="173"/>
      <c r="E581" s="175"/>
      <c r="F581" s="173"/>
      <c r="G581" s="176"/>
    </row>
    <row r="582" customFormat="false" ht="13.5" hidden="false" customHeight="true" outlineLevel="0" collapsed="false">
      <c r="A582" s="194"/>
      <c r="B582" s="182"/>
      <c r="C582" s="173"/>
      <c r="D582" s="173"/>
      <c r="E582" s="175"/>
      <c r="F582" s="173"/>
      <c r="G582" s="176"/>
    </row>
    <row r="583" customFormat="false" ht="13.5" hidden="false" customHeight="true" outlineLevel="0" collapsed="false">
      <c r="A583" s="55"/>
      <c r="B583" s="186"/>
      <c r="C583" s="178"/>
      <c r="D583" s="178"/>
      <c r="E583" s="179"/>
      <c r="F583" s="178"/>
      <c r="G583" s="180"/>
    </row>
    <row r="584" customFormat="false" ht="13.5" hidden="false" customHeight="true" outlineLevel="0" collapsed="false">
      <c r="A584" s="194"/>
      <c r="B584" s="182"/>
      <c r="C584" s="173"/>
      <c r="D584" s="173"/>
      <c r="E584" s="175"/>
      <c r="F584" s="173"/>
      <c r="G584" s="176"/>
    </row>
    <row r="585" customFormat="false" ht="13.5" hidden="false" customHeight="true" outlineLevel="0" collapsed="false">
      <c r="A585" s="194"/>
      <c r="B585" s="182"/>
      <c r="C585" s="173"/>
      <c r="D585" s="173"/>
      <c r="E585" s="175"/>
      <c r="F585" s="173"/>
      <c r="G585" s="176"/>
    </row>
    <row r="586" customFormat="false" ht="13.5" hidden="false" customHeight="true" outlineLevel="0" collapsed="false">
      <c r="A586" s="55"/>
      <c r="B586" s="186"/>
      <c r="C586" s="178"/>
      <c r="D586" s="178"/>
      <c r="E586" s="179"/>
      <c r="F586" s="178"/>
      <c r="G586" s="180"/>
    </row>
    <row r="587" customFormat="false" ht="13.5" hidden="false" customHeight="true" outlineLevel="0" collapsed="false">
      <c r="A587" s="194"/>
      <c r="B587" s="182"/>
      <c r="C587" s="173"/>
      <c r="D587" s="173"/>
      <c r="E587" s="175"/>
      <c r="F587" s="173"/>
      <c r="G587" s="176"/>
    </row>
    <row r="588" customFormat="false" ht="13.5" hidden="false" customHeight="true" outlineLevel="0" collapsed="false">
      <c r="A588" s="194"/>
      <c r="B588" s="182"/>
      <c r="C588" s="173"/>
      <c r="D588" s="173"/>
      <c r="E588" s="175"/>
      <c r="F588" s="173"/>
      <c r="G588" s="176"/>
    </row>
    <row r="589" customFormat="false" ht="13.5" hidden="false" customHeight="true" outlineLevel="0" collapsed="false">
      <c r="A589" s="55"/>
      <c r="B589" s="182"/>
      <c r="C589" s="173"/>
      <c r="D589" s="173"/>
      <c r="E589" s="175"/>
      <c r="F589" s="173"/>
      <c r="G589" s="176"/>
    </row>
    <row r="590" customFormat="false" ht="13.5" hidden="false" customHeight="true" outlineLevel="0" collapsed="false">
      <c r="A590" s="194"/>
      <c r="B590" s="184"/>
      <c r="C590" s="169"/>
      <c r="D590" s="169"/>
      <c r="E590" s="170"/>
      <c r="F590" s="169"/>
      <c r="G590" s="171"/>
    </row>
    <row r="591" customFormat="false" ht="13.5" hidden="false" customHeight="true" outlineLevel="0" collapsed="false">
      <c r="A591" s="194"/>
      <c r="B591" s="182"/>
      <c r="C591" s="173"/>
      <c r="D591" s="173"/>
      <c r="E591" s="175"/>
      <c r="F591" s="173"/>
      <c r="G591" s="176"/>
    </row>
    <row r="592" customFormat="false" ht="13.5" hidden="false" customHeight="true" outlineLevel="0" collapsed="false">
      <c r="A592" s="55"/>
      <c r="B592" s="182"/>
      <c r="C592" s="173"/>
      <c r="D592" s="173"/>
      <c r="E592" s="175"/>
      <c r="F592" s="173"/>
      <c r="G592" s="176"/>
    </row>
    <row r="593" customFormat="false" ht="13.5" hidden="false" customHeight="true" outlineLevel="0" collapsed="false">
      <c r="A593" s="194"/>
      <c r="B593" s="184"/>
      <c r="C593" s="169"/>
      <c r="D593" s="169"/>
      <c r="E593" s="170"/>
      <c r="F593" s="169"/>
      <c r="G593" s="171"/>
    </row>
    <row r="594" customFormat="false" ht="13.5" hidden="false" customHeight="true" outlineLevel="0" collapsed="false">
      <c r="A594" s="194"/>
      <c r="B594" s="182"/>
      <c r="C594" s="173"/>
      <c r="D594" s="173"/>
      <c r="E594" s="175"/>
      <c r="F594" s="173"/>
      <c r="G594" s="176"/>
    </row>
    <row r="595" customFormat="false" ht="13.5" hidden="false" customHeight="true" outlineLevel="0" collapsed="false">
      <c r="A595" s="55"/>
      <c r="B595" s="182"/>
      <c r="C595" s="173"/>
      <c r="D595" s="173"/>
      <c r="E595" s="175"/>
      <c r="F595" s="173"/>
      <c r="G595" s="176"/>
    </row>
    <row r="596" customFormat="false" ht="13.5" hidden="false" customHeight="true" outlineLevel="0" collapsed="false">
      <c r="A596" s="194"/>
      <c r="B596" s="184"/>
      <c r="C596" s="169"/>
      <c r="D596" s="169"/>
      <c r="E596" s="170"/>
      <c r="F596" s="169"/>
      <c r="G596" s="171"/>
    </row>
    <row r="597" customFormat="false" ht="13.5" hidden="false" customHeight="true" outlineLevel="0" collapsed="false">
      <c r="A597" s="194"/>
      <c r="B597" s="182"/>
      <c r="C597" s="173"/>
      <c r="D597" s="173"/>
      <c r="E597" s="175"/>
      <c r="F597" s="173"/>
      <c r="G597" s="176"/>
    </row>
    <row r="598" customFormat="false" ht="13.5" hidden="false" customHeight="true" outlineLevel="0" collapsed="false">
      <c r="A598" s="55"/>
      <c r="B598" s="182"/>
      <c r="C598" s="173"/>
      <c r="D598" s="173"/>
      <c r="E598" s="175"/>
      <c r="F598" s="173"/>
      <c r="G598" s="176"/>
    </row>
    <row r="599" customFormat="false" ht="13.5" hidden="false" customHeight="true" outlineLevel="0" collapsed="false">
      <c r="A599" s="194"/>
      <c r="B599" s="184"/>
      <c r="C599" s="169"/>
      <c r="D599" s="169"/>
      <c r="E599" s="170"/>
      <c r="F599" s="169"/>
      <c r="G599" s="171"/>
    </row>
    <row r="600" customFormat="false" ht="13.5" hidden="false" customHeight="true" outlineLevel="0" collapsed="false">
      <c r="A600" s="194"/>
      <c r="B600" s="182"/>
      <c r="C600" s="173"/>
      <c r="D600" s="173"/>
      <c r="E600" s="175"/>
      <c r="F600" s="173"/>
      <c r="G600" s="176"/>
    </row>
    <row r="601" customFormat="false" ht="13.5" hidden="false" customHeight="true" outlineLevel="0" collapsed="false">
      <c r="A601" s="55"/>
      <c r="B601" s="186"/>
      <c r="C601" s="178"/>
      <c r="D601" s="178"/>
      <c r="E601" s="179"/>
      <c r="F601" s="178"/>
      <c r="G601" s="180"/>
    </row>
    <row r="602" customFormat="false" ht="13.5" hidden="false" customHeight="true" outlineLevel="0" collapsed="false">
      <c r="A602" s="41" t="s">
        <v>1644</v>
      </c>
    </row>
    <row r="603" customFormat="false" ht="13.5" hidden="false" customHeight="true" outlineLevel="0" collapsed="false">
      <c r="A603" s="163" t="s">
        <v>4059</v>
      </c>
      <c r="B603" s="111"/>
      <c r="D603" s="42"/>
      <c r="E603" s="44"/>
      <c r="F603" s="42"/>
      <c r="G603" s="187" t="s">
        <v>4005</v>
      </c>
    </row>
    <row r="604" customFormat="false" ht="13.5" hidden="false" customHeight="true" outlineLevel="0" collapsed="false">
      <c r="A604" s="163" t="s">
        <v>4217</v>
      </c>
      <c r="C604" s="188"/>
      <c r="D604" s="188"/>
      <c r="E604" s="189" t="s">
        <v>1593</v>
      </c>
      <c r="F604" s="190"/>
      <c r="G604" s="162"/>
    </row>
    <row r="605" customFormat="false" ht="13.5" hidden="false" customHeight="true" outlineLevel="0" collapsed="false">
      <c r="A605" s="41" t="s">
        <v>4218</v>
      </c>
      <c r="B605" s="191"/>
      <c r="C605" s="188"/>
      <c r="D605" s="188" t="s">
        <v>4062</v>
      </c>
      <c r="E605" s="189"/>
      <c r="F605" s="45" t="s">
        <v>4219</v>
      </c>
    </row>
    <row r="606" customFormat="false" ht="13.5" hidden="false" customHeight="true" outlineLevel="0" collapsed="false">
      <c r="A606" s="41" t="s">
        <v>1598</v>
      </c>
      <c r="C606" s="166"/>
      <c r="D606" s="190"/>
      <c r="E606" s="190"/>
      <c r="F606" s="42"/>
      <c r="G606" s="162" t="s">
        <v>1749</v>
      </c>
    </row>
    <row r="607" customFormat="false" ht="13.5" hidden="false" customHeight="true" outlineLevel="0" collapsed="false">
      <c r="A607" s="45" t="s">
        <v>4220</v>
      </c>
      <c r="C607" s="162"/>
      <c r="D607" s="42"/>
      <c r="E607" s="42"/>
      <c r="F607" s="42"/>
      <c r="G607" s="187" t="s">
        <v>4221</v>
      </c>
    </row>
    <row r="608" customFormat="false" ht="13.5" hidden="false" customHeight="true" outlineLevel="0" collapsed="false">
      <c r="A608" s="46" t="s">
        <v>4011</v>
      </c>
      <c r="B608" s="46"/>
      <c r="C608" s="46" t="s">
        <v>4012</v>
      </c>
      <c r="D608" s="46" t="s">
        <v>4013</v>
      </c>
      <c r="E608" s="46" t="s">
        <v>4014</v>
      </c>
      <c r="F608" s="46" t="s">
        <v>4015</v>
      </c>
      <c r="G608" s="46" t="s">
        <v>4016</v>
      </c>
    </row>
    <row r="609" customFormat="false" ht="13.5" hidden="false" customHeight="true" outlineLevel="0" collapsed="false">
      <c r="A609" s="192" t="s">
        <v>4025</v>
      </c>
      <c r="B609" s="168" t="s">
        <v>4071</v>
      </c>
      <c r="C609" s="169"/>
      <c r="D609" s="169"/>
      <c r="E609" s="193" t="s">
        <v>4071</v>
      </c>
      <c r="F609" s="169"/>
      <c r="G609" s="171" t="s">
        <v>1697</v>
      </c>
    </row>
    <row r="610" customFormat="false" ht="13.5" hidden="false" customHeight="true" outlineLevel="0" collapsed="false">
      <c r="A610" s="194"/>
      <c r="B610" s="172" t="s">
        <v>4023</v>
      </c>
      <c r="C610" s="173" t="s">
        <v>4222</v>
      </c>
      <c r="D610" s="173"/>
      <c r="E610" s="172" t="s">
        <v>4023</v>
      </c>
      <c r="F610" s="173"/>
      <c r="G610" s="176" t="s">
        <v>4073</v>
      </c>
    </row>
    <row r="611" customFormat="false" ht="13.5" hidden="false" customHeight="true" outlineLevel="0" collapsed="false">
      <c r="A611" s="55"/>
      <c r="B611" s="177" t="s">
        <v>4023</v>
      </c>
      <c r="C611" s="178"/>
      <c r="D611" s="195" t="s">
        <v>4029</v>
      </c>
      <c r="E611" s="196" t="s">
        <v>4023</v>
      </c>
      <c r="F611" s="178"/>
      <c r="G611" s="197"/>
    </row>
    <row r="612" customFormat="false" ht="13.5" hidden="false" customHeight="true" outlineLevel="0" collapsed="false">
      <c r="A612" s="194" t="s">
        <v>4074</v>
      </c>
      <c r="B612" s="168" t="s">
        <v>4075</v>
      </c>
      <c r="C612" s="173"/>
      <c r="D612" s="173"/>
      <c r="E612" s="198" t="s">
        <v>4075</v>
      </c>
      <c r="F612" s="173"/>
      <c r="G612" s="176" t="s">
        <v>1710</v>
      </c>
    </row>
    <row r="613" customFormat="false" ht="13.5" hidden="false" customHeight="true" outlineLevel="0" collapsed="false">
      <c r="A613" s="194"/>
      <c r="B613" s="172" t="s">
        <v>4023</v>
      </c>
      <c r="C613" s="173" t="s">
        <v>4223</v>
      </c>
      <c r="D613" s="173"/>
      <c r="E613" s="198" t="s">
        <v>4023</v>
      </c>
      <c r="F613" s="173"/>
      <c r="G613" s="181" t="s">
        <v>4077</v>
      </c>
    </row>
    <row r="614" customFormat="false" ht="13.5" hidden="false" customHeight="true" outlineLevel="0" collapsed="false">
      <c r="A614" s="55"/>
      <c r="B614" s="177" t="s">
        <v>4023</v>
      </c>
      <c r="C614" s="178"/>
      <c r="D614" s="195" t="s">
        <v>4029</v>
      </c>
      <c r="E614" s="196" t="s">
        <v>4023</v>
      </c>
      <c r="F614" s="178"/>
      <c r="G614" s="197"/>
    </row>
    <row r="615" customFormat="false" ht="13.5" hidden="false" customHeight="true" outlineLevel="0" collapsed="false">
      <c r="A615" s="194" t="s">
        <v>4078</v>
      </c>
      <c r="B615" s="172" t="s">
        <v>4079</v>
      </c>
      <c r="C615" s="173"/>
      <c r="D615" s="173"/>
      <c r="E615" s="198" t="s">
        <v>4079</v>
      </c>
      <c r="F615" s="173"/>
      <c r="G615" s="176" t="s">
        <v>1723</v>
      </c>
    </row>
    <row r="616" customFormat="false" ht="13.5" hidden="false" customHeight="true" outlineLevel="0" collapsed="false">
      <c r="A616" s="194"/>
      <c r="B616" s="172" t="s">
        <v>4023</v>
      </c>
      <c r="C616" s="173" t="s">
        <v>4224</v>
      </c>
      <c r="D616" s="173"/>
      <c r="E616" s="198" t="s">
        <v>4023</v>
      </c>
      <c r="F616" s="173"/>
      <c r="G616" s="176" t="s">
        <v>4081</v>
      </c>
    </row>
    <row r="617" customFormat="false" ht="13.5" hidden="false" customHeight="true" outlineLevel="0" collapsed="false">
      <c r="A617" s="55"/>
      <c r="B617" s="177" t="s">
        <v>4023</v>
      </c>
      <c r="C617" s="178"/>
      <c r="D617" s="195" t="s">
        <v>4029</v>
      </c>
      <c r="E617" s="196" t="s">
        <v>4023</v>
      </c>
      <c r="F617" s="178"/>
      <c r="G617" s="197"/>
    </row>
    <row r="618" customFormat="false" ht="13.5" hidden="false" customHeight="true" outlineLevel="0" collapsed="false">
      <c r="A618" s="194" t="s">
        <v>4030</v>
      </c>
      <c r="B618" s="172" t="s">
        <v>4225</v>
      </c>
      <c r="C618" s="173"/>
      <c r="D618" s="173"/>
      <c r="E618" s="198" t="s">
        <v>4087</v>
      </c>
      <c r="F618" s="173"/>
      <c r="G618" s="176" t="s">
        <v>4226</v>
      </c>
    </row>
    <row r="619" customFormat="false" ht="13.5" hidden="false" customHeight="true" outlineLevel="0" collapsed="false">
      <c r="A619" s="199" t="s">
        <v>4089</v>
      </c>
      <c r="B619" s="172" t="s">
        <v>4090</v>
      </c>
      <c r="C619" s="173" t="s">
        <v>4227</v>
      </c>
      <c r="D619" s="173"/>
      <c r="E619" s="198" t="s">
        <v>4092</v>
      </c>
      <c r="F619" s="173"/>
      <c r="G619" s="176" t="s">
        <v>4093</v>
      </c>
    </row>
    <row r="620" customFormat="false" ht="13.5" hidden="false" customHeight="true" outlineLevel="0" collapsed="false">
      <c r="A620" s="55"/>
      <c r="B620" s="177" t="s">
        <v>4023</v>
      </c>
      <c r="C620" s="178"/>
      <c r="D620" s="195" t="s">
        <v>4094</v>
      </c>
      <c r="E620" s="196" t="s">
        <v>4023</v>
      </c>
      <c r="F620" s="178"/>
      <c r="G620" s="197"/>
    </row>
    <row r="621" customFormat="false" ht="13.5" hidden="false" customHeight="true" outlineLevel="0" collapsed="false">
      <c r="A621" s="194"/>
      <c r="B621" s="172" t="s">
        <v>4037</v>
      </c>
      <c r="C621" s="173"/>
      <c r="D621" s="173"/>
      <c r="E621" s="198" t="s">
        <v>4037</v>
      </c>
      <c r="F621" s="173"/>
      <c r="G621" s="176" t="s">
        <v>4038</v>
      </c>
    </row>
    <row r="622" customFormat="false" ht="13.5" hidden="false" customHeight="true" outlineLevel="0" collapsed="false">
      <c r="A622" s="194"/>
      <c r="B622" s="172" t="s">
        <v>4023</v>
      </c>
      <c r="C622" s="173"/>
      <c r="D622" s="173"/>
      <c r="E622" s="198" t="s">
        <v>4023</v>
      </c>
      <c r="F622" s="173"/>
      <c r="G622" s="176"/>
    </row>
    <row r="623" customFormat="false" ht="13.5" hidden="false" customHeight="true" outlineLevel="0" collapsed="false">
      <c r="A623" s="55"/>
      <c r="B623" s="177" t="s">
        <v>4023</v>
      </c>
      <c r="C623" s="178"/>
      <c r="D623" s="195" t="s">
        <v>4023</v>
      </c>
      <c r="E623" s="196" t="s">
        <v>4023</v>
      </c>
      <c r="F623" s="178"/>
      <c r="G623" s="197"/>
    </row>
    <row r="624" customFormat="false" ht="13.5" hidden="false" customHeight="true" outlineLevel="0" collapsed="false">
      <c r="A624" s="194"/>
      <c r="B624" s="172" t="s">
        <v>4228</v>
      </c>
      <c r="C624" s="173"/>
      <c r="D624" s="173"/>
      <c r="E624" s="175"/>
      <c r="F624" s="173"/>
      <c r="G624" s="176"/>
    </row>
    <row r="625" customFormat="false" ht="13.5" hidden="false" customHeight="true" outlineLevel="0" collapsed="false">
      <c r="A625" s="194"/>
      <c r="B625" s="172" t="s">
        <v>4229</v>
      </c>
      <c r="C625" s="173"/>
      <c r="D625" s="173"/>
      <c r="E625" s="175"/>
      <c r="F625" s="173"/>
      <c r="G625" s="176"/>
    </row>
    <row r="626" customFormat="false" ht="13.5" hidden="false" customHeight="true" outlineLevel="0" collapsed="false">
      <c r="A626" s="55"/>
      <c r="B626" s="177" t="s">
        <v>4230</v>
      </c>
      <c r="C626" s="178"/>
      <c r="D626" s="178"/>
      <c r="E626" s="179"/>
      <c r="F626" s="178"/>
      <c r="G626" s="180"/>
    </row>
    <row r="627" customFormat="false" ht="13.5" hidden="false" customHeight="true" outlineLevel="0" collapsed="false">
      <c r="A627" s="194"/>
      <c r="B627" s="172" t="s">
        <v>4101</v>
      </c>
      <c r="C627" s="173"/>
      <c r="D627" s="173"/>
      <c r="E627" s="175"/>
      <c r="F627" s="173"/>
      <c r="G627" s="176"/>
    </row>
    <row r="628" customFormat="false" ht="13.5" hidden="false" customHeight="true" outlineLevel="0" collapsed="false">
      <c r="A628" s="194"/>
      <c r="B628" s="172" t="s">
        <v>4231</v>
      </c>
      <c r="C628" s="173"/>
      <c r="D628" s="173"/>
      <c r="E628" s="175"/>
      <c r="F628" s="173"/>
      <c r="G628" s="176"/>
    </row>
    <row r="629" customFormat="false" ht="13.5" hidden="false" customHeight="true" outlineLevel="0" collapsed="false">
      <c r="A629" s="55"/>
      <c r="B629" s="177" t="s">
        <v>4103</v>
      </c>
      <c r="C629" s="178"/>
      <c r="D629" s="178"/>
      <c r="E629" s="179"/>
      <c r="F629" s="178"/>
      <c r="G629" s="180"/>
    </row>
    <row r="630" customFormat="false" ht="13.5" hidden="false" customHeight="true" outlineLevel="0" collapsed="false">
      <c r="A630" s="194"/>
      <c r="B630" s="172" t="s">
        <v>4044</v>
      </c>
      <c r="C630" s="173"/>
      <c r="D630" s="173"/>
      <c r="E630" s="175"/>
      <c r="F630" s="173"/>
      <c r="G630" s="176"/>
    </row>
    <row r="631" customFormat="false" ht="13.5" hidden="false" customHeight="true" outlineLevel="0" collapsed="false">
      <c r="A631" s="194"/>
      <c r="B631" s="182" t="s">
        <v>4045</v>
      </c>
      <c r="C631" s="173"/>
      <c r="D631" s="173"/>
      <c r="E631" s="175"/>
      <c r="F631" s="173"/>
      <c r="G631" s="176"/>
    </row>
    <row r="632" customFormat="false" ht="13.5" hidden="false" customHeight="true" outlineLevel="0" collapsed="false">
      <c r="A632" s="55"/>
      <c r="B632" s="182"/>
      <c r="C632" s="173"/>
      <c r="D632" s="173"/>
      <c r="E632" s="175"/>
      <c r="F632" s="173"/>
      <c r="G632" s="176"/>
    </row>
    <row r="633" customFormat="false" ht="13.5" hidden="false" customHeight="true" outlineLevel="0" collapsed="false">
      <c r="A633" s="194"/>
      <c r="B633" s="168" t="s">
        <v>4123</v>
      </c>
      <c r="C633" s="169"/>
      <c r="D633" s="169"/>
      <c r="E633" s="170"/>
      <c r="F633" s="169"/>
      <c r="G633" s="171"/>
    </row>
    <row r="634" customFormat="false" ht="13.5" hidden="false" customHeight="true" outlineLevel="0" collapsed="false">
      <c r="A634" s="194"/>
      <c r="B634" s="182" t="s">
        <v>4124</v>
      </c>
      <c r="C634" s="173"/>
      <c r="D634" s="173"/>
      <c r="E634" s="175"/>
      <c r="F634" s="173"/>
      <c r="G634" s="176"/>
    </row>
    <row r="635" customFormat="false" ht="13.5" hidden="false" customHeight="true" outlineLevel="0" collapsed="false">
      <c r="A635" s="55"/>
      <c r="B635" s="182" t="s">
        <v>4125</v>
      </c>
      <c r="C635" s="173"/>
      <c r="D635" s="173"/>
      <c r="E635" s="175"/>
      <c r="F635" s="173"/>
      <c r="G635" s="176"/>
    </row>
    <row r="636" customFormat="false" ht="13.5" hidden="false" customHeight="true" outlineLevel="0" collapsed="false">
      <c r="A636" s="194"/>
      <c r="B636" s="168" t="s">
        <v>4052</v>
      </c>
      <c r="C636" s="169"/>
      <c r="D636" s="169"/>
      <c r="E636" s="170"/>
      <c r="F636" s="169"/>
      <c r="G636" s="171"/>
    </row>
    <row r="637" customFormat="false" ht="13.5" hidden="false" customHeight="true" outlineLevel="0" collapsed="false">
      <c r="A637" s="194"/>
      <c r="B637" s="172" t="s">
        <v>4050</v>
      </c>
      <c r="C637" s="173"/>
      <c r="D637" s="173"/>
      <c r="E637" s="175"/>
      <c r="F637" s="173"/>
      <c r="G637" s="176"/>
    </row>
    <row r="638" customFormat="false" ht="13.5" hidden="false" customHeight="true" outlineLevel="0" collapsed="false">
      <c r="A638" s="55"/>
      <c r="B638" s="182" t="s">
        <v>4053</v>
      </c>
      <c r="C638" s="173"/>
      <c r="D638" s="173"/>
      <c r="E638" s="175"/>
      <c r="F638" s="173"/>
      <c r="G638" s="176"/>
    </row>
    <row r="639" customFormat="false" ht="13.5" hidden="false" customHeight="true" outlineLevel="0" collapsed="false">
      <c r="A639" s="194"/>
      <c r="B639" s="168" t="s">
        <v>4232</v>
      </c>
      <c r="C639" s="169"/>
      <c r="D639" s="169"/>
      <c r="E639" s="170"/>
      <c r="F639" s="169"/>
      <c r="G639" s="171"/>
    </row>
    <row r="640" customFormat="false" ht="13.5" hidden="false" customHeight="true" outlineLevel="0" collapsed="false">
      <c r="A640" s="194"/>
      <c r="B640" s="172" t="s">
        <v>4233</v>
      </c>
      <c r="C640" s="173"/>
      <c r="D640" s="173"/>
      <c r="E640" s="175"/>
      <c r="F640" s="173"/>
      <c r="G640" s="176"/>
    </row>
    <row r="641" customFormat="false" ht="13.5" hidden="false" customHeight="true" outlineLevel="0" collapsed="false">
      <c r="A641" s="55"/>
      <c r="B641" s="182" t="s">
        <v>4234</v>
      </c>
      <c r="C641" s="173"/>
      <c r="D641" s="173"/>
      <c r="E641" s="175"/>
      <c r="F641" s="173"/>
      <c r="G641" s="176"/>
    </row>
    <row r="642" customFormat="false" ht="13.5" hidden="false" customHeight="true" outlineLevel="0" collapsed="false">
      <c r="A642" s="194"/>
      <c r="B642" s="184"/>
      <c r="C642" s="169"/>
      <c r="D642" s="169"/>
      <c r="E642" s="170"/>
      <c r="F642" s="169"/>
      <c r="G642" s="171"/>
    </row>
    <row r="643" customFormat="false" ht="13.5" hidden="false" customHeight="true" outlineLevel="0" collapsed="false">
      <c r="A643" s="194"/>
      <c r="B643" s="182"/>
      <c r="C643" s="173"/>
      <c r="D643" s="173"/>
      <c r="E643" s="175"/>
      <c r="F643" s="173"/>
      <c r="G643" s="176"/>
    </row>
    <row r="644" customFormat="false" ht="13.5" hidden="false" customHeight="true" outlineLevel="0" collapsed="false">
      <c r="A644" s="55"/>
      <c r="B644" s="186"/>
      <c r="C644" s="178"/>
      <c r="D644" s="178"/>
      <c r="E644" s="179"/>
      <c r="F644" s="178"/>
      <c r="G644" s="180"/>
    </row>
    <row r="645" customFormat="false" ht="13.5" hidden="false" customHeight="true" outlineLevel="0" collapsed="false">
      <c r="A645" s="41" t="s">
        <v>1644</v>
      </c>
    </row>
    <row r="646" customFormat="false" ht="13.5" hidden="false" customHeight="true" outlineLevel="0" collapsed="false">
      <c r="A646" s="163" t="s">
        <v>4110</v>
      </c>
      <c r="B646" s="111"/>
      <c r="D646" s="42"/>
      <c r="E646" s="44"/>
      <c r="F646" s="42"/>
      <c r="G646" s="187" t="s">
        <v>4005</v>
      </c>
    </row>
    <row r="647" customFormat="false" ht="13.5" hidden="false" customHeight="true" outlineLevel="0" collapsed="false">
      <c r="A647" s="41" t="s">
        <v>1598</v>
      </c>
      <c r="C647" s="188"/>
      <c r="D647" s="188"/>
      <c r="E647" s="189" t="s">
        <v>1593</v>
      </c>
      <c r="F647" s="190"/>
      <c r="G647" s="162"/>
    </row>
    <row r="648" customFormat="false" ht="13.5" hidden="false" customHeight="true" outlineLevel="0" collapsed="false">
      <c r="A648" s="41" t="s">
        <v>1598</v>
      </c>
      <c r="B648" s="191"/>
      <c r="C648" s="188"/>
      <c r="D648" s="188" t="s">
        <v>4111</v>
      </c>
      <c r="E648" s="189"/>
      <c r="F648" s="45" t="s">
        <v>4235</v>
      </c>
    </row>
    <row r="649" customFormat="false" ht="13.5" hidden="false" customHeight="true" outlineLevel="0" collapsed="false">
      <c r="A649" s="41" t="s">
        <v>1598</v>
      </c>
      <c r="C649" s="166"/>
      <c r="D649" s="190"/>
      <c r="E649" s="190"/>
      <c r="F649" s="42"/>
      <c r="G649" s="162" t="s">
        <v>2096</v>
      </c>
    </row>
    <row r="650" customFormat="false" ht="13.5" hidden="false" customHeight="true" outlineLevel="0" collapsed="false">
      <c r="A650" s="45" t="s">
        <v>4113</v>
      </c>
      <c r="C650" s="162"/>
      <c r="D650" s="42"/>
      <c r="E650" s="42"/>
      <c r="F650" s="42"/>
      <c r="G650" s="187" t="s">
        <v>4236</v>
      </c>
    </row>
    <row r="651" customFormat="false" ht="13.5" hidden="false" customHeight="true" outlineLevel="0" collapsed="false">
      <c r="A651" s="46" t="s">
        <v>4011</v>
      </c>
      <c r="B651" s="46"/>
      <c r="C651" s="46" t="s">
        <v>4012</v>
      </c>
      <c r="D651" s="46" t="s">
        <v>4013</v>
      </c>
      <c r="E651" s="46" t="s">
        <v>4014</v>
      </c>
      <c r="F651" s="46" t="s">
        <v>4015</v>
      </c>
      <c r="G651" s="46" t="s">
        <v>4016</v>
      </c>
    </row>
    <row r="652" customFormat="false" ht="13.5" hidden="false" customHeight="true" outlineLevel="0" collapsed="false">
      <c r="A652" s="192" t="s">
        <v>4025</v>
      </c>
      <c r="B652" s="168" t="s">
        <v>4115</v>
      </c>
      <c r="C652" s="169"/>
      <c r="D652" s="169"/>
      <c r="E652" s="193" t="s">
        <v>4115</v>
      </c>
      <c r="F652" s="169"/>
      <c r="G652" s="171" t="s">
        <v>4116</v>
      </c>
    </row>
    <row r="653" customFormat="false" ht="13.5" hidden="false" customHeight="true" outlineLevel="0" collapsed="false">
      <c r="A653" s="194"/>
      <c r="B653" s="172" t="s">
        <v>4023</v>
      </c>
      <c r="C653" s="173" t="s">
        <v>4237</v>
      </c>
      <c r="D653" s="173"/>
      <c r="E653" s="172" t="s">
        <v>4023</v>
      </c>
      <c r="F653" s="173"/>
      <c r="G653" s="176" t="s">
        <v>4118</v>
      </c>
    </row>
    <row r="654" customFormat="false" ht="13.5" hidden="false" customHeight="true" outlineLevel="0" collapsed="false">
      <c r="A654" s="55"/>
      <c r="B654" s="177" t="s">
        <v>4023</v>
      </c>
      <c r="C654" s="178"/>
      <c r="D654" s="195" t="s">
        <v>4029</v>
      </c>
      <c r="E654" s="196" t="s">
        <v>4023</v>
      </c>
      <c r="F654" s="178"/>
      <c r="G654" s="197"/>
    </row>
    <row r="655" customFormat="false" ht="13.5" hidden="false" customHeight="true" outlineLevel="0" collapsed="false">
      <c r="A655" s="194" t="s">
        <v>4074</v>
      </c>
      <c r="B655" s="168" t="s">
        <v>4071</v>
      </c>
      <c r="C655" s="173"/>
      <c r="D655" s="173"/>
      <c r="E655" s="198" t="s">
        <v>4071</v>
      </c>
      <c r="F655" s="173"/>
      <c r="G655" s="176" t="s">
        <v>1697</v>
      </c>
    </row>
    <row r="656" customFormat="false" ht="13.5" hidden="false" customHeight="true" outlineLevel="0" collapsed="false">
      <c r="A656" s="194"/>
      <c r="B656" s="172" t="s">
        <v>4023</v>
      </c>
      <c r="C656" s="173" t="s">
        <v>4238</v>
      </c>
      <c r="D656" s="173"/>
      <c r="E656" s="198" t="s">
        <v>4023</v>
      </c>
      <c r="F656" s="173"/>
      <c r="G656" s="181" t="s">
        <v>4073</v>
      </c>
    </row>
    <row r="657" customFormat="false" ht="13.5" hidden="false" customHeight="true" outlineLevel="0" collapsed="false">
      <c r="A657" s="55"/>
      <c r="B657" s="177" t="s">
        <v>4023</v>
      </c>
      <c r="C657" s="178"/>
      <c r="D657" s="195" t="s">
        <v>4029</v>
      </c>
      <c r="E657" s="196" t="s">
        <v>4023</v>
      </c>
      <c r="F657" s="178"/>
      <c r="G657" s="197"/>
    </row>
    <row r="658" customFormat="false" ht="13.5" hidden="false" customHeight="true" outlineLevel="0" collapsed="false">
      <c r="A658" s="194" t="s">
        <v>4078</v>
      </c>
      <c r="B658" s="172" t="s">
        <v>4079</v>
      </c>
      <c r="C658" s="173"/>
      <c r="D658" s="173"/>
      <c r="E658" s="198" t="s">
        <v>4079</v>
      </c>
      <c r="F658" s="173"/>
      <c r="G658" s="176" t="s">
        <v>1723</v>
      </c>
    </row>
    <row r="659" customFormat="false" ht="13.5" hidden="false" customHeight="true" outlineLevel="0" collapsed="false">
      <c r="A659" s="194"/>
      <c r="B659" s="172" t="s">
        <v>4023</v>
      </c>
      <c r="C659" s="173" t="s">
        <v>4239</v>
      </c>
      <c r="D659" s="173"/>
      <c r="E659" s="198" t="s">
        <v>4023</v>
      </c>
      <c r="F659" s="173"/>
      <c r="G659" s="176" t="s">
        <v>4081</v>
      </c>
    </row>
    <row r="660" customFormat="false" ht="13.5" hidden="false" customHeight="true" outlineLevel="0" collapsed="false">
      <c r="A660" s="55"/>
      <c r="B660" s="177" t="s">
        <v>4023</v>
      </c>
      <c r="C660" s="178"/>
      <c r="D660" s="195" t="s">
        <v>4029</v>
      </c>
      <c r="E660" s="196" t="s">
        <v>4023</v>
      </c>
      <c r="F660" s="178"/>
      <c r="G660" s="197"/>
    </row>
    <row r="661" customFormat="false" ht="13.5" hidden="false" customHeight="true" outlineLevel="0" collapsed="false">
      <c r="A661" s="194"/>
      <c r="B661" s="172" t="s">
        <v>4037</v>
      </c>
      <c r="C661" s="173"/>
      <c r="D661" s="173"/>
      <c r="E661" s="198" t="s">
        <v>4037</v>
      </c>
      <c r="F661" s="173"/>
      <c r="G661" s="176" t="s">
        <v>4038</v>
      </c>
    </row>
    <row r="662" customFormat="false" ht="13.5" hidden="false" customHeight="true" outlineLevel="0" collapsed="false">
      <c r="A662" s="194"/>
      <c r="B662" s="172" t="s">
        <v>4023</v>
      </c>
      <c r="C662" s="173"/>
      <c r="D662" s="173"/>
      <c r="E662" s="198" t="s">
        <v>4023</v>
      </c>
      <c r="F662" s="173"/>
      <c r="G662" s="176"/>
    </row>
    <row r="663" customFormat="false" ht="13.5" hidden="false" customHeight="true" outlineLevel="0" collapsed="false">
      <c r="A663" s="55"/>
      <c r="B663" s="177" t="s">
        <v>4023</v>
      </c>
      <c r="C663" s="178"/>
      <c r="D663" s="195" t="s">
        <v>4023</v>
      </c>
      <c r="E663" s="196" t="s">
        <v>4023</v>
      </c>
      <c r="F663" s="178"/>
      <c r="G663" s="197"/>
    </row>
    <row r="664" customFormat="false" ht="13.5" hidden="false" customHeight="true" outlineLevel="0" collapsed="false">
      <c r="A664" s="194"/>
      <c r="B664" s="172" t="s">
        <v>4121</v>
      </c>
      <c r="C664" s="173"/>
      <c r="D664" s="173"/>
      <c r="E664" s="175"/>
      <c r="F664" s="173"/>
      <c r="G664" s="176"/>
    </row>
    <row r="665" customFormat="false" ht="13.5" hidden="false" customHeight="true" outlineLevel="0" collapsed="false">
      <c r="A665" s="194"/>
      <c r="B665" s="172" t="s">
        <v>4240</v>
      </c>
      <c r="C665" s="173"/>
      <c r="D665" s="173"/>
      <c r="E665" s="175"/>
      <c r="F665" s="173"/>
      <c r="G665" s="176"/>
    </row>
    <row r="666" customFormat="false" ht="13.5" hidden="false" customHeight="true" outlineLevel="0" collapsed="false">
      <c r="A666" s="55"/>
      <c r="B666" s="186"/>
      <c r="C666" s="178"/>
      <c r="D666" s="178"/>
      <c r="E666" s="179"/>
      <c r="F666" s="178"/>
      <c r="G666" s="180"/>
    </row>
    <row r="667" customFormat="false" ht="13.5" hidden="false" customHeight="true" outlineLevel="0" collapsed="false">
      <c r="A667" s="194"/>
      <c r="B667" s="172" t="s">
        <v>4044</v>
      </c>
      <c r="C667" s="173"/>
      <c r="D667" s="173"/>
      <c r="E667" s="175"/>
      <c r="F667" s="173"/>
      <c r="G667" s="176"/>
    </row>
    <row r="668" customFormat="false" ht="13.5" hidden="false" customHeight="true" outlineLevel="0" collapsed="false">
      <c r="A668" s="194"/>
      <c r="B668" s="182" t="s">
        <v>4045</v>
      </c>
      <c r="C668" s="173"/>
      <c r="D668" s="173"/>
      <c r="E668" s="175"/>
      <c r="F668" s="173"/>
      <c r="G668" s="176"/>
    </row>
    <row r="669" customFormat="false" ht="13.5" hidden="false" customHeight="true" outlineLevel="0" collapsed="false">
      <c r="A669" s="55"/>
      <c r="B669" s="186"/>
      <c r="C669" s="178"/>
      <c r="D669" s="178"/>
      <c r="E669" s="179"/>
      <c r="F669" s="178"/>
      <c r="G669" s="180"/>
    </row>
    <row r="670" customFormat="false" ht="13.5" hidden="false" customHeight="true" outlineLevel="0" collapsed="false">
      <c r="A670" s="194"/>
      <c r="B670" s="172" t="s">
        <v>4123</v>
      </c>
      <c r="C670" s="173"/>
      <c r="D670" s="173"/>
      <c r="E670" s="175"/>
      <c r="F670" s="173"/>
      <c r="G670" s="176"/>
    </row>
    <row r="671" customFormat="false" ht="13.5" hidden="false" customHeight="true" outlineLevel="0" collapsed="false">
      <c r="A671" s="194"/>
      <c r="B671" s="182" t="s">
        <v>4124</v>
      </c>
      <c r="C671" s="173"/>
      <c r="D671" s="173"/>
      <c r="E671" s="175"/>
      <c r="F671" s="173"/>
      <c r="G671" s="176"/>
    </row>
    <row r="672" customFormat="false" ht="13.5" hidden="false" customHeight="true" outlineLevel="0" collapsed="false">
      <c r="A672" s="55"/>
      <c r="B672" s="186" t="s">
        <v>4125</v>
      </c>
      <c r="C672" s="178"/>
      <c r="D672" s="178"/>
      <c r="E672" s="179"/>
      <c r="F672" s="178"/>
      <c r="G672" s="180"/>
    </row>
    <row r="673" customFormat="false" ht="13.5" hidden="false" customHeight="true" outlineLevel="0" collapsed="false">
      <c r="A673" s="194"/>
      <c r="B673" s="172" t="s">
        <v>4126</v>
      </c>
      <c r="C673" s="173"/>
      <c r="D673" s="173"/>
      <c r="E673" s="175"/>
      <c r="F673" s="173"/>
      <c r="G673" s="176"/>
    </row>
    <row r="674" customFormat="false" ht="13.5" hidden="false" customHeight="true" outlineLevel="0" collapsed="false">
      <c r="A674" s="194"/>
      <c r="B674" s="172" t="s">
        <v>4127</v>
      </c>
      <c r="C674" s="173"/>
      <c r="D674" s="173"/>
      <c r="E674" s="175"/>
      <c r="F674" s="173"/>
      <c r="G674" s="176"/>
    </row>
    <row r="675" customFormat="false" ht="13.5" hidden="false" customHeight="true" outlineLevel="0" collapsed="false">
      <c r="A675" s="55"/>
      <c r="B675" s="182" t="s">
        <v>4128</v>
      </c>
      <c r="C675" s="173"/>
      <c r="D675" s="173"/>
      <c r="E675" s="175"/>
      <c r="F675" s="173"/>
      <c r="G675" s="176"/>
    </row>
    <row r="676" customFormat="false" ht="13.5" hidden="false" customHeight="true" outlineLevel="0" collapsed="false">
      <c r="A676" s="194"/>
      <c r="B676" s="184"/>
      <c r="C676" s="169"/>
      <c r="D676" s="169"/>
      <c r="E676" s="170"/>
      <c r="F676" s="169"/>
      <c r="G676" s="171"/>
    </row>
    <row r="677" customFormat="false" ht="13.5" hidden="false" customHeight="true" outlineLevel="0" collapsed="false">
      <c r="A677" s="194"/>
      <c r="B677" s="182"/>
      <c r="C677" s="173"/>
      <c r="D677" s="173"/>
      <c r="E677" s="175"/>
      <c r="F677" s="173"/>
      <c r="G677" s="176"/>
    </row>
    <row r="678" customFormat="false" ht="13.5" hidden="false" customHeight="true" outlineLevel="0" collapsed="false">
      <c r="A678" s="55"/>
      <c r="B678" s="182"/>
      <c r="C678" s="173"/>
      <c r="D678" s="173"/>
      <c r="E678" s="175"/>
      <c r="F678" s="173"/>
      <c r="G678" s="176"/>
    </row>
    <row r="679" customFormat="false" ht="13.5" hidden="false" customHeight="true" outlineLevel="0" collapsed="false">
      <c r="A679" s="194"/>
      <c r="B679" s="184"/>
      <c r="C679" s="169"/>
      <c r="D679" s="169"/>
      <c r="E679" s="170"/>
      <c r="F679" s="169"/>
      <c r="G679" s="171"/>
    </row>
    <row r="680" customFormat="false" ht="13.5" hidden="false" customHeight="true" outlineLevel="0" collapsed="false">
      <c r="A680" s="194"/>
      <c r="B680" s="182"/>
      <c r="C680" s="173"/>
      <c r="D680" s="173"/>
      <c r="E680" s="175"/>
      <c r="F680" s="173"/>
      <c r="G680" s="176"/>
    </row>
    <row r="681" customFormat="false" ht="13.5" hidden="false" customHeight="true" outlineLevel="0" collapsed="false">
      <c r="A681" s="55"/>
      <c r="B681" s="182"/>
      <c r="C681" s="173"/>
      <c r="D681" s="173"/>
      <c r="E681" s="175"/>
      <c r="F681" s="173"/>
      <c r="G681" s="176"/>
    </row>
    <row r="682" customFormat="false" ht="13.5" hidden="false" customHeight="true" outlineLevel="0" collapsed="false">
      <c r="A682" s="194"/>
      <c r="B682" s="184"/>
      <c r="C682" s="169"/>
      <c r="D682" s="169"/>
      <c r="E682" s="170"/>
      <c r="F682" s="169"/>
      <c r="G682" s="171"/>
    </row>
    <row r="683" customFormat="false" ht="13.5" hidden="false" customHeight="true" outlineLevel="0" collapsed="false">
      <c r="A683" s="194"/>
      <c r="B683" s="182"/>
      <c r="C683" s="173"/>
      <c r="D683" s="173"/>
      <c r="E683" s="175"/>
      <c r="F683" s="173"/>
      <c r="G683" s="176"/>
    </row>
    <row r="684" customFormat="false" ht="13.5" hidden="false" customHeight="true" outlineLevel="0" collapsed="false">
      <c r="A684" s="55"/>
      <c r="B684" s="182"/>
      <c r="C684" s="173"/>
      <c r="D684" s="173"/>
      <c r="E684" s="175"/>
      <c r="F684" s="173"/>
      <c r="G684" s="176"/>
    </row>
    <row r="685" customFormat="false" ht="13.5" hidden="false" customHeight="true" outlineLevel="0" collapsed="false">
      <c r="A685" s="194"/>
      <c r="B685" s="184"/>
      <c r="C685" s="169"/>
      <c r="D685" s="169"/>
      <c r="E685" s="170"/>
      <c r="F685" s="169"/>
      <c r="G685" s="171"/>
    </row>
    <row r="686" customFormat="false" ht="13.5" hidden="false" customHeight="true" outlineLevel="0" collapsed="false">
      <c r="A686" s="194"/>
      <c r="B686" s="182"/>
      <c r="C686" s="173"/>
      <c r="D686" s="173"/>
      <c r="E686" s="175"/>
      <c r="F686" s="173"/>
      <c r="G686" s="176"/>
    </row>
    <row r="687" customFormat="false" ht="13.5" hidden="false" customHeight="true" outlineLevel="0" collapsed="false">
      <c r="A687" s="55"/>
      <c r="B687" s="186"/>
      <c r="C687" s="178"/>
      <c r="D687" s="178"/>
      <c r="E687" s="179"/>
      <c r="F687" s="178"/>
      <c r="G687" s="180"/>
    </row>
    <row r="688" customFormat="false" ht="13.5" hidden="false" customHeight="true" outlineLevel="0" collapsed="false">
      <c r="A688" s="41" t="s">
        <v>1644</v>
      </c>
    </row>
    <row r="689" customFormat="false" ht="13.5" hidden="false" customHeight="true" outlineLevel="0" collapsed="false">
      <c r="A689" s="163" t="s">
        <v>4059</v>
      </c>
      <c r="B689" s="111"/>
      <c r="D689" s="42"/>
      <c r="E689" s="44"/>
      <c r="F689" s="42"/>
      <c r="G689" s="187" t="s">
        <v>4005</v>
      </c>
    </row>
    <row r="690" customFormat="false" ht="13.5" hidden="false" customHeight="true" outlineLevel="0" collapsed="false">
      <c r="A690" s="163" t="s">
        <v>4060</v>
      </c>
      <c r="C690" s="188"/>
      <c r="D690" s="188"/>
      <c r="E690" s="189" t="s">
        <v>1593</v>
      </c>
      <c r="F690" s="190"/>
      <c r="G690" s="162"/>
    </row>
    <row r="691" customFormat="false" ht="13.5" hidden="false" customHeight="true" outlineLevel="0" collapsed="false">
      <c r="A691" s="41" t="s">
        <v>4061</v>
      </c>
      <c r="B691" s="191"/>
      <c r="C691" s="188"/>
      <c r="D691" s="188" t="s">
        <v>4062</v>
      </c>
      <c r="E691" s="189"/>
      <c r="F691" s="45" t="s">
        <v>4241</v>
      </c>
    </row>
    <row r="692" customFormat="false" ht="13.5" hidden="false" customHeight="true" outlineLevel="0" collapsed="false">
      <c r="A692" s="41" t="s">
        <v>1598</v>
      </c>
      <c r="C692" s="166"/>
      <c r="D692" s="190"/>
      <c r="E692" s="190"/>
      <c r="F692" s="42"/>
      <c r="G692" s="162" t="s">
        <v>1749</v>
      </c>
    </row>
    <row r="693" customFormat="false" ht="13.5" hidden="false" customHeight="true" outlineLevel="0" collapsed="false">
      <c r="A693" s="45" t="s">
        <v>4064</v>
      </c>
      <c r="C693" s="162"/>
      <c r="D693" s="42"/>
      <c r="E693" s="42"/>
      <c r="F693" s="42"/>
      <c r="G693" s="187" t="s">
        <v>4065</v>
      </c>
    </row>
    <row r="694" customFormat="false" ht="13.5" hidden="false" customHeight="true" outlineLevel="0" collapsed="false">
      <c r="A694" s="46" t="s">
        <v>4011</v>
      </c>
      <c r="B694" s="46"/>
      <c r="C694" s="46" t="s">
        <v>4012</v>
      </c>
      <c r="D694" s="46" t="s">
        <v>4013</v>
      </c>
      <c r="E694" s="46" t="s">
        <v>4014</v>
      </c>
      <c r="F694" s="46" t="s">
        <v>4015</v>
      </c>
      <c r="G694" s="46" t="s">
        <v>4016</v>
      </c>
    </row>
    <row r="695" customFormat="false" ht="13.5" hidden="false" customHeight="true" outlineLevel="0" collapsed="false">
      <c r="A695" s="192" t="s">
        <v>4017</v>
      </c>
      <c r="B695" s="168" t="s">
        <v>4066</v>
      </c>
      <c r="C695" s="169"/>
      <c r="D695" s="169"/>
      <c r="E695" s="193" t="s">
        <v>4066</v>
      </c>
      <c r="F695" s="169"/>
      <c r="G695" s="171" t="s">
        <v>4067</v>
      </c>
    </row>
    <row r="696" customFormat="false" ht="13.5" hidden="false" customHeight="true" outlineLevel="0" collapsed="false">
      <c r="A696" s="194"/>
      <c r="B696" s="172" t="s">
        <v>4068</v>
      </c>
      <c r="C696" s="173" t="s">
        <v>4069</v>
      </c>
      <c r="D696" s="173"/>
      <c r="E696" s="172" t="s">
        <v>4068</v>
      </c>
      <c r="F696" s="173"/>
      <c r="G696" s="176" t="s">
        <v>4070</v>
      </c>
    </row>
    <row r="697" customFormat="false" ht="13.5" hidden="false" customHeight="true" outlineLevel="0" collapsed="false">
      <c r="A697" s="55"/>
      <c r="B697" s="177" t="s">
        <v>4023</v>
      </c>
      <c r="C697" s="178"/>
      <c r="D697" s="195" t="s">
        <v>4024</v>
      </c>
      <c r="E697" s="196" t="s">
        <v>4023</v>
      </c>
      <c r="F697" s="178"/>
      <c r="G697" s="197"/>
    </row>
    <row r="698" customFormat="false" ht="13.5" hidden="false" customHeight="true" outlineLevel="0" collapsed="false">
      <c r="A698" s="194" t="s">
        <v>4025</v>
      </c>
      <c r="B698" s="168" t="s">
        <v>4071</v>
      </c>
      <c r="C698" s="173"/>
      <c r="D698" s="173"/>
      <c r="E698" s="198" t="s">
        <v>4071</v>
      </c>
      <c r="F698" s="173"/>
      <c r="G698" s="176" t="s">
        <v>1697</v>
      </c>
    </row>
    <row r="699" customFormat="false" ht="13.5" hidden="false" customHeight="true" outlineLevel="0" collapsed="false">
      <c r="A699" s="194"/>
      <c r="B699" s="172" t="s">
        <v>4023</v>
      </c>
      <c r="C699" s="173" t="s">
        <v>4072</v>
      </c>
      <c r="D699" s="173"/>
      <c r="E699" s="198" t="s">
        <v>4023</v>
      </c>
      <c r="F699" s="173"/>
      <c r="G699" s="181" t="s">
        <v>4073</v>
      </c>
    </row>
    <row r="700" customFormat="false" ht="13.5" hidden="false" customHeight="true" outlineLevel="0" collapsed="false">
      <c r="A700" s="55"/>
      <c r="B700" s="177" t="s">
        <v>4023</v>
      </c>
      <c r="C700" s="178"/>
      <c r="D700" s="195" t="s">
        <v>4029</v>
      </c>
      <c r="E700" s="196" t="s">
        <v>4023</v>
      </c>
      <c r="F700" s="178"/>
      <c r="G700" s="197"/>
    </row>
    <row r="701" customFormat="false" ht="13.5" hidden="false" customHeight="true" outlineLevel="0" collapsed="false">
      <c r="A701" s="194" t="s">
        <v>4074</v>
      </c>
      <c r="B701" s="172" t="s">
        <v>4075</v>
      </c>
      <c r="C701" s="173"/>
      <c r="D701" s="173"/>
      <c r="E701" s="198" t="s">
        <v>4075</v>
      </c>
      <c r="F701" s="173"/>
      <c r="G701" s="176" t="s">
        <v>1710</v>
      </c>
    </row>
    <row r="702" customFormat="false" ht="13.5" hidden="false" customHeight="true" outlineLevel="0" collapsed="false">
      <c r="A702" s="194"/>
      <c r="B702" s="172" t="s">
        <v>4023</v>
      </c>
      <c r="C702" s="173" t="s">
        <v>4076</v>
      </c>
      <c r="D702" s="173"/>
      <c r="E702" s="198" t="s">
        <v>4023</v>
      </c>
      <c r="F702" s="173"/>
      <c r="G702" s="176" t="s">
        <v>4077</v>
      </c>
    </row>
    <row r="703" customFormat="false" ht="13.5" hidden="false" customHeight="true" outlineLevel="0" collapsed="false">
      <c r="A703" s="55"/>
      <c r="B703" s="177" t="s">
        <v>4023</v>
      </c>
      <c r="C703" s="178"/>
      <c r="D703" s="195" t="s">
        <v>4029</v>
      </c>
      <c r="E703" s="196" t="s">
        <v>4023</v>
      </c>
      <c r="F703" s="178"/>
      <c r="G703" s="197"/>
    </row>
    <row r="704" customFormat="false" ht="13.5" hidden="false" customHeight="true" outlineLevel="0" collapsed="false">
      <c r="A704" s="194" t="s">
        <v>4078</v>
      </c>
      <c r="B704" s="172" t="s">
        <v>4079</v>
      </c>
      <c r="C704" s="173"/>
      <c r="D704" s="173"/>
      <c r="E704" s="198" t="s">
        <v>4079</v>
      </c>
      <c r="F704" s="173"/>
      <c r="G704" s="176" t="s">
        <v>1723</v>
      </c>
    </row>
    <row r="705" customFormat="false" ht="13.5" hidden="false" customHeight="true" outlineLevel="0" collapsed="false">
      <c r="A705" s="194"/>
      <c r="B705" s="172" t="s">
        <v>4023</v>
      </c>
      <c r="C705" s="173" t="s">
        <v>4080</v>
      </c>
      <c r="D705" s="173"/>
      <c r="E705" s="198" t="s">
        <v>4023</v>
      </c>
      <c r="F705" s="173"/>
      <c r="G705" s="176" t="s">
        <v>4081</v>
      </c>
    </row>
    <row r="706" customFormat="false" ht="13.5" hidden="false" customHeight="true" outlineLevel="0" collapsed="false">
      <c r="A706" s="55"/>
      <c r="B706" s="177" t="s">
        <v>4023</v>
      </c>
      <c r="C706" s="178"/>
      <c r="D706" s="195" t="s">
        <v>4029</v>
      </c>
      <c r="E706" s="196" t="s">
        <v>4023</v>
      </c>
      <c r="F706" s="178"/>
      <c r="G706" s="197"/>
    </row>
    <row r="707" customFormat="false" ht="13.5" hidden="false" customHeight="true" outlineLevel="0" collapsed="false">
      <c r="A707" s="194" t="s">
        <v>4082</v>
      </c>
      <c r="B707" s="172" t="s">
        <v>4083</v>
      </c>
      <c r="C707" s="173"/>
      <c r="D707" s="173"/>
      <c r="E707" s="198" t="s">
        <v>4083</v>
      </c>
      <c r="F707" s="173"/>
      <c r="G707" s="176" t="s">
        <v>1695</v>
      </c>
    </row>
    <row r="708" customFormat="false" ht="13.5" hidden="false" customHeight="true" outlineLevel="0" collapsed="false">
      <c r="A708" s="194"/>
      <c r="B708" s="172" t="s">
        <v>4023</v>
      </c>
      <c r="C708" s="173" t="s">
        <v>4084</v>
      </c>
      <c r="D708" s="173"/>
      <c r="E708" s="198" t="s">
        <v>4023</v>
      </c>
      <c r="F708" s="173"/>
      <c r="G708" s="176" t="s">
        <v>4085</v>
      </c>
    </row>
    <row r="709" customFormat="false" ht="13.5" hidden="false" customHeight="true" outlineLevel="0" collapsed="false">
      <c r="A709" s="55"/>
      <c r="B709" s="177" t="s">
        <v>4023</v>
      </c>
      <c r="C709" s="178"/>
      <c r="D709" s="195" t="s">
        <v>4029</v>
      </c>
      <c r="E709" s="196" t="s">
        <v>4023</v>
      </c>
      <c r="F709" s="178"/>
      <c r="G709" s="197"/>
    </row>
    <row r="710" customFormat="false" ht="13.5" hidden="false" customHeight="true" outlineLevel="0" collapsed="false">
      <c r="A710" s="194" t="s">
        <v>4030</v>
      </c>
      <c r="B710" s="172" t="s">
        <v>4086</v>
      </c>
      <c r="C710" s="173"/>
      <c r="D710" s="173"/>
      <c r="E710" s="198" t="s">
        <v>4087</v>
      </c>
      <c r="F710" s="173"/>
      <c r="G710" s="176" t="s">
        <v>4088</v>
      </c>
    </row>
    <row r="711" customFormat="false" ht="13.5" hidden="false" customHeight="true" outlineLevel="0" collapsed="false">
      <c r="A711" s="199" t="s">
        <v>4089</v>
      </c>
      <c r="B711" s="172" t="s">
        <v>4090</v>
      </c>
      <c r="C711" s="173" t="s">
        <v>4091</v>
      </c>
      <c r="D711" s="173"/>
      <c r="E711" s="198" t="s">
        <v>4092</v>
      </c>
      <c r="F711" s="173"/>
      <c r="G711" s="176" t="s">
        <v>4093</v>
      </c>
    </row>
    <row r="712" customFormat="false" ht="13.5" hidden="false" customHeight="true" outlineLevel="0" collapsed="false">
      <c r="A712" s="55"/>
      <c r="B712" s="177" t="s">
        <v>4023</v>
      </c>
      <c r="C712" s="178"/>
      <c r="D712" s="195" t="s">
        <v>4094</v>
      </c>
      <c r="E712" s="196" t="s">
        <v>4023</v>
      </c>
      <c r="F712" s="178"/>
      <c r="G712" s="197"/>
    </row>
    <row r="713" customFormat="false" ht="13.5" hidden="false" customHeight="true" outlineLevel="0" collapsed="false">
      <c r="A713" s="194" t="s">
        <v>4095</v>
      </c>
      <c r="B713" s="172" t="s">
        <v>4031</v>
      </c>
      <c r="C713" s="173"/>
      <c r="D713" s="173"/>
      <c r="E713" s="198" t="s">
        <v>4031</v>
      </c>
      <c r="F713" s="173"/>
      <c r="G713" s="176" t="s">
        <v>1860</v>
      </c>
    </row>
    <row r="714" customFormat="false" ht="13.5" hidden="false" customHeight="true" outlineLevel="0" collapsed="false">
      <c r="A714" s="194"/>
      <c r="B714" s="172" t="s">
        <v>4032</v>
      </c>
      <c r="C714" s="173" t="s">
        <v>4096</v>
      </c>
      <c r="D714" s="173"/>
      <c r="E714" s="198" t="s">
        <v>4034</v>
      </c>
      <c r="F714" s="173"/>
      <c r="G714" s="176" t="s">
        <v>4035</v>
      </c>
    </row>
    <row r="715" customFormat="false" ht="13.5" hidden="false" customHeight="true" outlineLevel="0" collapsed="false">
      <c r="A715" s="55"/>
      <c r="B715" s="177" t="s">
        <v>4023</v>
      </c>
      <c r="C715" s="178"/>
      <c r="D715" s="195" t="s">
        <v>4036</v>
      </c>
      <c r="E715" s="196" t="s">
        <v>4023</v>
      </c>
      <c r="F715" s="178"/>
      <c r="G715" s="197"/>
    </row>
    <row r="716" customFormat="false" ht="13.5" hidden="false" customHeight="true" outlineLevel="0" collapsed="false">
      <c r="A716" s="194"/>
      <c r="B716" s="172" t="s">
        <v>4037</v>
      </c>
      <c r="C716" s="173"/>
      <c r="D716" s="173"/>
      <c r="E716" s="198" t="s">
        <v>4037</v>
      </c>
      <c r="F716" s="173"/>
      <c r="G716" s="176" t="s">
        <v>4038</v>
      </c>
    </row>
    <row r="717" customFormat="false" ht="13.5" hidden="false" customHeight="true" outlineLevel="0" collapsed="false">
      <c r="A717" s="194"/>
      <c r="B717" s="172" t="s">
        <v>4023</v>
      </c>
      <c r="C717" s="173"/>
      <c r="D717" s="173"/>
      <c r="E717" s="198" t="s">
        <v>4023</v>
      </c>
      <c r="F717" s="173"/>
      <c r="G717" s="176"/>
    </row>
    <row r="718" customFormat="false" ht="13.5" hidden="false" customHeight="true" outlineLevel="0" collapsed="false">
      <c r="A718" s="55"/>
      <c r="B718" s="172" t="s">
        <v>4023</v>
      </c>
      <c r="C718" s="173"/>
      <c r="D718" s="174" t="s">
        <v>4023</v>
      </c>
      <c r="E718" s="198" t="s">
        <v>4023</v>
      </c>
      <c r="F718" s="173"/>
      <c r="G718" s="200"/>
    </row>
    <row r="719" customFormat="false" ht="13.5" hidden="false" customHeight="true" outlineLevel="0" collapsed="false">
      <c r="A719" s="194"/>
      <c r="B719" s="168" t="s">
        <v>4097</v>
      </c>
      <c r="C719" s="169"/>
      <c r="D719" s="169"/>
      <c r="E719" s="170"/>
      <c r="F719" s="169"/>
      <c r="G719" s="171"/>
    </row>
    <row r="720" customFormat="false" ht="13.5" hidden="false" customHeight="true" outlineLevel="0" collapsed="false">
      <c r="A720" s="194"/>
      <c r="B720" s="172" t="s">
        <v>4098</v>
      </c>
      <c r="C720" s="173"/>
      <c r="D720" s="173"/>
      <c r="E720" s="175"/>
      <c r="F720" s="173"/>
      <c r="G720" s="176"/>
    </row>
    <row r="721" customFormat="false" ht="13.5" hidden="false" customHeight="true" outlineLevel="0" collapsed="false">
      <c r="A721" s="55"/>
      <c r="B721" s="172" t="s">
        <v>4099</v>
      </c>
      <c r="C721" s="173"/>
      <c r="D721" s="173"/>
      <c r="E721" s="175"/>
      <c r="F721" s="173"/>
      <c r="G721" s="176"/>
    </row>
    <row r="722" customFormat="false" ht="13.5" hidden="false" customHeight="true" outlineLevel="0" collapsed="false">
      <c r="A722" s="194"/>
      <c r="B722" s="168" t="s">
        <v>4100</v>
      </c>
      <c r="C722" s="169"/>
      <c r="D722" s="169"/>
      <c r="E722" s="170"/>
      <c r="F722" s="169"/>
      <c r="G722" s="171"/>
    </row>
    <row r="723" customFormat="false" ht="13.5" hidden="false" customHeight="true" outlineLevel="0" collapsed="false">
      <c r="A723" s="194"/>
      <c r="B723" s="172" t="s">
        <v>4101</v>
      </c>
      <c r="C723" s="173"/>
      <c r="D723" s="173"/>
      <c r="E723" s="175"/>
      <c r="F723" s="173"/>
      <c r="G723" s="176"/>
    </row>
    <row r="724" customFormat="false" ht="13.5" hidden="false" customHeight="true" outlineLevel="0" collapsed="false">
      <c r="A724" s="55"/>
      <c r="B724" s="172" t="s">
        <v>4102</v>
      </c>
      <c r="C724" s="173"/>
      <c r="D724" s="173"/>
      <c r="E724" s="175"/>
      <c r="F724" s="173"/>
      <c r="G724" s="176"/>
    </row>
    <row r="725" customFormat="false" ht="13.5" hidden="false" customHeight="true" outlineLevel="0" collapsed="false">
      <c r="A725" s="194"/>
      <c r="B725" s="168" t="s">
        <v>4103</v>
      </c>
      <c r="C725" s="169"/>
      <c r="D725" s="169"/>
      <c r="E725" s="170"/>
      <c r="F725" s="169"/>
      <c r="G725" s="171"/>
    </row>
    <row r="726" customFormat="false" ht="13.5" hidden="false" customHeight="true" outlineLevel="0" collapsed="false">
      <c r="A726" s="194"/>
      <c r="B726" s="182"/>
      <c r="C726" s="173"/>
      <c r="D726" s="173"/>
      <c r="E726" s="175"/>
      <c r="F726" s="173"/>
      <c r="G726" s="176"/>
    </row>
    <row r="727" customFormat="false" ht="13.5" hidden="false" customHeight="true" outlineLevel="0" collapsed="false">
      <c r="A727" s="55"/>
      <c r="B727" s="182"/>
      <c r="C727" s="173"/>
      <c r="D727" s="173"/>
      <c r="E727" s="175"/>
      <c r="F727" s="173"/>
      <c r="G727" s="176"/>
    </row>
    <row r="728" customFormat="false" ht="13.5" hidden="false" customHeight="true" outlineLevel="0" collapsed="false">
      <c r="A728" s="194"/>
      <c r="B728" s="168" t="s">
        <v>4044</v>
      </c>
      <c r="C728" s="169"/>
      <c r="D728" s="169"/>
      <c r="E728" s="170"/>
      <c r="F728" s="169"/>
      <c r="G728" s="171"/>
    </row>
    <row r="729" customFormat="false" ht="13.5" hidden="false" customHeight="true" outlineLevel="0" collapsed="false">
      <c r="A729" s="194"/>
      <c r="B729" s="182" t="s">
        <v>4045</v>
      </c>
      <c r="C729" s="173"/>
      <c r="D729" s="173"/>
      <c r="E729" s="175"/>
      <c r="F729" s="173"/>
      <c r="G729" s="176"/>
    </row>
    <row r="730" customFormat="false" ht="13.5" hidden="false" customHeight="true" outlineLevel="0" collapsed="false">
      <c r="A730" s="55"/>
      <c r="B730" s="186"/>
      <c r="C730" s="178"/>
      <c r="D730" s="178"/>
      <c r="E730" s="179"/>
      <c r="F730" s="178"/>
      <c r="G730" s="180"/>
    </row>
    <row r="731" customFormat="false" ht="13.5" hidden="false" customHeight="true" outlineLevel="0" collapsed="false">
      <c r="A731" s="41" t="s">
        <v>1644</v>
      </c>
    </row>
    <row r="732" customFormat="false" ht="13.5" hidden="false" customHeight="true" outlineLevel="0" collapsed="false">
      <c r="A732" s="163" t="s">
        <v>4059</v>
      </c>
      <c r="B732" s="111"/>
      <c r="D732" s="42"/>
      <c r="E732" s="44"/>
      <c r="F732" s="42"/>
      <c r="G732" s="187" t="s">
        <v>4005</v>
      </c>
    </row>
    <row r="733" customFormat="false" ht="13.5" hidden="false" customHeight="true" outlineLevel="0" collapsed="false">
      <c r="A733" s="163" t="s">
        <v>4060</v>
      </c>
      <c r="C733" s="188"/>
      <c r="D733" s="188"/>
      <c r="E733" s="189" t="s">
        <v>1593</v>
      </c>
      <c r="F733" s="190"/>
      <c r="G733" s="162"/>
    </row>
    <row r="734" customFormat="false" ht="13.5" hidden="false" customHeight="true" outlineLevel="0" collapsed="false">
      <c r="A734" s="41" t="s">
        <v>4061</v>
      </c>
      <c r="B734" s="191"/>
      <c r="C734" s="188"/>
      <c r="D734" s="188" t="s">
        <v>4062</v>
      </c>
      <c r="E734" s="189"/>
      <c r="F734" s="45" t="s">
        <v>4241</v>
      </c>
    </row>
    <row r="735" customFormat="false" ht="13.5" hidden="false" customHeight="true" outlineLevel="0" collapsed="false">
      <c r="A735" s="41" t="s">
        <v>1598</v>
      </c>
      <c r="C735" s="166"/>
      <c r="D735" s="190"/>
      <c r="E735" s="190"/>
      <c r="F735" s="42"/>
      <c r="G735" s="162" t="s">
        <v>1749</v>
      </c>
    </row>
    <row r="736" customFormat="false" ht="13.5" hidden="false" customHeight="true" outlineLevel="0" collapsed="false">
      <c r="A736" s="45" t="s">
        <v>4064</v>
      </c>
      <c r="C736" s="162"/>
      <c r="D736" s="42"/>
      <c r="E736" s="42"/>
      <c r="F736" s="42"/>
      <c r="G736" s="187" t="s">
        <v>4065</v>
      </c>
    </row>
    <row r="737" customFormat="false" ht="13.5" hidden="false" customHeight="true" outlineLevel="0" collapsed="false">
      <c r="A737" s="46" t="s">
        <v>4011</v>
      </c>
      <c r="B737" s="46"/>
      <c r="C737" s="46" t="s">
        <v>4012</v>
      </c>
      <c r="D737" s="46" t="s">
        <v>4013</v>
      </c>
      <c r="E737" s="46" t="s">
        <v>4014</v>
      </c>
      <c r="F737" s="46" t="s">
        <v>4015</v>
      </c>
      <c r="G737" s="46" t="s">
        <v>4016</v>
      </c>
    </row>
    <row r="738" customFormat="false" ht="13.5" hidden="false" customHeight="true" outlineLevel="0" collapsed="false">
      <c r="A738" s="192"/>
      <c r="B738" s="168" t="s">
        <v>4046</v>
      </c>
      <c r="C738" s="169"/>
      <c r="D738" s="169"/>
      <c r="E738" s="170"/>
      <c r="F738" s="169"/>
      <c r="G738" s="171"/>
    </row>
    <row r="739" customFormat="false" ht="13.5" hidden="false" customHeight="true" outlineLevel="0" collapsed="false">
      <c r="A739" s="194"/>
      <c r="B739" s="182" t="s">
        <v>4047</v>
      </c>
      <c r="C739" s="173"/>
      <c r="D739" s="173"/>
      <c r="E739" s="182"/>
      <c r="F739" s="173"/>
      <c r="G739" s="176"/>
    </row>
    <row r="740" customFormat="false" ht="13.5" hidden="false" customHeight="true" outlineLevel="0" collapsed="false">
      <c r="A740" s="55"/>
      <c r="B740" s="186" t="s">
        <v>4048</v>
      </c>
      <c r="C740" s="178"/>
      <c r="D740" s="178"/>
      <c r="E740" s="179"/>
      <c r="F740" s="178"/>
      <c r="G740" s="180"/>
    </row>
    <row r="741" customFormat="false" ht="13.5" hidden="false" customHeight="true" outlineLevel="0" collapsed="false">
      <c r="A741" s="194"/>
      <c r="B741" s="168" t="s">
        <v>4104</v>
      </c>
      <c r="C741" s="173"/>
      <c r="D741" s="173"/>
      <c r="E741" s="175"/>
      <c r="F741" s="173"/>
      <c r="G741" s="176"/>
    </row>
    <row r="742" customFormat="false" ht="13.5" hidden="false" customHeight="true" outlineLevel="0" collapsed="false">
      <c r="A742" s="194"/>
      <c r="B742" s="172" t="s">
        <v>4105</v>
      </c>
      <c r="C742" s="173"/>
      <c r="D742" s="173"/>
      <c r="E742" s="175"/>
      <c r="F742" s="173"/>
      <c r="G742" s="181"/>
    </row>
    <row r="743" customFormat="false" ht="13.5" hidden="false" customHeight="true" outlineLevel="0" collapsed="false">
      <c r="A743" s="55"/>
      <c r="B743" s="186" t="s">
        <v>4106</v>
      </c>
      <c r="C743" s="178"/>
      <c r="D743" s="178"/>
      <c r="E743" s="179"/>
      <c r="F743" s="178"/>
      <c r="G743" s="180"/>
    </row>
    <row r="744" customFormat="false" ht="13.5" hidden="false" customHeight="true" outlineLevel="0" collapsed="false">
      <c r="A744" s="194"/>
      <c r="B744" s="172" t="s">
        <v>4107</v>
      </c>
      <c r="C744" s="173"/>
      <c r="D744" s="173"/>
      <c r="E744" s="175"/>
      <c r="F744" s="173"/>
      <c r="G744" s="176"/>
    </row>
    <row r="745" customFormat="false" ht="13.5" hidden="false" customHeight="true" outlineLevel="0" collapsed="false">
      <c r="A745" s="194"/>
      <c r="B745" s="172" t="s">
        <v>4108</v>
      </c>
      <c r="C745" s="173"/>
      <c r="D745" s="173"/>
      <c r="E745" s="175"/>
      <c r="F745" s="173"/>
      <c r="G745" s="176"/>
    </row>
    <row r="746" customFormat="false" ht="13.5" hidden="false" customHeight="true" outlineLevel="0" collapsed="false">
      <c r="A746" s="55"/>
      <c r="B746" s="186" t="s">
        <v>4109</v>
      </c>
      <c r="C746" s="178"/>
      <c r="D746" s="178"/>
      <c r="E746" s="179"/>
      <c r="F746" s="178"/>
      <c r="G746" s="180"/>
    </row>
    <row r="747" customFormat="false" ht="13.5" hidden="false" customHeight="true" outlineLevel="0" collapsed="false">
      <c r="A747" s="194"/>
      <c r="B747" s="172" t="s">
        <v>4054</v>
      </c>
      <c r="C747" s="173"/>
      <c r="D747" s="173"/>
      <c r="E747" s="175"/>
      <c r="F747" s="173"/>
      <c r="G747" s="176"/>
    </row>
    <row r="748" customFormat="false" ht="13.5" hidden="false" customHeight="true" outlineLevel="0" collapsed="false">
      <c r="A748" s="194"/>
      <c r="B748" s="172" t="s">
        <v>4055</v>
      </c>
      <c r="C748" s="173"/>
      <c r="D748" s="173"/>
      <c r="E748" s="175"/>
      <c r="F748" s="173"/>
      <c r="G748" s="176"/>
    </row>
    <row r="749" customFormat="false" ht="13.5" hidden="false" customHeight="true" outlineLevel="0" collapsed="false">
      <c r="A749" s="55"/>
      <c r="B749" s="186" t="s">
        <v>4056</v>
      </c>
      <c r="C749" s="178"/>
      <c r="D749" s="178"/>
      <c r="E749" s="179"/>
      <c r="F749" s="178"/>
      <c r="G749" s="180"/>
    </row>
    <row r="750" customFormat="false" ht="13.5" hidden="false" customHeight="true" outlineLevel="0" collapsed="false">
      <c r="A750" s="194"/>
      <c r="B750" s="182"/>
      <c r="C750" s="173"/>
      <c r="D750" s="173"/>
      <c r="E750" s="175"/>
      <c r="F750" s="173"/>
      <c r="G750" s="176"/>
    </row>
    <row r="751" customFormat="false" ht="13.5" hidden="false" customHeight="true" outlineLevel="0" collapsed="false">
      <c r="A751" s="194"/>
      <c r="B751" s="182"/>
      <c r="C751" s="173"/>
      <c r="D751" s="173"/>
      <c r="E751" s="175"/>
      <c r="F751" s="173"/>
      <c r="G751" s="176"/>
    </row>
    <row r="752" customFormat="false" ht="13.5" hidden="false" customHeight="true" outlineLevel="0" collapsed="false">
      <c r="A752" s="55"/>
      <c r="B752" s="186"/>
      <c r="C752" s="178"/>
      <c r="D752" s="178"/>
      <c r="E752" s="179"/>
      <c r="F752" s="178"/>
      <c r="G752" s="180"/>
    </row>
    <row r="753" customFormat="false" ht="13.5" hidden="false" customHeight="true" outlineLevel="0" collapsed="false">
      <c r="A753" s="194"/>
      <c r="B753" s="182"/>
      <c r="C753" s="173"/>
      <c r="D753" s="173"/>
      <c r="E753" s="175"/>
      <c r="F753" s="173"/>
      <c r="G753" s="176"/>
    </row>
    <row r="754" customFormat="false" ht="13.5" hidden="false" customHeight="true" outlineLevel="0" collapsed="false">
      <c r="A754" s="194"/>
      <c r="B754" s="182"/>
      <c r="C754" s="173"/>
      <c r="D754" s="173"/>
      <c r="E754" s="175"/>
      <c r="F754" s="173"/>
      <c r="G754" s="176"/>
    </row>
    <row r="755" customFormat="false" ht="13.5" hidden="false" customHeight="true" outlineLevel="0" collapsed="false">
      <c r="A755" s="55"/>
      <c r="B755" s="186"/>
      <c r="C755" s="178"/>
      <c r="D755" s="178"/>
      <c r="E755" s="179"/>
      <c r="F755" s="178"/>
      <c r="G755" s="180"/>
    </row>
    <row r="756" customFormat="false" ht="13.5" hidden="false" customHeight="true" outlineLevel="0" collapsed="false">
      <c r="A756" s="194"/>
      <c r="B756" s="182"/>
      <c r="C756" s="173"/>
      <c r="D756" s="173"/>
      <c r="E756" s="175"/>
      <c r="F756" s="173"/>
      <c r="G756" s="176"/>
    </row>
    <row r="757" customFormat="false" ht="13.5" hidden="false" customHeight="true" outlineLevel="0" collapsed="false">
      <c r="A757" s="194"/>
      <c r="B757" s="182"/>
      <c r="C757" s="173"/>
      <c r="D757" s="173"/>
      <c r="E757" s="175"/>
      <c r="F757" s="173"/>
      <c r="G757" s="176"/>
    </row>
    <row r="758" customFormat="false" ht="13.5" hidden="false" customHeight="true" outlineLevel="0" collapsed="false">
      <c r="A758" s="55"/>
      <c r="B758" s="186"/>
      <c r="C758" s="178"/>
      <c r="D758" s="178"/>
      <c r="E758" s="179"/>
      <c r="F758" s="178"/>
      <c r="G758" s="180"/>
    </row>
    <row r="759" customFormat="false" ht="13.5" hidden="false" customHeight="true" outlineLevel="0" collapsed="false">
      <c r="A759" s="194"/>
      <c r="B759" s="182"/>
      <c r="C759" s="173"/>
      <c r="D759" s="173"/>
      <c r="E759" s="175"/>
      <c r="F759" s="173"/>
      <c r="G759" s="176"/>
    </row>
    <row r="760" customFormat="false" ht="13.5" hidden="false" customHeight="true" outlineLevel="0" collapsed="false">
      <c r="A760" s="194"/>
      <c r="B760" s="182"/>
      <c r="C760" s="173"/>
      <c r="D760" s="173"/>
      <c r="E760" s="175"/>
      <c r="F760" s="173"/>
      <c r="G760" s="176"/>
    </row>
    <row r="761" customFormat="false" ht="13.5" hidden="false" customHeight="true" outlineLevel="0" collapsed="false">
      <c r="A761" s="55"/>
      <c r="B761" s="182"/>
      <c r="C761" s="173"/>
      <c r="D761" s="173"/>
      <c r="E761" s="175"/>
      <c r="F761" s="173"/>
      <c r="G761" s="176"/>
    </row>
    <row r="762" customFormat="false" ht="13.5" hidden="false" customHeight="true" outlineLevel="0" collapsed="false">
      <c r="A762" s="194"/>
      <c r="B762" s="184"/>
      <c r="C762" s="169"/>
      <c r="D762" s="169"/>
      <c r="E762" s="170"/>
      <c r="F762" s="169"/>
      <c r="G762" s="171"/>
    </row>
    <row r="763" customFormat="false" ht="13.5" hidden="false" customHeight="true" outlineLevel="0" collapsed="false">
      <c r="A763" s="194"/>
      <c r="B763" s="182"/>
      <c r="C763" s="173"/>
      <c r="D763" s="173"/>
      <c r="E763" s="175"/>
      <c r="F763" s="173"/>
      <c r="G763" s="176"/>
    </row>
    <row r="764" customFormat="false" ht="13.5" hidden="false" customHeight="true" outlineLevel="0" collapsed="false">
      <c r="A764" s="55"/>
      <c r="B764" s="182"/>
      <c r="C764" s="173"/>
      <c r="D764" s="173"/>
      <c r="E764" s="175"/>
      <c r="F764" s="173"/>
      <c r="G764" s="176"/>
    </row>
    <row r="765" customFormat="false" ht="13.5" hidden="false" customHeight="true" outlineLevel="0" collapsed="false">
      <c r="A765" s="194"/>
      <c r="B765" s="184"/>
      <c r="C765" s="169"/>
      <c r="D765" s="169"/>
      <c r="E765" s="170"/>
      <c r="F765" s="169"/>
      <c r="G765" s="171"/>
    </row>
    <row r="766" customFormat="false" ht="13.5" hidden="false" customHeight="true" outlineLevel="0" collapsed="false">
      <c r="A766" s="194"/>
      <c r="B766" s="182"/>
      <c r="C766" s="173"/>
      <c r="D766" s="173"/>
      <c r="E766" s="175"/>
      <c r="F766" s="173"/>
      <c r="G766" s="176"/>
    </row>
    <row r="767" customFormat="false" ht="13.5" hidden="false" customHeight="true" outlineLevel="0" collapsed="false">
      <c r="A767" s="55"/>
      <c r="B767" s="182"/>
      <c r="C767" s="173"/>
      <c r="D767" s="173"/>
      <c r="E767" s="175"/>
      <c r="F767" s="173"/>
      <c r="G767" s="176"/>
    </row>
    <row r="768" customFormat="false" ht="13.5" hidden="false" customHeight="true" outlineLevel="0" collapsed="false">
      <c r="A768" s="194"/>
      <c r="B768" s="184"/>
      <c r="C768" s="169"/>
      <c r="D768" s="169"/>
      <c r="E768" s="170"/>
      <c r="F768" s="169"/>
      <c r="G768" s="171"/>
    </row>
    <row r="769" customFormat="false" ht="13.5" hidden="false" customHeight="true" outlineLevel="0" collapsed="false">
      <c r="A769" s="194"/>
      <c r="B769" s="182"/>
      <c r="C769" s="173"/>
      <c r="D769" s="173"/>
      <c r="E769" s="175"/>
      <c r="F769" s="173"/>
      <c r="G769" s="176"/>
    </row>
    <row r="770" customFormat="false" ht="13.5" hidden="false" customHeight="true" outlineLevel="0" collapsed="false">
      <c r="A770" s="55"/>
      <c r="B770" s="182"/>
      <c r="C770" s="173"/>
      <c r="D770" s="173"/>
      <c r="E770" s="175"/>
      <c r="F770" s="173"/>
      <c r="G770" s="176"/>
    </row>
    <row r="771" customFormat="false" ht="13.5" hidden="false" customHeight="true" outlineLevel="0" collapsed="false">
      <c r="A771" s="194"/>
      <c r="B771" s="184"/>
      <c r="C771" s="169"/>
      <c r="D771" s="169"/>
      <c r="E771" s="170"/>
      <c r="F771" s="169"/>
      <c r="G771" s="171"/>
    </row>
    <row r="772" customFormat="false" ht="13.5" hidden="false" customHeight="true" outlineLevel="0" collapsed="false">
      <c r="A772" s="194"/>
      <c r="B772" s="182"/>
      <c r="C772" s="173"/>
      <c r="D772" s="173"/>
      <c r="E772" s="175"/>
      <c r="F772" s="173"/>
      <c r="G772" s="176"/>
    </row>
    <row r="773" customFormat="false" ht="13.5" hidden="false" customHeight="true" outlineLevel="0" collapsed="false">
      <c r="A773" s="55"/>
      <c r="B773" s="186"/>
      <c r="C773" s="178"/>
      <c r="D773" s="178"/>
      <c r="E773" s="179"/>
      <c r="F773" s="178"/>
      <c r="G773" s="180"/>
    </row>
    <row r="774" customFormat="false" ht="13.5" hidden="false" customHeight="true" outlineLevel="0" collapsed="false">
      <c r="A774" s="41" t="s">
        <v>1644</v>
      </c>
    </row>
    <row r="775" customFormat="false" ht="13.5" hidden="false" customHeight="true" outlineLevel="0" collapsed="false">
      <c r="A775" s="163" t="s">
        <v>4059</v>
      </c>
      <c r="B775" s="111"/>
      <c r="D775" s="42"/>
      <c r="E775" s="44"/>
      <c r="F775" s="42"/>
      <c r="G775" s="187" t="s">
        <v>4005</v>
      </c>
    </row>
    <row r="776" customFormat="false" ht="13.5" hidden="false" customHeight="true" outlineLevel="0" collapsed="false">
      <c r="A776" s="163" t="s">
        <v>4060</v>
      </c>
      <c r="C776" s="188"/>
      <c r="D776" s="188"/>
      <c r="E776" s="189" t="s">
        <v>1593</v>
      </c>
      <c r="F776" s="190"/>
      <c r="G776" s="162"/>
    </row>
    <row r="777" customFormat="false" ht="13.5" hidden="false" customHeight="true" outlineLevel="0" collapsed="false">
      <c r="A777" s="41" t="s">
        <v>4242</v>
      </c>
      <c r="B777" s="191"/>
      <c r="C777" s="188"/>
      <c r="D777" s="188" t="s">
        <v>4062</v>
      </c>
      <c r="E777" s="189"/>
      <c r="F777" s="45" t="s">
        <v>4243</v>
      </c>
    </row>
    <row r="778" customFormat="false" ht="13.5" hidden="false" customHeight="true" outlineLevel="0" collapsed="false">
      <c r="A778" s="41" t="s">
        <v>1598</v>
      </c>
      <c r="C778" s="166"/>
      <c r="D778" s="190"/>
      <c r="E778" s="190"/>
      <c r="F778" s="42"/>
      <c r="G778" s="162" t="s">
        <v>1749</v>
      </c>
    </row>
    <row r="779" customFormat="false" ht="13.5" hidden="false" customHeight="true" outlineLevel="0" collapsed="false">
      <c r="A779" s="45" t="s">
        <v>4064</v>
      </c>
      <c r="C779" s="162"/>
      <c r="D779" s="42"/>
      <c r="E779" s="42"/>
      <c r="F779" s="42"/>
      <c r="G779" s="187" t="s">
        <v>4065</v>
      </c>
    </row>
    <row r="780" customFormat="false" ht="13.5" hidden="false" customHeight="true" outlineLevel="0" collapsed="false">
      <c r="A780" s="46" t="s">
        <v>4011</v>
      </c>
      <c r="B780" s="46"/>
      <c r="C780" s="46" t="s">
        <v>4012</v>
      </c>
      <c r="D780" s="46" t="s">
        <v>4013</v>
      </c>
      <c r="E780" s="46" t="s">
        <v>4014</v>
      </c>
      <c r="F780" s="46" t="s">
        <v>4015</v>
      </c>
      <c r="G780" s="46" t="s">
        <v>4016</v>
      </c>
    </row>
    <row r="781" customFormat="false" ht="13.5" hidden="false" customHeight="true" outlineLevel="0" collapsed="false">
      <c r="A781" s="192" t="s">
        <v>4017</v>
      </c>
      <c r="B781" s="168" t="s">
        <v>4066</v>
      </c>
      <c r="C781" s="169"/>
      <c r="D781" s="169"/>
      <c r="E781" s="193" t="s">
        <v>4066</v>
      </c>
      <c r="F781" s="169"/>
      <c r="G781" s="171" t="s">
        <v>4067</v>
      </c>
    </row>
    <row r="782" customFormat="false" ht="13.5" hidden="false" customHeight="true" outlineLevel="0" collapsed="false">
      <c r="A782" s="194"/>
      <c r="B782" s="172" t="s">
        <v>4068</v>
      </c>
      <c r="C782" s="173" t="s">
        <v>4069</v>
      </c>
      <c r="D782" s="173"/>
      <c r="E782" s="172" t="s">
        <v>4068</v>
      </c>
      <c r="F782" s="173"/>
      <c r="G782" s="176" t="s">
        <v>4070</v>
      </c>
    </row>
    <row r="783" customFormat="false" ht="13.5" hidden="false" customHeight="true" outlineLevel="0" collapsed="false">
      <c r="A783" s="55"/>
      <c r="B783" s="177" t="s">
        <v>4023</v>
      </c>
      <c r="C783" s="178"/>
      <c r="D783" s="195" t="s">
        <v>4024</v>
      </c>
      <c r="E783" s="196" t="s">
        <v>4023</v>
      </c>
      <c r="F783" s="178"/>
      <c r="G783" s="197"/>
    </row>
    <row r="784" customFormat="false" ht="13.5" hidden="false" customHeight="true" outlineLevel="0" collapsed="false">
      <c r="A784" s="194" t="s">
        <v>4025</v>
      </c>
      <c r="B784" s="168" t="s">
        <v>4071</v>
      </c>
      <c r="C784" s="173"/>
      <c r="D784" s="173"/>
      <c r="E784" s="198" t="s">
        <v>4071</v>
      </c>
      <c r="F784" s="173"/>
      <c r="G784" s="176" t="s">
        <v>1697</v>
      </c>
    </row>
    <row r="785" customFormat="false" ht="13.5" hidden="false" customHeight="true" outlineLevel="0" collapsed="false">
      <c r="A785" s="194"/>
      <c r="B785" s="172" t="s">
        <v>4023</v>
      </c>
      <c r="C785" s="173" t="s">
        <v>4072</v>
      </c>
      <c r="D785" s="173"/>
      <c r="E785" s="198" t="s">
        <v>4023</v>
      </c>
      <c r="F785" s="173"/>
      <c r="G785" s="181" t="s">
        <v>4073</v>
      </c>
    </row>
    <row r="786" customFormat="false" ht="13.5" hidden="false" customHeight="true" outlineLevel="0" collapsed="false">
      <c r="A786" s="55"/>
      <c r="B786" s="177" t="s">
        <v>4023</v>
      </c>
      <c r="C786" s="178"/>
      <c r="D786" s="195" t="s">
        <v>4029</v>
      </c>
      <c r="E786" s="196" t="s">
        <v>4023</v>
      </c>
      <c r="F786" s="178"/>
      <c r="G786" s="197"/>
    </row>
    <row r="787" customFormat="false" ht="13.5" hidden="false" customHeight="true" outlineLevel="0" collapsed="false">
      <c r="A787" s="194" t="s">
        <v>4074</v>
      </c>
      <c r="B787" s="172" t="s">
        <v>4075</v>
      </c>
      <c r="C787" s="173"/>
      <c r="D787" s="173"/>
      <c r="E787" s="198" t="s">
        <v>4075</v>
      </c>
      <c r="F787" s="173"/>
      <c r="G787" s="176" t="s">
        <v>1710</v>
      </c>
    </row>
    <row r="788" customFormat="false" ht="13.5" hidden="false" customHeight="true" outlineLevel="0" collapsed="false">
      <c r="A788" s="194"/>
      <c r="B788" s="172" t="s">
        <v>4023</v>
      </c>
      <c r="C788" s="173" t="s">
        <v>4076</v>
      </c>
      <c r="D788" s="173"/>
      <c r="E788" s="198" t="s">
        <v>4023</v>
      </c>
      <c r="F788" s="173"/>
      <c r="G788" s="176" t="s">
        <v>4077</v>
      </c>
    </row>
    <row r="789" customFormat="false" ht="13.5" hidden="false" customHeight="true" outlineLevel="0" collapsed="false">
      <c r="A789" s="55"/>
      <c r="B789" s="177" t="s">
        <v>4023</v>
      </c>
      <c r="C789" s="178"/>
      <c r="D789" s="195" t="s">
        <v>4029</v>
      </c>
      <c r="E789" s="196" t="s">
        <v>4023</v>
      </c>
      <c r="F789" s="178"/>
      <c r="G789" s="197"/>
    </row>
    <row r="790" customFormat="false" ht="13.5" hidden="false" customHeight="true" outlineLevel="0" collapsed="false">
      <c r="A790" s="194" t="s">
        <v>4078</v>
      </c>
      <c r="B790" s="172" t="s">
        <v>4079</v>
      </c>
      <c r="C790" s="173"/>
      <c r="D790" s="173"/>
      <c r="E790" s="198" t="s">
        <v>4079</v>
      </c>
      <c r="F790" s="173"/>
      <c r="G790" s="176" t="s">
        <v>1723</v>
      </c>
    </row>
    <row r="791" customFormat="false" ht="13.5" hidden="false" customHeight="true" outlineLevel="0" collapsed="false">
      <c r="A791" s="194"/>
      <c r="B791" s="172" t="s">
        <v>4023</v>
      </c>
      <c r="C791" s="173" t="s">
        <v>4080</v>
      </c>
      <c r="D791" s="173"/>
      <c r="E791" s="198" t="s">
        <v>4023</v>
      </c>
      <c r="F791" s="173"/>
      <c r="G791" s="176" t="s">
        <v>4081</v>
      </c>
    </row>
    <row r="792" customFormat="false" ht="13.5" hidden="false" customHeight="true" outlineLevel="0" collapsed="false">
      <c r="A792" s="55"/>
      <c r="B792" s="177" t="s">
        <v>4023</v>
      </c>
      <c r="C792" s="178"/>
      <c r="D792" s="195" t="s">
        <v>4029</v>
      </c>
      <c r="E792" s="196" t="s">
        <v>4023</v>
      </c>
      <c r="F792" s="178"/>
      <c r="G792" s="197"/>
    </row>
    <row r="793" customFormat="false" ht="13.5" hidden="false" customHeight="true" outlineLevel="0" collapsed="false">
      <c r="A793" s="194" t="s">
        <v>4082</v>
      </c>
      <c r="B793" s="172" t="s">
        <v>4083</v>
      </c>
      <c r="C793" s="173"/>
      <c r="D793" s="173"/>
      <c r="E793" s="198" t="s">
        <v>4083</v>
      </c>
      <c r="F793" s="173"/>
      <c r="G793" s="176" t="s">
        <v>1695</v>
      </c>
    </row>
    <row r="794" customFormat="false" ht="13.5" hidden="false" customHeight="true" outlineLevel="0" collapsed="false">
      <c r="A794" s="194"/>
      <c r="B794" s="172" t="s">
        <v>4023</v>
      </c>
      <c r="C794" s="173" t="s">
        <v>4084</v>
      </c>
      <c r="D794" s="173"/>
      <c r="E794" s="198" t="s">
        <v>4023</v>
      </c>
      <c r="F794" s="173"/>
      <c r="G794" s="176" t="s">
        <v>4085</v>
      </c>
    </row>
    <row r="795" customFormat="false" ht="13.5" hidden="false" customHeight="true" outlineLevel="0" collapsed="false">
      <c r="A795" s="55"/>
      <c r="B795" s="177" t="s">
        <v>4023</v>
      </c>
      <c r="C795" s="178"/>
      <c r="D795" s="195" t="s">
        <v>4029</v>
      </c>
      <c r="E795" s="196" t="s">
        <v>4023</v>
      </c>
      <c r="F795" s="178"/>
      <c r="G795" s="197"/>
    </row>
    <row r="796" customFormat="false" ht="13.5" hidden="false" customHeight="true" outlineLevel="0" collapsed="false">
      <c r="A796" s="194" t="s">
        <v>4030</v>
      </c>
      <c r="B796" s="172" t="s">
        <v>4244</v>
      </c>
      <c r="C796" s="173"/>
      <c r="D796" s="173"/>
      <c r="E796" s="198" t="s">
        <v>4087</v>
      </c>
      <c r="F796" s="173"/>
      <c r="G796" s="176" t="s">
        <v>4245</v>
      </c>
    </row>
    <row r="797" customFormat="false" ht="13.5" hidden="false" customHeight="true" outlineLevel="0" collapsed="false">
      <c r="A797" s="199" t="s">
        <v>4089</v>
      </c>
      <c r="B797" s="172" t="s">
        <v>4246</v>
      </c>
      <c r="C797" s="173" t="s">
        <v>4091</v>
      </c>
      <c r="D797" s="173"/>
      <c r="E797" s="198" t="s">
        <v>4092</v>
      </c>
      <c r="F797" s="173"/>
      <c r="G797" s="176" t="s">
        <v>4093</v>
      </c>
    </row>
    <row r="798" customFormat="false" ht="13.5" hidden="false" customHeight="true" outlineLevel="0" collapsed="false">
      <c r="A798" s="55"/>
      <c r="B798" s="177" t="s">
        <v>4023</v>
      </c>
      <c r="C798" s="178"/>
      <c r="D798" s="195" t="s">
        <v>4094</v>
      </c>
      <c r="E798" s="196" t="s">
        <v>4023</v>
      </c>
      <c r="F798" s="178"/>
      <c r="G798" s="197"/>
    </row>
    <row r="799" customFormat="false" ht="13.5" hidden="false" customHeight="true" outlineLevel="0" collapsed="false">
      <c r="A799" s="194" t="s">
        <v>4095</v>
      </c>
      <c r="B799" s="172" t="s">
        <v>4031</v>
      </c>
      <c r="C799" s="173"/>
      <c r="D799" s="173"/>
      <c r="E799" s="198" t="s">
        <v>4031</v>
      </c>
      <c r="F799" s="173"/>
      <c r="G799" s="176" t="s">
        <v>1860</v>
      </c>
    </row>
    <row r="800" customFormat="false" ht="13.5" hidden="false" customHeight="true" outlineLevel="0" collapsed="false">
      <c r="A800" s="194"/>
      <c r="B800" s="172" t="s">
        <v>4032</v>
      </c>
      <c r="C800" s="173" t="s">
        <v>4096</v>
      </c>
      <c r="D800" s="173"/>
      <c r="E800" s="198" t="s">
        <v>4034</v>
      </c>
      <c r="F800" s="173"/>
      <c r="G800" s="176" t="s">
        <v>4035</v>
      </c>
    </row>
    <row r="801" customFormat="false" ht="13.5" hidden="false" customHeight="true" outlineLevel="0" collapsed="false">
      <c r="A801" s="55"/>
      <c r="B801" s="177" t="s">
        <v>4023</v>
      </c>
      <c r="C801" s="178"/>
      <c r="D801" s="195" t="s">
        <v>4036</v>
      </c>
      <c r="E801" s="196" t="s">
        <v>4023</v>
      </c>
      <c r="F801" s="178"/>
      <c r="G801" s="197"/>
    </row>
    <row r="802" customFormat="false" ht="13.5" hidden="false" customHeight="true" outlineLevel="0" collapsed="false">
      <c r="A802" s="194"/>
      <c r="B802" s="172" t="s">
        <v>4037</v>
      </c>
      <c r="C802" s="173"/>
      <c r="D802" s="173"/>
      <c r="E802" s="198" t="s">
        <v>4037</v>
      </c>
      <c r="F802" s="173"/>
      <c r="G802" s="176" t="s">
        <v>4038</v>
      </c>
    </row>
    <row r="803" customFormat="false" ht="13.5" hidden="false" customHeight="true" outlineLevel="0" collapsed="false">
      <c r="A803" s="194"/>
      <c r="B803" s="172" t="s">
        <v>4023</v>
      </c>
      <c r="C803" s="173"/>
      <c r="D803" s="173"/>
      <c r="E803" s="198" t="s">
        <v>4023</v>
      </c>
      <c r="F803" s="173"/>
      <c r="G803" s="176"/>
    </row>
    <row r="804" customFormat="false" ht="13.5" hidden="false" customHeight="true" outlineLevel="0" collapsed="false">
      <c r="A804" s="55"/>
      <c r="B804" s="172" t="s">
        <v>4023</v>
      </c>
      <c r="C804" s="173"/>
      <c r="D804" s="174" t="s">
        <v>4023</v>
      </c>
      <c r="E804" s="198" t="s">
        <v>4023</v>
      </c>
      <c r="F804" s="173"/>
      <c r="G804" s="200"/>
    </row>
    <row r="805" customFormat="false" ht="13.5" hidden="false" customHeight="true" outlineLevel="0" collapsed="false">
      <c r="A805" s="194"/>
      <c r="B805" s="168" t="s">
        <v>4097</v>
      </c>
      <c r="C805" s="169"/>
      <c r="D805" s="169"/>
      <c r="E805" s="170"/>
      <c r="F805" s="169"/>
      <c r="G805" s="171"/>
    </row>
    <row r="806" customFormat="false" ht="13.5" hidden="false" customHeight="true" outlineLevel="0" collapsed="false">
      <c r="A806" s="194"/>
      <c r="B806" s="172" t="s">
        <v>4098</v>
      </c>
      <c r="C806" s="173"/>
      <c r="D806" s="173"/>
      <c r="E806" s="175"/>
      <c r="F806" s="173"/>
      <c r="G806" s="176"/>
    </row>
    <row r="807" customFormat="false" ht="13.5" hidden="false" customHeight="true" outlineLevel="0" collapsed="false">
      <c r="A807" s="55"/>
      <c r="B807" s="172" t="s">
        <v>4247</v>
      </c>
      <c r="C807" s="173"/>
      <c r="D807" s="173"/>
      <c r="E807" s="175"/>
      <c r="F807" s="173"/>
      <c r="G807" s="176"/>
    </row>
    <row r="808" customFormat="false" ht="13.5" hidden="false" customHeight="true" outlineLevel="0" collapsed="false">
      <c r="A808" s="194"/>
      <c r="B808" s="168" t="s">
        <v>4100</v>
      </c>
      <c r="C808" s="169"/>
      <c r="D808" s="169"/>
      <c r="E808" s="170"/>
      <c r="F808" s="169"/>
      <c r="G808" s="171"/>
    </row>
    <row r="809" customFormat="false" ht="13.5" hidden="false" customHeight="true" outlineLevel="0" collapsed="false">
      <c r="A809" s="194"/>
      <c r="B809" s="172" t="s">
        <v>4101</v>
      </c>
      <c r="C809" s="173"/>
      <c r="D809" s="173"/>
      <c r="E809" s="175"/>
      <c r="F809" s="173"/>
      <c r="G809" s="176"/>
    </row>
    <row r="810" customFormat="false" ht="13.5" hidden="false" customHeight="true" outlineLevel="0" collapsed="false">
      <c r="A810" s="55"/>
      <c r="B810" s="172" t="s">
        <v>4102</v>
      </c>
      <c r="C810" s="173"/>
      <c r="D810" s="173"/>
      <c r="E810" s="175"/>
      <c r="F810" s="173"/>
      <c r="G810" s="176"/>
    </row>
    <row r="811" customFormat="false" ht="13.5" hidden="false" customHeight="true" outlineLevel="0" collapsed="false">
      <c r="A811" s="194"/>
      <c r="B811" s="168" t="s">
        <v>4103</v>
      </c>
      <c r="C811" s="169"/>
      <c r="D811" s="169"/>
      <c r="E811" s="170"/>
      <c r="F811" s="169"/>
      <c r="G811" s="171"/>
    </row>
    <row r="812" customFormat="false" ht="13.5" hidden="false" customHeight="true" outlineLevel="0" collapsed="false">
      <c r="A812" s="194"/>
      <c r="B812" s="182"/>
      <c r="C812" s="173"/>
      <c r="D812" s="173"/>
      <c r="E812" s="175"/>
      <c r="F812" s="173"/>
      <c r="G812" s="176"/>
    </row>
    <row r="813" customFormat="false" ht="13.5" hidden="false" customHeight="true" outlineLevel="0" collapsed="false">
      <c r="A813" s="55"/>
      <c r="B813" s="182"/>
      <c r="C813" s="173"/>
      <c r="D813" s="173"/>
      <c r="E813" s="175"/>
      <c r="F813" s="173"/>
      <c r="G813" s="176"/>
    </row>
    <row r="814" customFormat="false" ht="13.5" hidden="false" customHeight="true" outlineLevel="0" collapsed="false">
      <c r="A814" s="194"/>
      <c r="B814" s="168" t="s">
        <v>4044</v>
      </c>
      <c r="C814" s="169"/>
      <c r="D814" s="169"/>
      <c r="E814" s="170"/>
      <c r="F814" s="169"/>
      <c r="G814" s="171"/>
    </row>
    <row r="815" customFormat="false" ht="13.5" hidden="false" customHeight="true" outlineLevel="0" collapsed="false">
      <c r="A815" s="194"/>
      <c r="B815" s="182" t="s">
        <v>4045</v>
      </c>
      <c r="C815" s="173"/>
      <c r="D815" s="173"/>
      <c r="E815" s="175"/>
      <c r="F815" s="173"/>
      <c r="G815" s="176"/>
    </row>
    <row r="816" customFormat="false" ht="13.5" hidden="false" customHeight="true" outlineLevel="0" collapsed="false">
      <c r="A816" s="55"/>
      <c r="B816" s="186"/>
      <c r="C816" s="178"/>
      <c r="D816" s="178"/>
      <c r="E816" s="179"/>
      <c r="F816" s="178"/>
      <c r="G816" s="180"/>
    </row>
    <row r="817" customFormat="false" ht="13.5" hidden="false" customHeight="true" outlineLevel="0" collapsed="false">
      <c r="A817" s="41" t="s">
        <v>1644</v>
      </c>
    </row>
    <row r="818" customFormat="false" ht="13.5" hidden="false" customHeight="true" outlineLevel="0" collapsed="false">
      <c r="A818" s="163" t="s">
        <v>4059</v>
      </c>
      <c r="B818" s="111"/>
      <c r="D818" s="42"/>
      <c r="E818" s="44"/>
      <c r="F818" s="42"/>
      <c r="G818" s="187" t="s">
        <v>4005</v>
      </c>
    </row>
    <row r="819" customFormat="false" ht="13.5" hidden="false" customHeight="true" outlineLevel="0" collapsed="false">
      <c r="A819" s="163" t="s">
        <v>4060</v>
      </c>
      <c r="C819" s="188"/>
      <c r="D819" s="188"/>
      <c r="E819" s="189" t="s">
        <v>1593</v>
      </c>
      <c r="F819" s="190"/>
      <c r="G819" s="162"/>
    </row>
    <row r="820" customFormat="false" ht="13.5" hidden="false" customHeight="true" outlineLevel="0" collapsed="false">
      <c r="A820" s="41" t="s">
        <v>4242</v>
      </c>
      <c r="B820" s="191"/>
      <c r="C820" s="188"/>
      <c r="D820" s="188" t="s">
        <v>4062</v>
      </c>
      <c r="E820" s="189"/>
      <c r="F820" s="45" t="s">
        <v>4243</v>
      </c>
    </row>
    <row r="821" customFormat="false" ht="13.5" hidden="false" customHeight="true" outlineLevel="0" collapsed="false">
      <c r="A821" s="41" t="s">
        <v>1598</v>
      </c>
      <c r="C821" s="166"/>
      <c r="D821" s="190"/>
      <c r="E821" s="190"/>
      <c r="F821" s="42"/>
      <c r="G821" s="162" t="s">
        <v>1749</v>
      </c>
    </row>
    <row r="822" customFormat="false" ht="13.5" hidden="false" customHeight="true" outlineLevel="0" collapsed="false">
      <c r="A822" s="45" t="s">
        <v>4064</v>
      </c>
      <c r="C822" s="162"/>
      <c r="D822" s="42"/>
      <c r="E822" s="42"/>
      <c r="F822" s="42"/>
      <c r="G822" s="187" t="s">
        <v>4065</v>
      </c>
    </row>
    <row r="823" customFormat="false" ht="13.5" hidden="false" customHeight="true" outlineLevel="0" collapsed="false">
      <c r="A823" s="46" t="s">
        <v>4011</v>
      </c>
      <c r="B823" s="46"/>
      <c r="C823" s="46" t="s">
        <v>4012</v>
      </c>
      <c r="D823" s="46" t="s">
        <v>4013</v>
      </c>
      <c r="E823" s="46" t="s">
        <v>4014</v>
      </c>
      <c r="F823" s="46" t="s">
        <v>4015</v>
      </c>
      <c r="G823" s="46" t="s">
        <v>4016</v>
      </c>
    </row>
    <row r="824" customFormat="false" ht="13.5" hidden="false" customHeight="true" outlineLevel="0" collapsed="false">
      <c r="A824" s="192"/>
      <c r="B824" s="168" t="s">
        <v>4046</v>
      </c>
      <c r="C824" s="169"/>
      <c r="D824" s="169"/>
      <c r="E824" s="170"/>
      <c r="F824" s="169"/>
      <c r="G824" s="171"/>
    </row>
    <row r="825" customFormat="false" ht="13.5" hidden="false" customHeight="true" outlineLevel="0" collapsed="false">
      <c r="A825" s="194"/>
      <c r="B825" s="182" t="s">
        <v>4047</v>
      </c>
      <c r="C825" s="173"/>
      <c r="D825" s="173"/>
      <c r="E825" s="182"/>
      <c r="F825" s="173"/>
      <c r="G825" s="176"/>
    </row>
    <row r="826" customFormat="false" ht="13.5" hidden="false" customHeight="true" outlineLevel="0" collapsed="false">
      <c r="A826" s="55"/>
      <c r="B826" s="186" t="s">
        <v>4048</v>
      </c>
      <c r="C826" s="178"/>
      <c r="D826" s="178"/>
      <c r="E826" s="179"/>
      <c r="F826" s="178"/>
      <c r="G826" s="180"/>
    </row>
    <row r="827" customFormat="false" ht="13.5" hidden="false" customHeight="true" outlineLevel="0" collapsed="false">
      <c r="A827" s="194"/>
      <c r="B827" s="168" t="s">
        <v>4104</v>
      </c>
      <c r="C827" s="173"/>
      <c r="D827" s="173"/>
      <c r="E827" s="175"/>
      <c r="F827" s="173"/>
      <c r="G827" s="176"/>
    </row>
    <row r="828" customFormat="false" ht="13.5" hidden="false" customHeight="true" outlineLevel="0" collapsed="false">
      <c r="A828" s="194"/>
      <c r="B828" s="172" t="s">
        <v>4105</v>
      </c>
      <c r="C828" s="173"/>
      <c r="D828" s="173"/>
      <c r="E828" s="175"/>
      <c r="F828" s="173"/>
      <c r="G828" s="181"/>
    </row>
    <row r="829" customFormat="false" ht="13.5" hidden="false" customHeight="true" outlineLevel="0" collapsed="false">
      <c r="A829" s="55"/>
      <c r="B829" s="186" t="s">
        <v>4106</v>
      </c>
      <c r="C829" s="178"/>
      <c r="D829" s="178"/>
      <c r="E829" s="179"/>
      <c r="F829" s="178"/>
      <c r="G829" s="180"/>
    </row>
    <row r="830" customFormat="false" ht="13.5" hidden="false" customHeight="true" outlineLevel="0" collapsed="false">
      <c r="A830" s="194"/>
      <c r="B830" s="172" t="s">
        <v>4107</v>
      </c>
      <c r="C830" s="173"/>
      <c r="D830" s="173"/>
      <c r="E830" s="175"/>
      <c r="F830" s="173"/>
      <c r="G830" s="176"/>
    </row>
    <row r="831" customFormat="false" ht="13.5" hidden="false" customHeight="true" outlineLevel="0" collapsed="false">
      <c r="A831" s="194"/>
      <c r="B831" s="172" t="s">
        <v>4108</v>
      </c>
      <c r="C831" s="173"/>
      <c r="D831" s="173"/>
      <c r="E831" s="175"/>
      <c r="F831" s="173"/>
      <c r="G831" s="176"/>
    </row>
    <row r="832" customFormat="false" ht="13.5" hidden="false" customHeight="true" outlineLevel="0" collapsed="false">
      <c r="A832" s="55"/>
      <c r="B832" s="186" t="s">
        <v>4109</v>
      </c>
      <c r="C832" s="178"/>
      <c r="D832" s="178"/>
      <c r="E832" s="179"/>
      <c r="F832" s="178"/>
      <c r="G832" s="180"/>
    </row>
    <row r="833" customFormat="false" ht="13.5" hidden="false" customHeight="true" outlineLevel="0" collapsed="false">
      <c r="A833" s="194"/>
      <c r="B833" s="172" t="s">
        <v>4054</v>
      </c>
      <c r="C833" s="173"/>
      <c r="D833" s="173"/>
      <c r="E833" s="175"/>
      <c r="F833" s="173"/>
      <c r="G833" s="176"/>
    </row>
    <row r="834" customFormat="false" ht="13.5" hidden="false" customHeight="true" outlineLevel="0" collapsed="false">
      <c r="A834" s="194"/>
      <c r="B834" s="172" t="s">
        <v>4055</v>
      </c>
      <c r="C834" s="173"/>
      <c r="D834" s="173"/>
      <c r="E834" s="175"/>
      <c r="F834" s="173"/>
      <c r="G834" s="176"/>
    </row>
    <row r="835" customFormat="false" ht="13.5" hidden="false" customHeight="true" outlineLevel="0" collapsed="false">
      <c r="A835" s="55"/>
      <c r="B835" s="186" t="s">
        <v>4056</v>
      </c>
      <c r="C835" s="178"/>
      <c r="D835" s="178"/>
      <c r="E835" s="179"/>
      <c r="F835" s="178"/>
      <c r="G835" s="180"/>
    </row>
    <row r="836" customFormat="false" ht="13.5" hidden="false" customHeight="true" outlineLevel="0" collapsed="false">
      <c r="A836" s="194"/>
      <c r="B836" s="182"/>
      <c r="C836" s="173"/>
      <c r="D836" s="173"/>
      <c r="E836" s="175"/>
      <c r="F836" s="173"/>
      <c r="G836" s="176"/>
    </row>
    <row r="837" customFormat="false" ht="13.5" hidden="false" customHeight="true" outlineLevel="0" collapsed="false">
      <c r="A837" s="194"/>
      <c r="B837" s="182"/>
      <c r="C837" s="173"/>
      <c r="D837" s="173"/>
      <c r="E837" s="175"/>
      <c r="F837" s="173"/>
      <c r="G837" s="176"/>
    </row>
    <row r="838" customFormat="false" ht="13.5" hidden="false" customHeight="true" outlineLevel="0" collapsed="false">
      <c r="A838" s="55"/>
      <c r="B838" s="186"/>
      <c r="C838" s="178"/>
      <c r="D838" s="178"/>
      <c r="E838" s="179"/>
      <c r="F838" s="178"/>
      <c r="G838" s="180"/>
    </row>
    <row r="839" customFormat="false" ht="13.5" hidden="false" customHeight="true" outlineLevel="0" collapsed="false">
      <c r="A839" s="194"/>
      <c r="B839" s="182"/>
      <c r="C839" s="173"/>
      <c r="D839" s="173"/>
      <c r="E839" s="175"/>
      <c r="F839" s="173"/>
      <c r="G839" s="176"/>
    </row>
    <row r="840" customFormat="false" ht="13.5" hidden="false" customHeight="true" outlineLevel="0" collapsed="false">
      <c r="A840" s="194"/>
      <c r="B840" s="182"/>
      <c r="C840" s="173"/>
      <c r="D840" s="173"/>
      <c r="E840" s="175"/>
      <c r="F840" s="173"/>
      <c r="G840" s="176"/>
    </row>
    <row r="841" customFormat="false" ht="13.5" hidden="false" customHeight="true" outlineLevel="0" collapsed="false">
      <c r="A841" s="55"/>
      <c r="B841" s="186"/>
      <c r="C841" s="178"/>
      <c r="D841" s="178"/>
      <c r="E841" s="179"/>
      <c r="F841" s="178"/>
      <c r="G841" s="180"/>
    </row>
    <row r="842" customFormat="false" ht="13.5" hidden="false" customHeight="true" outlineLevel="0" collapsed="false">
      <c r="A842" s="194"/>
      <c r="B842" s="182"/>
      <c r="C842" s="173"/>
      <c r="D842" s="173"/>
      <c r="E842" s="175"/>
      <c r="F842" s="173"/>
      <c r="G842" s="176"/>
    </row>
    <row r="843" customFormat="false" ht="13.5" hidden="false" customHeight="true" outlineLevel="0" collapsed="false">
      <c r="A843" s="194"/>
      <c r="B843" s="182"/>
      <c r="C843" s="173"/>
      <c r="D843" s="173"/>
      <c r="E843" s="175"/>
      <c r="F843" s="173"/>
      <c r="G843" s="176"/>
    </row>
    <row r="844" customFormat="false" ht="13.5" hidden="false" customHeight="true" outlineLevel="0" collapsed="false">
      <c r="A844" s="55"/>
      <c r="B844" s="186"/>
      <c r="C844" s="178"/>
      <c r="D844" s="178"/>
      <c r="E844" s="179"/>
      <c r="F844" s="178"/>
      <c r="G844" s="180"/>
    </row>
    <row r="845" customFormat="false" ht="13.5" hidden="false" customHeight="true" outlineLevel="0" collapsed="false">
      <c r="A845" s="194"/>
      <c r="B845" s="182"/>
      <c r="C845" s="173"/>
      <c r="D845" s="173"/>
      <c r="E845" s="175"/>
      <c r="F845" s="173"/>
      <c r="G845" s="176"/>
    </row>
    <row r="846" customFormat="false" ht="13.5" hidden="false" customHeight="true" outlineLevel="0" collapsed="false">
      <c r="A846" s="194"/>
      <c r="B846" s="182"/>
      <c r="C846" s="173"/>
      <c r="D846" s="173"/>
      <c r="E846" s="175"/>
      <c r="F846" s="173"/>
      <c r="G846" s="176"/>
    </row>
    <row r="847" customFormat="false" ht="13.5" hidden="false" customHeight="true" outlineLevel="0" collapsed="false">
      <c r="A847" s="55"/>
      <c r="B847" s="182"/>
      <c r="C847" s="173"/>
      <c r="D847" s="173"/>
      <c r="E847" s="175"/>
      <c r="F847" s="173"/>
      <c r="G847" s="176"/>
    </row>
    <row r="848" customFormat="false" ht="13.5" hidden="false" customHeight="true" outlineLevel="0" collapsed="false">
      <c r="A848" s="194"/>
      <c r="B848" s="184"/>
      <c r="C848" s="169"/>
      <c r="D848" s="169"/>
      <c r="E848" s="170"/>
      <c r="F848" s="169"/>
      <c r="G848" s="171"/>
    </row>
    <row r="849" customFormat="false" ht="13.5" hidden="false" customHeight="true" outlineLevel="0" collapsed="false">
      <c r="A849" s="194"/>
      <c r="B849" s="182"/>
      <c r="C849" s="173"/>
      <c r="D849" s="173"/>
      <c r="E849" s="175"/>
      <c r="F849" s="173"/>
      <c r="G849" s="176"/>
    </row>
    <row r="850" customFormat="false" ht="13.5" hidden="false" customHeight="true" outlineLevel="0" collapsed="false">
      <c r="A850" s="55"/>
      <c r="B850" s="182"/>
      <c r="C850" s="173"/>
      <c r="D850" s="173"/>
      <c r="E850" s="175"/>
      <c r="F850" s="173"/>
      <c r="G850" s="176"/>
    </row>
    <row r="851" customFormat="false" ht="13.5" hidden="false" customHeight="true" outlineLevel="0" collapsed="false">
      <c r="A851" s="194"/>
      <c r="B851" s="184"/>
      <c r="C851" s="169"/>
      <c r="D851" s="169"/>
      <c r="E851" s="170"/>
      <c r="F851" s="169"/>
      <c r="G851" s="171"/>
    </row>
    <row r="852" customFormat="false" ht="13.5" hidden="false" customHeight="true" outlineLevel="0" collapsed="false">
      <c r="A852" s="194"/>
      <c r="B852" s="182"/>
      <c r="C852" s="173"/>
      <c r="D852" s="173"/>
      <c r="E852" s="175"/>
      <c r="F852" s="173"/>
      <c r="G852" s="176"/>
    </row>
    <row r="853" customFormat="false" ht="13.5" hidden="false" customHeight="true" outlineLevel="0" collapsed="false">
      <c r="A853" s="55"/>
      <c r="B853" s="182"/>
      <c r="C853" s="173"/>
      <c r="D853" s="173"/>
      <c r="E853" s="175"/>
      <c r="F853" s="173"/>
      <c r="G853" s="176"/>
    </row>
    <row r="854" customFormat="false" ht="13.5" hidden="false" customHeight="true" outlineLevel="0" collapsed="false">
      <c r="A854" s="194"/>
      <c r="B854" s="184"/>
      <c r="C854" s="169"/>
      <c r="D854" s="169"/>
      <c r="E854" s="170"/>
      <c r="F854" s="169"/>
      <c r="G854" s="171"/>
    </row>
    <row r="855" customFormat="false" ht="13.5" hidden="false" customHeight="true" outlineLevel="0" collapsed="false">
      <c r="A855" s="194"/>
      <c r="B855" s="182"/>
      <c r="C855" s="173"/>
      <c r="D855" s="173"/>
      <c r="E855" s="175"/>
      <c r="F855" s="173"/>
      <c r="G855" s="176"/>
    </row>
    <row r="856" customFormat="false" ht="13.5" hidden="false" customHeight="true" outlineLevel="0" collapsed="false">
      <c r="A856" s="55"/>
      <c r="B856" s="182"/>
      <c r="C856" s="173"/>
      <c r="D856" s="173"/>
      <c r="E856" s="175"/>
      <c r="F856" s="173"/>
      <c r="G856" s="176"/>
    </row>
    <row r="857" customFormat="false" ht="13.5" hidden="false" customHeight="true" outlineLevel="0" collapsed="false">
      <c r="A857" s="194"/>
      <c r="B857" s="184"/>
      <c r="C857" s="169"/>
      <c r="D857" s="169"/>
      <c r="E857" s="170"/>
      <c r="F857" s="169"/>
      <c r="G857" s="171"/>
    </row>
    <row r="858" customFormat="false" ht="13.5" hidden="false" customHeight="true" outlineLevel="0" collapsed="false">
      <c r="A858" s="194"/>
      <c r="B858" s="182"/>
      <c r="C858" s="173"/>
      <c r="D858" s="173"/>
      <c r="E858" s="175"/>
      <c r="F858" s="173"/>
      <c r="G858" s="176"/>
    </row>
    <row r="859" customFormat="false" ht="13.5" hidden="false" customHeight="true" outlineLevel="0" collapsed="false">
      <c r="A859" s="55"/>
      <c r="B859" s="186"/>
      <c r="C859" s="178"/>
      <c r="D859" s="178"/>
      <c r="E859" s="179"/>
      <c r="F859" s="178"/>
      <c r="G859" s="180"/>
    </row>
    <row r="860" customFormat="false" ht="13.5" hidden="false" customHeight="true" outlineLevel="0" collapsed="false">
      <c r="A860" s="41" t="s">
        <v>1644</v>
      </c>
    </row>
    <row r="861" customFormat="false" ht="13.5" hidden="false" customHeight="true" outlineLevel="0" collapsed="false">
      <c r="A861" s="163" t="s">
        <v>4110</v>
      </c>
      <c r="B861" s="111"/>
      <c r="D861" s="42"/>
      <c r="E861" s="44"/>
      <c r="F861" s="42"/>
      <c r="G861" s="187" t="s">
        <v>4005</v>
      </c>
    </row>
    <row r="862" customFormat="false" ht="13.5" hidden="false" customHeight="true" outlineLevel="0" collapsed="false">
      <c r="A862" s="41" t="s">
        <v>1598</v>
      </c>
      <c r="C862" s="188"/>
      <c r="D862" s="188"/>
      <c r="E862" s="189" t="s">
        <v>1593</v>
      </c>
      <c r="F862" s="190"/>
      <c r="G862" s="162"/>
    </row>
    <row r="863" customFormat="false" ht="13.5" hidden="false" customHeight="true" outlineLevel="0" collapsed="false">
      <c r="A863" s="41" t="s">
        <v>1598</v>
      </c>
      <c r="B863" s="191"/>
      <c r="C863" s="188"/>
      <c r="D863" s="188" t="s">
        <v>4111</v>
      </c>
      <c r="E863" s="189"/>
      <c r="F863" s="45" t="s">
        <v>4248</v>
      </c>
    </row>
    <row r="864" customFormat="false" ht="13.5" hidden="false" customHeight="true" outlineLevel="0" collapsed="false">
      <c r="A864" s="41" t="s">
        <v>1598</v>
      </c>
      <c r="C864" s="166"/>
      <c r="D864" s="190"/>
      <c r="E864" s="190"/>
      <c r="F864" s="42"/>
      <c r="G864" s="162" t="s">
        <v>2096</v>
      </c>
    </row>
    <row r="865" customFormat="false" ht="13.5" hidden="false" customHeight="true" outlineLevel="0" collapsed="false">
      <c r="A865" s="45" t="s">
        <v>4113</v>
      </c>
      <c r="C865" s="162"/>
      <c r="D865" s="42"/>
      <c r="E865" s="42"/>
      <c r="F865" s="42"/>
      <c r="G865" s="187" t="s">
        <v>4114</v>
      </c>
    </row>
    <row r="866" customFormat="false" ht="13.5" hidden="false" customHeight="true" outlineLevel="0" collapsed="false">
      <c r="A866" s="46" t="s">
        <v>4011</v>
      </c>
      <c r="B866" s="46"/>
      <c r="C866" s="46" t="s">
        <v>4012</v>
      </c>
      <c r="D866" s="46" t="s">
        <v>4013</v>
      </c>
      <c r="E866" s="46" t="s">
        <v>4014</v>
      </c>
      <c r="F866" s="46" t="s">
        <v>4015</v>
      </c>
      <c r="G866" s="46" t="s">
        <v>4016</v>
      </c>
    </row>
    <row r="867" customFormat="false" ht="13.5" hidden="false" customHeight="true" outlineLevel="0" collapsed="false">
      <c r="A867" s="192" t="s">
        <v>4025</v>
      </c>
      <c r="B867" s="168" t="s">
        <v>4115</v>
      </c>
      <c r="C867" s="169"/>
      <c r="D867" s="169"/>
      <c r="E867" s="193" t="s">
        <v>4115</v>
      </c>
      <c r="F867" s="169"/>
      <c r="G867" s="171" t="s">
        <v>4116</v>
      </c>
    </row>
    <row r="868" customFormat="false" ht="13.5" hidden="false" customHeight="true" outlineLevel="0" collapsed="false">
      <c r="A868" s="194"/>
      <c r="B868" s="172" t="s">
        <v>4023</v>
      </c>
      <c r="C868" s="173" t="s">
        <v>4117</v>
      </c>
      <c r="D868" s="173"/>
      <c r="E868" s="172" t="s">
        <v>4023</v>
      </c>
      <c r="F868" s="173"/>
      <c r="G868" s="176" t="s">
        <v>4118</v>
      </c>
    </row>
    <row r="869" customFormat="false" ht="13.5" hidden="false" customHeight="true" outlineLevel="0" collapsed="false">
      <c r="A869" s="55"/>
      <c r="B869" s="177" t="s">
        <v>4023</v>
      </c>
      <c r="C869" s="178"/>
      <c r="D869" s="195" t="s">
        <v>4029</v>
      </c>
      <c r="E869" s="196" t="s">
        <v>4023</v>
      </c>
      <c r="F869" s="178"/>
      <c r="G869" s="197"/>
    </row>
    <row r="870" customFormat="false" ht="13.5" hidden="false" customHeight="true" outlineLevel="0" collapsed="false">
      <c r="A870" s="194" t="s">
        <v>4074</v>
      </c>
      <c r="B870" s="168" t="s">
        <v>4071</v>
      </c>
      <c r="C870" s="173"/>
      <c r="D870" s="173"/>
      <c r="E870" s="198" t="s">
        <v>4071</v>
      </c>
      <c r="F870" s="173"/>
      <c r="G870" s="176" t="s">
        <v>1697</v>
      </c>
    </row>
    <row r="871" customFormat="false" ht="13.5" hidden="false" customHeight="true" outlineLevel="0" collapsed="false">
      <c r="A871" s="194"/>
      <c r="B871" s="172" t="s">
        <v>4023</v>
      </c>
      <c r="C871" s="173" t="s">
        <v>4119</v>
      </c>
      <c r="D871" s="173"/>
      <c r="E871" s="198" t="s">
        <v>4023</v>
      </c>
      <c r="F871" s="173"/>
      <c r="G871" s="181" t="s">
        <v>4073</v>
      </c>
    </row>
    <row r="872" customFormat="false" ht="13.5" hidden="false" customHeight="true" outlineLevel="0" collapsed="false">
      <c r="A872" s="55"/>
      <c r="B872" s="177" t="s">
        <v>4023</v>
      </c>
      <c r="C872" s="178"/>
      <c r="D872" s="195" t="s">
        <v>4029</v>
      </c>
      <c r="E872" s="196" t="s">
        <v>4023</v>
      </c>
      <c r="F872" s="178"/>
      <c r="G872" s="197"/>
    </row>
    <row r="873" customFormat="false" ht="13.5" hidden="false" customHeight="true" outlineLevel="0" collapsed="false">
      <c r="A873" s="194" t="s">
        <v>4078</v>
      </c>
      <c r="B873" s="172" t="s">
        <v>4079</v>
      </c>
      <c r="C873" s="173"/>
      <c r="D873" s="173"/>
      <c r="E873" s="198" t="s">
        <v>4079</v>
      </c>
      <c r="F873" s="173"/>
      <c r="G873" s="176" t="s">
        <v>1723</v>
      </c>
    </row>
    <row r="874" customFormat="false" ht="13.5" hidden="false" customHeight="true" outlineLevel="0" collapsed="false">
      <c r="A874" s="194"/>
      <c r="B874" s="172" t="s">
        <v>4023</v>
      </c>
      <c r="C874" s="173" t="s">
        <v>4120</v>
      </c>
      <c r="D874" s="173"/>
      <c r="E874" s="198" t="s">
        <v>4023</v>
      </c>
      <c r="F874" s="173"/>
      <c r="G874" s="176" t="s">
        <v>4081</v>
      </c>
    </row>
    <row r="875" customFormat="false" ht="13.5" hidden="false" customHeight="true" outlineLevel="0" collapsed="false">
      <c r="A875" s="55"/>
      <c r="B875" s="177" t="s">
        <v>4023</v>
      </c>
      <c r="C875" s="178"/>
      <c r="D875" s="195" t="s">
        <v>4029</v>
      </c>
      <c r="E875" s="196" t="s">
        <v>4023</v>
      </c>
      <c r="F875" s="178"/>
      <c r="G875" s="197"/>
    </row>
    <row r="876" customFormat="false" ht="13.5" hidden="false" customHeight="true" outlineLevel="0" collapsed="false">
      <c r="A876" s="194"/>
      <c r="B876" s="172" t="s">
        <v>4037</v>
      </c>
      <c r="C876" s="173"/>
      <c r="D876" s="173"/>
      <c r="E876" s="198" t="s">
        <v>4037</v>
      </c>
      <c r="F876" s="173"/>
      <c r="G876" s="176" t="s">
        <v>4038</v>
      </c>
    </row>
    <row r="877" customFormat="false" ht="13.5" hidden="false" customHeight="true" outlineLevel="0" collapsed="false">
      <c r="A877" s="194"/>
      <c r="B877" s="172" t="s">
        <v>4023</v>
      </c>
      <c r="C877" s="173"/>
      <c r="D877" s="173"/>
      <c r="E877" s="198" t="s">
        <v>4023</v>
      </c>
      <c r="F877" s="173"/>
      <c r="G877" s="176"/>
    </row>
    <row r="878" customFormat="false" ht="13.5" hidden="false" customHeight="true" outlineLevel="0" collapsed="false">
      <c r="A878" s="55"/>
      <c r="B878" s="177" t="s">
        <v>4023</v>
      </c>
      <c r="C878" s="178"/>
      <c r="D878" s="195" t="s">
        <v>4023</v>
      </c>
      <c r="E878" s="196" t="s">
        <v>4023</v>
      </c>
      <c r="F878" s="178"/>
      <c r="G878" s="197"/>
    </row>
    <row r="879" customFormat="false" ht="13.5" hidden="false" customHeight="true" outlineLevel="0" collapsed="false">
      <c r="A879" s="194"/>
      <c r="B879" s="172" t="s">
        <v>4121</v>
      </c>
      <c r="C879" s="173"/>
      <c r="D879" s="173"/>
      <c r="E879" s="175"/>
      <c r="F879" s="173"/>
      <c r="G879" s="176"/>
    </row>
    <row r="880" customFormat="false" ht="13.5" hidden="false" customHeight="true" outlineLevel="0" collapsed="false">
      <c r="A880" s="194"/>
      <c r="B880" s="172" t="s">
        <v>4122</v>
      </c>
      <c r="C880" s="173"/>
      <c r="D880" s="173"/>
      <c r="E880" s="175"/>
      <c r="F880" s="173"/>
      <c r="G880" s="176"/>
    </row>
    <row r="881" customFormat="false" ht="13.5" hidden="false" customHeight="true" outlineLevel="0" collapsed="false">
      <c r="A881" s="55"/>
      <c r="B881" s="186"/>
      <c r="C881" s="178"/>
      <c r="D881" s="178"/>
      <c r="E881" s="179"/>
      <c r="F881" s="178"/>
      <c r="G881" s="180"/>
    </row>
    <row r="882" customFormat="false" ht="13.5" hidden="false" customHeight="true" outlineLevel="0" collapsed="false">
      <c r="A882" s="194"/>
      <c r="B882" s="172" t="s">
        <v>4044</v>
      </c>
      <c r="C882" s="173"/>
      <c r="D882" s="173"/>
      <c r="E882" s="175"/>
      <c r="F882" s="173"/>
      <c r="G882" s="176"/>
    </row>
    <row r="883" customFormat="false" ht="13.5" hidden="false" customHeight="true" outlineLevel="0" collapsed="false">
      <c r="A883" s="194"/>
      <c r="B883" s="182" t="s">
        <v>4045</v>
      </c>
      <c r="C883" s="173"/>
      <c r="D883" s="173"/>
      <c r="E883" s="175"/>
      <c r="F883" s="173"/>
      <c r="G883" s="176"/>
    </row>
    <row r="884" customFormat="false" ht="13.5" hidden="false" customHeight="true" outlineLevel="0" collapsed="false">
      <c r="A884" s="55"/>
      <c r="B884" s="186"/>
      <c r="C884" s="178"/>
      <c r="D884" s="178"/>
      <c r="E884" s="179"/>
      <c r="F884" s="178"/>
      <c r="G884" s="180"/>
    </row>
    <row r="885" customFormat="false" ht="13.5" hidden="false" customHeight="true" outlineLevel="0" collapsed="false">
      <c r="A885" s="194"/>
      <c r="B885" s="172" t="s">
        <v>4123</v>
      </c>
      <c r="C885" s="173"/>
      <c r="D885" s="173"/>
      <c r="E885" s="175"/>
      <c r="F885" s="173"/>
      <c r="G885" s="176"/>
    </row>
    <row r="886" customFormat="false" ht="13.5" hidden="false" customHeight="true" outlineLevel="0" collapsed="false">
      <c r="A886" s="194"/>
      <c r="B886" s="182" t="s">
        <v>4124</v>
      </c>
      <c r="C886" s="173"/>
      <c r="D886" s="173"/>
      <c r="E886" s="175"/>
      <c r="F886" s="173"/>
      <c r="G886" s="176"/>
    </row>
    <row r="887" customFormat="false" ht="13.5" hidden="false" customHeight="true" outlineLevel="0" collapsed="false">
      <c r="A887" s="55"/>
      <c r="B887" s="186" t="s">
        <v>4125</v>
      </c>
      <c r="C887" s="178"/>
      <c r="D887" s="178"/>
      <c r="E887" s="179"/>
      <c r="F887" s="178"/>
      <c r="G887" s="180"/>
    </row>
    <row r="888" customFormat="false" ht="13.5" hidden="false" customHeight="true" outlineLevel="0" collapsed="false">
      <c r="A888" s="194"/>
      <c r="B888" s="172" t="s">
        <v>4126</v>
      </c>
      <c r="C888" s="173"/>
      <c r="D888" s="173"/>
      <c r="E888" s="175"/>
      <c r="F888" s="173"/>
      <c r="G888" s="176"/>
    </row>
    <row r="889" customFormat="false" ht="13.5" hidden="false" customHeight="true" outlineLevel="0" collapsed="false">
      <c r="A889" s="194"/>
      <c r="B889" s="172" t="s">
        <v>4127</v>
      </c>
      <c r="C889" s="173"/>
      <c r="D889" s="173"/>
      <c r="E889" s="175"/>
      <c r="F889" s="173"/>
      <c r="G889" s="176"/>
    </row>
    <row r="890" customFormat="false" ht="13.5" hidden="false" customHeight="true" outlineLevel="0" collapsed="false">
      <c r="A890" s="55"/>
      <c r="B890" s="182" t="s">
        <v>4128</v>
      </c>
      <c r="C890" s="173"/>
      <c r="D890" s="173"/>
      <c r="E890" s="175"/>
      <c r="F890" s="173"/>
      <c r="G890" s="176"/>
    </row>
    <row r="891" customFormat="false" ht="13.5" hidden="false" customHeight="true" outlineLevel="0" collapsed="false">
      <c r="A891" s="194"/>
      <c r="B891" s="184"/>
      <c r="C891" s="169"/>
      <c r="D891" s="169"/>
      <c r="E891" s="170"/>
      <c r="F891" s="169"/>
      <c r="G891" s="171"/>
    </row>
    <row r="892" customFormat="false" ht="13.5" hidden="false" customHeight="true" outlineLevel="0" collapsed="false">
      <c r="A892" s="194"/>
      <c r="B892" s="182"/>
      <c r="C892" s="173"/>
      <c r="D892" s="173"/>
      <c r="E892" s="175"/>
      <c r="F892" s="173"/>
      <c r="G892" s="176"/>
    </row>
    <row r="893" customFormat="false" ht="13.5" hidden="false" customHeight="true" outlineLevel="0" collapsed="false">
      <c r="A893" s="55"/>
      <c r="B893" s="182"/>
      <c r="C893" s="173"/>
      <c r="D893" s="173"/>
      <c r="E893" s="175"/>
      <c r="F893" s="173"/>
      <c r="G893" s="176"/>
    </row>
    <row r="894" customFormat="false" ht="13.5" hidden="false" customHeight="true" outlineLevel="0" collapsed="false">
      <c r="A894" s="194"/>
      <c r="B894" s="184"/>
      <c r="C894" s="169"/>
      <c r="D894" s="169"/>
      <c r="E894" s="170"/>
      <c r="F894" s="169"/>
      <c r="G894" s="171"/>
    </row>
    <row r="895" customFormat="false" ht="13.5" hidden="false" customHeight="true" outlineLevel="0" collapsed="false">
      <c r="A895" s="194"/>
      <c r="B895" s="182"/>
      <c r="C895" s="173"/>
      <c r="D895" s="173"/>
      <c r="E895" s="175"/>
      <c r="F895" s="173"/>
      <c r="G895" s="176"/>
    </row>
    <row r="896" customFormat="false" ht="13.5" hidden="false" customHeight="true" outlineLevel="0" collapsed="false">
      <c r="A896" s="55"/>
      <c r="B896" s="182"/>
      <c r="C896" s="173"/>
      <c r="D896" s="173"/>
      <c r="E896" s="175"/>
      <c r="F896" s="173"/>
      <c r="G896" s="176"/>
    </row>
    <row r="897" customFormat="false" ht="13.5" hidden="false" customHeight="true" outlineLevel="0" collapsed="false">
      <c r="A897" s="194"/>
      <c r="B897" s="184"/>
      <c r="C897" s="169"/>
      <c r="D897" s="169"/>
      <c r="E897" s="170"/>
      <c r="F897" s="169"/>
      <c r="G897" s="171"/>
    </row>
    <row r="898" customFormat="false" ht="13.5" hidden="false" customHeight="true" outlineLevel="0" collapsed="false">
      <c r="A898" s="194"/>
      <c r="B898" s="182"/>
      <c r="C898" s="173"/>
      <c r="D898" s="173"/>
      <c r="E898" s="175"/>
      <c r="F898" s="173"/>
      <c r="G898" s="176"/>
    </row>
    <row r="899" customFormat="false" ht="13.5" hidden="false" customHeight="true" outlineLevel="0" collapsed="false">
      <c r="A899" s="55"/>
      <c r="B899" s="182"/>
      <c r="C899" s="173"/>
      <c r="D899" s="173"/>
      <c r="E899" s="175"/>
      <c r="F899" s="173"/>
      <c r="G899" s="176"/>
    </row>
    <row r="900" customFormat="false" ht="13.5" hidden="false" customHeight="true" outlineLevel="0" collapsed="false">
      <c r="A900" s="194"/>
      <c r="B900" s="184"/>
      <c r="C900" s="169"/>
      <c r="D900" s="169"/>
      <c r="E900" s="170"/>
      <c r="F900" s="169"/>
      <c r="G900" s="171"/>
    </row>
    <row r="901" customFormat="false" ht="13.5" hidden="false" customHeight="true" outlineLevel="0" collapsed="false">
      <c r="A901" s="194"/>
      <c r="B901" s="182"/>
      <c r="C901" s="173"/>
      <c r="D901" s="173"/>
      <c r="E901" s="175"/>
      <c r="F901" s="173"/>
      <c r="G901" s="176"/>
    </row>
    <row r="902" customFormat="false" ht="13.5" hidden="false" customHeight="true" outlineLevel="0" collapsed="false">
      <c r="A902" s="55"/>
      <c r="B902" s="186"/>
      <c r="C902" s="178"/>
      <c r="D902" s="178"/>
      <c r="E902" s="179"/>
      <c r="F902" s="178"/>
      <c r="G902" s="180"/>
    </row>
    <row r="903" customFormat="false" ht="13.5" hidden="false" customHeight="true" outlineLevel="0" collapsed="false">
      <c r="A903" s="41" t="s">
        <v>1644</v>
      </c>
    </row>
    <row r="904" customFormat="false" ht="13.5" hidden="false" customHeight="true" outlineLevel="0" collapsed="false">
      <c r="A904" s="163" t="s">
        <v>4110</v>
      </c>
      <c r="B904" s="111"/>
      <c r="D904" s="42"/>
      <c r="E904" s="44"/>
      <c r="F904" s="42"/>
      <c r="G904" s="187" t="s">
        <v>4005</v>
      </c>
    </row>
    <row r="905" customFormat="false" ht="13.5" hidden="false" customHeight="true" outlineLevel="0" collapsed="false">
      <c r="A905" s="41" t="s">
        <v>1598</v>
      </c>
      <c r="C905" s="188"/>
      <c r="D905" s="188"/>
      <c r="E905" s="189" t="s">
        <v>1593</v>
      </c>
      <c r="F905" s="190"/>
      <c r="G905" s="162"/>
    </row>
    <row r="906" customFormat="false" ht="13.5" hidden="false" customHeight="true" outlineLevel="0" collapsed="false">
      <c r="A906" s="41" t="s">
        <v>1598</v>
      </c>
      <c r="B906" s="191"/>
      <c r="C906" s="188"/>
      <c r="D906" s="188" t="s">
        <v>4111</v>
      </c>
      <c r="E906" s="189"/>
      <c r="F906" s="45" t="s">
        <v>4249</v>
      </c>
    </row>
    <row r="907" customFormat="false" ht="13.5" hidden="false" customHeight="true" outlineLevel="0" collapsed="false">
      <c r="A907" s="41" t="s">
        <v>1598</v>
      </c>
      <c r="C907" s="166"/>
      <c r="D907" s="190"/>
      <c r="E907" s="190"/>
      <c r="F907" s="42"/>
      <c r="G907" s="162" t="s">
        <v>2096</v>
      </c>
    </row>
    <row r="908" customFormat="false" ht="13.5" hidden="false" customHeight="true" outlineLevel="0" collapsed="false">
      <c r="A908" s="45" t="s">
        <v>4113</v>
      </c>
      <c r="C908" s="162"/>
      <c r="D908" s="42"/>
      <c r="E908" s="42"/>
      <c r="F908" s="42"/>
      <c r="G908" s="187" t="s">
        <v>4130</v>
      </c>
    </row>
    <row r="909" customFormat="false" ht="13.5" hidden="false" customHeight="true" outlineLevel="0" collapsed="false">
      <c r="A909" s="46" t="s">
        <v>4011</v>
      </c>
      <c r="B909" s="46"/>
      <c r="C909" s="46" t="s">
        <v>4012</v>
      </c>
      <c r="D909" s="46" t="s">
        <v>4013</v>
      </c>
      <c r="E909" s="46" t="s">
        <v>4014</v>
      </c>
      <c r="F909" s="46" t="s">
        <v>4015</v>
      </c>
      <c r="G909" s="46" t="s">
        <v>4016</v>
      </c>
    </row>
    <row r="910" customFormat="false" ht="13.5" hidden="false" customHeight="true" outlineLevel="0" collapsed="false">
      <c r="A910" s="192" t="s">
        <v>4025</v>
      </c>
      <c r="B910" s="168" t="s">
        <v>4115</v>
      </c>
      <c r="C910" s="169"/>
      <c r="D910" s="169"/>
      <c r="E910" s="193" t="s">
        <v>4115</v>
      </c>
      <c r="F910" s="169"/>
      <c r="G910" s="171" t="s">
        <v>4116</v>
      </c>
    </row>
    <row r="911" customFormat="false" ht="13.5" hidden="false" customHeight="true" outlineLevel="0" collapsed="false">
      <c r="A911" s="194"/>
      <c r="B911" s="172" t="s">
        <v>4023</v>
      </c>
      <c r="C911" s="173" t="s">
        <v>4131</v>
      </c>
      <c r="D911" s="173"/>
      <c r="E911" s="172" t="s">
        <v>4023</v>
      </c>
      <c r="F911" s="173"/>
      <c r="G911" s="176" t="s">
        <v>4118</v>
      </c>
    </row>
    <row r="912" customFormat="false" ht="13.5" hidden="false" customHeight="true" outlineLevel="0" collapsed="false">
      <c r="A912" s="55"/>
      <c r="B912" s="177" t="s">
        <v>4023</v>
      </c>
      <c r="C912" s="178"/>
      <c r="D912" s="195" t="s">
        <v>4029</v>
      </c>
      <c r="E912" s="196" t="s">
        <v>4023</v>
      </c>
      <c r="F912" s="178"/>
      <c r="G912" s="197"/>
    </row>
    <row r="913" customFormat="false" ht="13.5" hidden="false" customHeight="true" outlineLevel="0" collapsed="false">
      <c r="A913" s="194" t="s">
        <v>4074</v>
      </c>
      <c r="B913" s="168" t="s">
        <v>4071</v>
      </c>
      <c r="C913" s="173"/>
      <c r="D913" s="173"/>
      <c r="E913" s="198" t="s">
        <v>4071</v>
      </c>
      <c r="F913" s="173"/>
      <c r="G913" s="176" t="s">
        <v>1697</v>
      </c>
    </row>
    <row r="914" customFormat="false" ht="13.5" hidden="false" customHeight="true" outlineLevel="0" collapsed="false">
      <c r="A914" s="194"/>
      <c r="B914" s="172" t="s">
        <v>4023</v>
      </c>
      <c r="C914" s="173" t="s">
        <v>4132</v>
      </c>
      <c r="D914" s="173"/>
      <c r="E914" s="198" t="s">
        <v>4023</v>
      </c>
      <c r="F914" s="173"/>
      <c r="G914" s="181" t="s">
        <v>4073</v>
      </c>
    </row>
    <row r="915" customFormat="false" ht="13.5" hidden="false" customHeight="true" outlineLevel="0" collapsed="false">
      <c r="A915" s="55"/>
      <c r="B915" s="177" t="s">
        <v>4023</v>
      </c>
      <c r="C915" s="178"/>
      <c r="D915" s="195" t="s">
        <v>4029</v>
      </c>
      <c r="E915" s="196" t="s">
        <v>4023</v>
      </c>
      <c r="F915" s="178"/>
      <c r="G915" s="197"/>
    </row>
    <row r="916" customFormat="false" ht="13.5" hidden="false" customHeight="true" outlineLevel="0" collapsed="false">
      <c r="A916" s="194" t="s">
        <v>4078</v>
      </c>
      <c r="B916" s="172" t="s">
        <v>4079</v>
      </c>
      <c r="C916" s="173"/>
      <c r="D916" s="173"/>
      <c r="E916" s="198" t="s">
        <v>4079</v>
      </c>
      <c r="F916" s="173"/>
      <c r="G916" s="176" t="s">
        <v>1723</v>
      </c>
    </row>
    <row r="917" customFormat="false" ht="13.5" hidden="false" customHeight="true" outlineLevel="0" collapsed="false">
      <c r="A917" s="194"/>
      <c r="B917" s="172" t="s">
        <v>4023</v>
      </c>
      <c r="C917" s="173" t="s">
        <v>4133</v>
      </c>
      <c r="D917" s="173"/>
      <c r="E917" s="198" t="s">
        <v>4023</v>
      </c>
      <c r="F917" s="173"/>
      <c r="G917" s="176" t="s">
        <v>4081</v>
      </c>
    </row>
    <row r="918" customFormat="false" ht="13.5" hidden="false" customHeight="true" outlineLevel="0" collapsed="false">
      <c r="A918" s="55"/>
      <c r="B918" s="177" t="s">
        <v>4023</v>
      </c>
      <c r="C918" s="178"/>
      <c r="D918" s="195" t="s">
        <v>4029</v>
      </c>
      <c r="E918" s="196" t="s">
        <v>4023</v>
      </c>
      <c r="F918" s="178"/>
      <c r="G918" s="197"/>
    </row>
    <row r="919" customFormat="false" ht="13.5" hidden="false" customHeight="true" outlineLevel="0" collapsed="false">
      <c r="A919" s="194"/>
      <c r="B919" s="172" t="s">
        <v>4037</v>
      </c>
      <c r="C919" s="173"/>
      <c r="D919" s="173"/>
      <c r="E919" s="198" t="s">
        <v>4037</v>
      </c>
      <c r="F919" s="173"/>
      <c r="G919" s="176" t="s">
        <v>4038</v>
      </c>
    </row>
    <row r="920" customFormat="false" ht="13.5" hidden="false" customHeight="true" outlineLevel="0" collapsed="false">
      <c r="A920" s="194"/>
      <c r="B920" s="172" t="s">
        <v>4023</v>
      </c>
      <c r="C920" s="173"/>
      <c r="D920" s="173"/>
      <c r="E920" s="198" t="s">
        <v>4023</v>
      </c>
      <c r="F920" s="173"/>
      <c r="G920" s="176"/>
    </row>
    <row r="921" customFormat="false" ht="13.5" hidden="false" customHeight="true" outlineLevel="0" collapsed="false">
      <c r="A921" s="55"/>
      <c r="B921" s="177" t="s">
        <v>4023</v>
      </c>
      <c r="C921" s="178"/>
      <c r="D921" s="195" t="s">
        <v>4023</v>
      </c>
      <c r="E921" s="196" t="s">
        <v>4023</v>
      </c>
      <c r="F921" s="178"/>
      <c r="G921" s="197"/>
    </row>
    <row r="922" customFormat="false" ht="13.5" hidden="false" customHeight="true" outlineLevel="0" collapsed="false">
      <c r="A922" s="194"/>
      <c r="B922" s="172" t="s">
        <v>4121</v>
      </c>
      <c r="C922" s="173"/>
      <c r="D922" s="173"/>
      <c r="E922" s="175"/>
      <c r="F922" s="173"/>
      <c r="G922" s="176"/>
    </row>
    <row r="923" customFormat="false" ht="13.5" hidden="false" customHeight="true" outlineLevel="0" collapsed="false">
      <c r="A923" s="194"/>
      <c r="B923" s="172" t="s">
        <v>4134</v>
      </c>
      <c r="C923" s="173"/>
      <c r="D923" s="173"/>
      <c r="E923" s="175"/>
      <c r="F923" s="173"/>
      <c r="G923" s="176"/>
    </row>
    <row r="924" customFormat="false" ht="13.5" hidden="false" customHeight="true" outlineLevel="0" collapsed="false">
      <c r="A924" s="55"/>
      <c r="B924" s="186"/>
      <c r="C924" s="178"/>
      <c r="D924" s="178"/>
      <c r="E924" s="179"/>
      <c r="F924" s="178"/>
      <c r="G924" s="180"/>
    </row>
    <row r="925" customFormat="false" ht="13.5" hidden="false" customHeight="true" outlineLevel="0" collapsed="false">
      <c r="A925" s="194"/>
      <c r="B925" s="172" t="s">
        <v>4044</v>
      </c>
      <c r="C925" s="173"/>
      <c r="D925" s="173"/>
      <c r="E925" s="175"/>
      <c r="F925" s="173"/>
      <c r="G925" s="176"/>
    </row>
    <row r="926" customFormat="false" ht="13.5" hidden="false" customHeight="true" outlineLevel="0" collapsed="false">
      <c r="A926" s="194"/>
      <c r="B926" s="182" t="s">
        <v>4045</v>
      </c>
      <c r="C926" s="173"/>
      <c r="D926" s="173"/>
      <c r="E926" s="175"/>
      <c r="F926" s="173"/>
      <c r="G926" s="176"/>
    </row>
    <row r="927" customFormat="false" ht="13.5" hidden="false" customHeight="true" outlineLevel="0" collapsed="false">
      <c r="A927" s="55"/>
      <c r="B927" s="186"/>
      <c r="C927" s="178"/>
      <c r="D927" s="178"/>
      <c r="E927" s="179"/>
      <c r="F927" s="178"/>
      <c r="G927" s="180"/>
    </row>
    <row r="928" customFormat="false" ht="13.5" hidden="false" customHeight="true" outlineLevel="0" collapsed="false">
      <c r="A928" s="194"/>
      <c r="B928" s="172" t="s">
        <v>4123</v>
      </c>
      <c r="C928" s="173"/>
      <c r="D928" s="173"/>
      <c r="E928" s="175"/>
      <c r="F928" s="173"/>
      <c r="G928" s="176"/>
    </row>
    <row r="929" customFormat="false" ht="13.5" hidden="false" customHeight="true" outlineLevel="0" collapsed="false">
      <c r="A929" s="194"/>
      <c r="B929" s="182" t="s">
        <v>4124</v>
      </c>
      <c r="C929" s="173"/>
      <c r="D929" s="173"/>
      <c r="E929" s="175"/>
      <c r="F929" s="173"/>
      <c r="G929" s="176"/>
    </row>
    <row r="930" customFormat="false" ht="13.5" hidden="false" customHeight="true" outlineLevel="0" collapsed="false">
      <c r="A930" s="55"/>
      <c r="B930" s="186" t="s">
        <v>4125</v>
      </c>
      <c r="C930" s="178"/>
      <c r="D930" s="178"/>
      <c r="E930" s="179"/>
      <c r="F930" s="178"/>
      <c r="G930" s="180"/>
    </row>
    <row r="931" customFormat="false" ht="13.5" hidden="false" customHeight="true" outlineLevel="0" collapsed="false">
      <c r="A931" s="194"/>
      <c r="B931" s="172" t="s">
        <v>4126</v>
      </c>
      <c r="C931" s="173"/>
      <c r="D931" s="173"/>
      <c r="E931" s="175"/>
      <c r="F931" s="173"/>
      <c r="G931" s="176"/>
    </row>
    <row r="932" customFormat="false" ht="13.5" hidden="false" customHeight="true" outlineLevel="0" collapsed="false">
      <c r="A932" s="194"/>
      <c r="B932" s="172" t="s">
        <v>4127</v>
      </c>
      <c r="C932" s="173"/>
      <c r="D932" s="173"/>
      <c r="E932" s="175"/>
      <c r="F932" s="173"/>
      <c r="G932" s="176"/>
    </row>
    <row r="933" customFormat="false" ht="13.5" hidden="false" customHeight="true" outlineLevel="0" collapsed="false">
      <c r="A933" s="55"/>
      <c r="B933" s="182" t="s">
        <v>4128</v>
      </c>
      <c r="C933" s="173"/>
      <c r="D933" s="173"/>
      <c r="E933" s="175"/>
      <c r="F933" s="173"/>
      <c r="G933" s="176"/>
    </row>
    <row r="934" customFormat="false" ht="13.5" hidden="false" customHeight="true" outlineLevel="0" collapsed="false">
      <c r="A934" s="194"/>
      <c r="B934" s="184"/>
      <c r="C934" s="169"/>
      <c r="D934" s="169"/>
      <c r="E934" s="170"/>
      <c r="F934" s="169"/>
      <c r="G934" s="171"/>
    </row>
    <row r="935" customFormat="false" ht="13.5" hidden="false" customHeight="true" outlineLevel="0" collapsed="false">
      <c r="A935" s="194"/>
      <c r="B935" s="182"/>
      <c r="C935" s="173"/>
      <c r="D935" s="173"/>
      <c r="E935" s="175"/>
      <c r="F935" s="173"/>
      <c r="G935" s="176"/>
    </row>
    <row r="936" customFormat="false" ht="13.5" hidden="false" customHeight="true" outlineLevel="0" collapsed="false">
      <c r="A936" s="55"/>
      <c r="B936" s="182"/>
      <c r="C936" s="173"/>
      <c r="D936" s="173"/>
      <c r="E936" s="175"/>
      <c r="F936" s="173"/>
      <c r="G936" s="176"/>
    </row>
    <row r="937" customFormat="false" ht="13.5" hidden="false" customHeight="true" outlineLevel="0" collapsed="false">
      <c r="A937" s="194"/>
      <c r="B937" s="184"/>
      <c r="C937" s="169"/>
      <c r="D937" s="169"/>
      <c r="E937" s="170"/>
      <c r="F937" s="169"/>
      <c r="G937" s="171"/>
    </row>
    <row r="938" customFormat="false" ht="13.5" hidden="false" customHeight="true" outlineLevel="0" collapsed="false">
      <c r="A938" s="194"/>
      <c r="B938" s="182"/>
      <c r="C938" s="173"/>
      <c r="D938" s="173"/>
      <c r="E938" s="175"/>
      <c r="F938" s="173"/>
      <c r="G938" s="176"/>
    </row>
    <row r="939" customFormat="false" ht="13.5" hidden="false" customHeight="true" outlineLevel="0" collapsed="false">
      <c r="A939" s="55"/>
      <c r="B939" s="182"/>
      <c r="C939" s="173"/>
      <c r="D939" s="173"/>
      <c r="E939" s="175"/>
      <c r="F939" s="173"/>
      <c r="G939" s="176"/>
    </row>
    <row r="940" customFormat="false" ht="13.5" hidden="false" customHeight="true" outlineLevel="0" collapsed="false">
      <c r="A940" s="194"/>
      <c r="B940" s="184"/>
      <c r="C940" s="169"/>
      <c r="D940" s="169"/>
      <c r="E940" s="170"/>
      <c r="F940" s="169"/>
      <c r="G940" s="171"/>
    </row>
    <row r="941" customFormat="false" ht="13.5" hidden="false" customHeight="true" outlineLevel="0" collapsed="false">
      <c r="A941" s="194"/>
      <c r="B941" s="182"/>
      <c r="C941" s="173"/>
      <c r="D941" s="173"/>
      <c r="E941" s="175"/>
      <c r="F941" s="173"/>
      <c r="G941" s="176"/>
    </row>
    <row r="942" customFormat="false" ht="13.5" hidden="false" customHeight="true" outlineLevel="0" collapsed="false">
      <c r="A942" s="55"/>
      <c r="B942" s="182"/>
      <c r="C942" s="173"/>
      <c r="D942" s="173"/>
      <c r="E942" s="175"/>
      <c r="F942" s="173"/>
      <c r="G942" s="176"/>
    </row>
    <row r="943" customFormat="false" ht="13.5" hidden="false" customHeight="true" outlineLevel="0" collapsed="false">
      <c r="A943" s="194"/>
      <c r="B943" s="184"/>
      <c r="C943" s="169"/>
      <c r="D943" s="169"/>
      <c r="E943" s="170"/>
      <c r="F943" s="169"/>
      <c r="G943" s="171"/>
    </row>
    <row r="944" customFormat="false" ht="13.5" hidden="false" customHeight="true" outlineLevel="0" collapsed="false">
      <c r="A944" s="194"/>
      <c r="B944" s="182"/>
      <c r="C944" s="173"/>
      <c r="D944" s="173"/>
      <c r="E944" s="175"/>
      <c r="F944" s="173"/>
      <c r="G944" s="176"/>
    </row>
    <row r="945" customFormat="false" ht="13.5" hidden="false" customHeight="true" outlineLevel="0" collapsed="false">
      <c r="A945" s="55"/>
      <c r="B945" s="186"/>
      <c r="C945" s="178"/>
      <c r="D945" s="178"/>
      <c r="E945" s="179"/>
      <c r="F945" s="178"/>
      <c r="G945" s="180"/>
    </row>
    <row r="946" customFormat="false" ht="13.5" hidden="false" customHeight="true" outlineLevel="0" collapsed="false">
      <c r="A946" s="41" t="s">
        <v>1644</v>
      </c>
    </row>
    <row r="947" customFormat="false" ht="13.5" hidden="false" customHeight="true" outlineLevel="0" collapsed="false">
      <c r="A947" s="163" t="s">
        <v>4059</v>
      </c>
      <c r="B947" s="111"/>
      <c r="D947" s="42"/>
      <c r="E947" s="44"/>
      <c r="F947" s="42"/>
      <c r="G947" s="187" t="s">
        <v>4005</v>
      </c>
    </row>
    <row r="948" customFormat="false" ht="13.5" hidden="false" customHeight="true" outlineLevel="0" collapsed="false">
      <c r="A948" s="163" t="s">
        <v>4060</v>
      </c>
      <c r="C948" s="188"/>
      <c r="D948" s="188"/>
      <c r="E948" s="189" t="s">
        <v>1593</v>
      </c>
      <c r="F948" s="190"/>
      <c r="G948" s="162"/>
    </row>
    <row r="949" customFormat="false" ht="13.5" hidden="false" customHeight="true" outlineLevel="0" collapsed="false">
      <c r="A949" s="41" t="s">
        <v>4218</v>
      </c>
      <c r="B949" s="191"/>
      <c r="C949" s="188"/>
      <c r="D949" s="188" t="s">
        <v>4062</v>
      </c>
      <c r="E949" s="189"/>
      <c r="F949" s="45" t="s">
        <v>4250</v>
      </c>
    </row>
    <row r="950" customFormat="false" ht="13.5" hidden="false" customHeight="true" outlineLevel="0" collapsed="false">
      <c r="A950" s="41" t="s">
        <v>1598</v>
      </c>
      <c r="C950" s="166"/>
      <c r="D950" s="190"/>
      <c r="E950" s="190"/>
      <c r="F950" s="42"/>
      <c r="G950" s="162" t="s">
        <v>1749</v>
      </c>
    </row>
    <row r="951" customFormat="false" ht="13.5" hidden="false" customHeight="true" outlineLevel="0" collapsed="false">
      <c r="A951" s="45" t="s">
        <v>4064</v>
      </c>
      <c r="C951" s="162"/>
      <c r="D951" s="42"/>
      <c r="E951" s="42"/>
      <c r="F951" s="42"/>
      <c r="G951" s="187" t="s">
        <v>4065</v>
      </c>
    </row>
    <row r="952" customFormat="false" ht="13.5" hidden="false" customHeight="true" outlineLevel="0" collapsed="false">
      <c r="A952" s="46" t="s">
        <v>4011</v>
      </c>
      <c r="B952" s="46"/>
      <c r="C952" s="46" t="s">
        <v>4012</v>
      </c>
      <c r="D952" s="46" t="s">
        <v>4013</v>
      </c>
      <c r="E952" s="46" t="s">
        <v>4014</v>
      </c>
      <c r="F952" s="46" t="s">
        <v>4015</v>
      </c>
      <c r="G952" s="46" t="s">
        <v>4016</v>
      </c>
    </row>
    <row r="953" customFormat="false" ht="13.5" hidden="false" customHeight="true" outlineLevel="0" collapsed="false">
      <c r="A953" s="192" t="s">
        <v>4017</v>
      </c>
      <c r="B953" s="168" t="s">
        <v>4066</v>
      </c>
      <c r="C953" s="169"/>
      <c r="D953" s="169"/>
      <c r="E953" s="193" t="s">
        <v>4066</v>
      </c>
      <c r="F953" s="169"/>
      <c r="G953" s="171" t="s">
        <v>4067</v>
      </c>
    </row>
    <row r="954" customFormat="false" ht="13.5" hidden="false" customHeight="true" outlineLevel="0" collapsed="false">
      <c r="A954" s="194"/>
      <c r="B954" s="172" t="s">
        <v>4068</v>
      </c>
      <c r="C954" s="173" t="s">
        <v>4069</v>
      </c>
      <c r="D954" s="173"/>
      <c r="E954" s="172" t="s">
        <v>4068</v>
      </c>
      <c r="F954" s="173"/>
      <c r="G954" s="176" t="s">
        <v>4070</v>
      </c>
    </row>
    <row r="955" customFormat="false" ht="13.5" hidden="false" customHeight="true" outlineLevel="0" collapsed="false">
      <c r="A955" s="55"/>
      <c r="B955" s="177" t="s">
        <v>4023</v>
      </c>
      <c r="C955" s="178"/>
      <c r="D955" s="195" t="s">
        <v>4024</v>
      </c>
      <c r="E955" s="196" t="s">
        <v>4023</v>
      </c>
      <c r="F955" s="178"/>
      <c r="G955" s="197"/>
    </row>
    <row r="956" customFormat="false" ht="13.5" hidden="false" customHeight="true" outlineLevel="0" collapsed="false">
      <c r="A956" s="194" t="s">
        <v>4025</v>
      </c>
      <c r="B956" s="168" t="s">
        <v>4071</v>
      </c>
      <c r="C956" s="173"/>
      <c r="D956" s="173"/>
      <c r="E956" s="198" t="s">
        <v>4071</v>
      </c>
      <c r="F956" s="173"/>
      <c r="G956" s="176" t="s">
        <v>1697</v>
      </c>
    </row>
    <row r="957" customFormat="false" ht="13.5" hidden="false" customHeight="true" outlineLevel="0" collapsed="false">
      <c r="A957" s="194"/>
      <c r="B957" s="172" t="s">
        <v>4023</v>
      </c>
      <c r="C957" s="173" t="s">
        <v>4072</v>
      </c>
      <c r="D957" s="173"/>
      <c r="E957" s="198" t="s">
        <v>4023</v>
      </c>
      <c r="F957" s="173"/>
      <c r="G957" s="181" t="s">
        <v>4073</v>
      </c>
    </row>
    <row r="958" customFormat="false" ht="13.5" hidden="false" customHeight="true" outlineLevel="0" collapsed="false">
      <c r="A958" s="55"/>
      <c r="B958" s="177" t="s">
        <v>4023</v>
      </c>
      <c r="C958" s="178"/>
      <c r="D958" s="195" t="s">
        <v>4029</v>
      </c>
      <c r="E958" s="196" t="s">
        <v>4023</v>
      </c>
      <c r="F958" s="178"/>
      <c r="G958" s="197"/>
    </row>
    <row r="959" customFormat="false" ht="13.5" hidden="false" customHeight="true" outlineLevel="0" collapsed="false">
      <c r="A959" s="194" t="s">
        <v>4074</v>
      </c>
      <c r="B959" s="172" t="s">
        <v>4075</v>
      </c>
      <c r="C959" s="173"/>
      <c r="D959" s="173"/>
      <c r="E959" s="198" t="s">
        <v>4075</v>
      </c>
      <c r="F959" s="173"/>
      <c r="G959" s="176" t="s">
        <v>1710</v>
      </c>
    </row>
    <row r="960" customFormat="false" ht="13.5" hidden="false" customHeight="true" outlineLevel="0" collapsed="false">
      <c r="A960" s="194"/>
      <c r="B960" s="172" t="s">
        <v>4023</v>
      </c>
      <c r="C960" s="173" t="s">
        <v>4076</v>
      </c>
      <c r="D960" s="173"/>
      <c r="E960" s="198" t="s">
        <v>4023</v>
      </c>
      <c r="F960" s="173"/>
      <c r="G960" s="176" t="s">
        <v>4077</v>
      </c>
    </row>
    <row r="961" customFormat="false" ht="13.5" hidden="false" customHeight="true" outlineLevel="0" collapsed="false">
      <c r="A961" s="55"/>
      <c r="B961" s="177" t="s">
        <v>4023</v>
      </c>
      <c r="C961" s="178"/>
      <c r="D961" s="195" t="s">
        <v>4029</v>
      </c>
      <c r="E961" s="196" t="s">
        <v>4023</v>
      </c>
      <c r="F961" s="178"/>
      <c r="G961" s="197"/>
    </row>
    <row r="962" customFormat="false" ht="13.5" hidden="false" customHeight="true" outlineLevel="0" collapsed="false">
      <c r="A962" s="194" t="s">
        <v>4078</v>
      </c>
      <c r="B962" s="172" t="s">
        <v>4079</v>
      </c>
      <c r="C962" s="173"/>
      <c r="D962" s="173"/>
      <c r="E962" s="198" t="s">
        <v>4079</v>
      </c>
      <c r="F962" s="173"/>
      <c r="G962" s="176" t="s">
        <v>1723</v>
      </c>
    </row>
    <row r="963" customFormat="false" ht="13.5" hidden="false" customHeight="true" outlineLevel="0" collapsed="false">
      <c r="A963" s="194"/>
      <c r="B963" s="172" t="s">
        <v>4023</v>
      </c>
      <c r="C963" s="173" t="s">
        <v>4080</v>
      </c>
      <c r="D963" s="173"/>
      <c r="E963" s="198" t="s">
        <v>4023</v>
      </c>
      <c r="F963" s="173"/>
      <c r="G963" s="176" t="s">
        <v>4081</v>
      </c>
    </row>
    <row r="964" customFormat="false" ht="13.5" hidden="false" customHeight="true" outlineLevel="0" collapsed="false">
      <c r="A964" s="55"/>
      <c r="B964" s="177" t="s">
        <v>4023</v>
      </c>
      <c r="C964" s="178"/>
      <c r="D964" s="195" t="s">
        <v>4029</v>
      </c>
      <c r="E964" s="196" t="s">
        <v>4023</v>
      </c>
      <c r="F964" s="178"/>
      <c r="G964" s="197"/>
    </row>
    <row r="965" customFormat="false" ht="13.5" hidden="false" customHeight="true" outlineLevel="0" collapsed="false">
      <c r="A965" s="194" t="s">
        <v>4082</v>
      </c>
      <c r="B965" s="172" t="s">
        <v>4083</v>
      </c>
      <c r="C965" s="173"/>
      <c r="D965" s="173"/>
      <c r="E965" s="198" t="s">
        <v>4083</v>
      </c>
      <c r="F965" s="173"/>
      <c r="G965" s="176" t="s">
        <v>1695</v>
      </c>
    </row>
    <row r="966" customFormat="false" ht="13.5" hidden="false" customHeight="true" outlineLevel="0" collapsed="false">
      <c r="A966" s="194"/>
      <c r="B966" s="172" t="s">
        <v>4023</v>
      </c>
      <c r="C966" s="173" t="s">
        <v>4084</v>
      </c>
      <c r="D966" s="173"/>
      <c r="E966" s="198" t="s">
        <v>4023</v>
      </c>
      <c r="F966" s="173"/>
      <c r="G966" s="176" t="s">
        <v>4085</v>
      </c>
    </row>
    <row r="967" customFormat="false" ht="13.5" hidden="false" customHeight="true" outlineLevel="0" collapsed="false">
      <c r="A967" s="55"/>
      <c r="B967" s="177" t="s">
        <v>4023</v>
      </c>
      <c r="C967" s="178"/>
      <c r="D967" s="195" t="s">
        <v>4029</v>
      </c>
      <c r="E967" s="196" t="s">
        <v>4023</v>
      </c>
      <c r="F967" s="178"/>
      <c r="G967" s="197"/>
    </row>
    <row r="968" customFormat="false" ht="13.5" hidden="false" customHeight="true" outlineLevel="0" collapsed="false">
      <c r="A968" s="194" t="s">
        <v>4030</v>
      </c>
      <c r="B968" s="172" t="s">
        <v>4225</v>
      </c>
      <c r="C968" s="173"/>
      <c r="D968" s="173"/>
      <c r="E968" s="198" t="s">
        <v>4087</v>
      </c>
      <c r="F968" s="173"/>
      <c r="G968" s="176" t="s">
        <v>4226</v>
      </c>
    </row>
    <row r="969" customFormat="false" ht="13.5" hidden="false" customHeight="true" outlineLevel="0" collapsed="false">
      <c r="A969" s="199" t="s">
        <v>4089</v>
      </c>
      <c r="B969" s="172" t="s">
        <v>4090</v>
      </c>
      <c r="C969" s="173" t="s">
        <v>4091</v>
      </c>
      <c r="D969" s="173"/>
      <c r="E969" s="198" t="s">
        <v>4092</v>
      </c>
      <c r="F969" s="173"/>
      <c r="G969" s="176" t="s">
        <v>4093</v>
      </c>
    </row>
    <row r="970" customFormat="false" ht="13.5" hidden="false" customHeight="true" outlineLevel="0" collapsed="false">
      <c r="A970" s="55"/>
      <c r="B970" s="177" t="s">
        <v>4023</v>
      </c>
      <c r="C970" s="178"/>
      <c r="D970" s="195" t="s">
        <v>4094</v>
      </c>
      <c r="E970" s="196" t="s">
        <v>4023</v>
      </c>
      <c r="F970" s="178"/>
      <c r="G970" s="197"/>
    </row>
    <row r="971" customFormat="false" ht="13.5" hidden="false" customHeight="true" outlineLevel="0" collapsed="false">
      <c r="A971" s="194" t="s">
        <v>4095</v>
      </c>
      <c r="B971" s="172" t="s">
        <v>4031</v>
      </c>
      <c r="C971" s="173"/>
      <c r="D971" s="173"/>
      <c r="E971" s="198" t="s">
        <v>4031</v>
      </c>
      <c r="F971" s="173"/>
      <c r="G971" s="176" t="s">
        <v>1860</v>
      </c>
    </row>
    <row r="972" customFormat="false" ht="13.5" hidden="false" customHeight="true" outlineLevel="0" collapsed="false">
      <c r="A972" s="194"/>
      <c r="B972" s="172" t="s">
        <v>4032</v>
      </c>
      <c r="C972" s="173" t="s">
        <v>4096</v>
      </c>
      <c r="D972" s="173"/>
      <c r="E972" s="198" t="s">
        <v>4034</v>
      </c>
      <c r="F972" s="173"/>
      <c r="G972" s="176" t="s">
        <v>4035</v>
      </c>
    </row>
    <row r="973" customFormat="false" ht="13.5" hidden="false" customHeight="true" outlineLevel="0" collapsed="false">
      <c r="A973" s="55"/>
      <c r="B973" s="177" t="s">
        <v>4023</v>
      </c>
      <c r="C973" s="178"/>
      <c r="D973" s="195" t="s">
        <v>4036</v>
      </c>
      <c r="E973" s="196" t="s">
        <v>4023</v>
      </c>
      <c r="F973" s="178"/>
      <c r="G973" s="197"/>
    </row>
    <row r="974" customFormat="false" ht="13.5" hidden="false" customHeight="true" outlineLevel="0" collapsed="false">
      <c r="A974" s="194"/>
      <c r="B974" s="172" t="s">
        <v>4037</v>
      </c>
      <c r="C974" s="173"/>
      <c r="D974" s="173"/>
      <c r="E974" s="198" t="s">
        <v>4037</v>
      </c>
      <c r="F974" s="173"/>
      <c r="G974" s="176" t="s">
        <v>4038</v>
      </c>
    </row>
    <row r="975" customFormat="false" ht="13.5" hidden="false" customHeight="true" outlineLevel="0" collapsed="false">
      <c r="A975" s="194"/>
      <c r="B975" s="172" t="s">
        <v>4023</v>
      </c>
      <c r="C975" s="173"/>
      <c r="D975" s="173"/>
      <c r="E975" s="198" t="s">
        <v>4023</v>
      </c>
      <c r="F975" s="173"/>
      <c r="G975" s="176"/>
    </row>
    <row r="976" customFormat="false" ht="13.5" hidden="false" customHeight="true" outlineLevel="0" collapsed="false">
      <c r="A976" s="55"/>
      <c r="B976" s="172" t="s">
        <v>4023</v>
      </c>
      <c r="C976" s="173"/>
      <c r="D976" s="174" t="s">
        <v>4023</v>
      </c>
      <c r="E976" s="198" t="s">
        <v>4023</v>
      </c>
      <c r="F976" s="173"/>
      <c r="G976" s="200"/>
    </row>
    <row r="977" customFormat="false" ht="13.5" hidden="false" customHeight="true" outlineLevel="0" collapsed="false">
      <c r="A977" s="194"/>
      <c r="B977" s="168" t="s">
        <v>4097</v>
      </c>
      <c r="C977" s="169"/>
      <c r="D977" s="169"/>
      <c r="E977" s="170"/>
      <c r="F977" s="169"/>
      <c r="G977" s="171"/>
    </row>
    <row r="978" customFormat="false" ht="13.5" hidden="false" customHeight="true" outlineLevel="0" collapsed="false">
      <c r="A978" s="194"/>
      <c r="B978" s="172" t="s">
        <v>4098</v>
      </c>
      <c r="C978" s="173"/>
      <c r="D978" s="173"/>
      <c r="E978" s="175"/>
      <c r="F978" s="173"/>
      <c r="G978" s="176"/>
    </row>
    <row r="979" customFormat="false" ht="13.5" hidden="false" customHeight="true" outlineLevel="0" collapsed="false">
      <c r="A979" s="55"/>
      <c r="B979" s="172" t="s">
        <v>4230</v>
      </c>
      <c r="C979" s="173"/>
      <c r="D979" s="173"/>
      <c r="E979" s="175"/>
      <c r="F979" s="173"/>
      <c r="G979" s="176"/>
    </row>
    <row r="980" customFormat="false" ht="13.5" hidden="false" customHeight="true" outlineLevel="0" collapsed="false">
      <c r="A980" s="194"/>
      <c r="B980" s="168" t="s">
        <v>4100</v>
      </c>
      <c r="C980" s="169"/>
      <c r="D980" s="169"/>
      <c r="E980" s="170"/>
      <c r="F980" s="169"/>
      <c r="G980" s="171"/>
    </row>
    <row r="981" customFormat="false" ht="13.5" hidden="false" customHeight="true" outlineLevel="0" collapsed="false">
      <c r="A981" s="194"/>
      <c r="B981" s="172" t="s">
        <v>4101</v>
      </c>
      <c r="C981" s="173"/>
      <c r="D981" s="173"/>
      <c r="E981" s="175"/>
      <c r="F981" s="173"/>
      <c r="G981" s="176"/>
    </row>
    <row r="982" customFormat="false" ht="13.5" hidden="false" customHeight="true" outlineLevel="0" collapsed="false">
      <c r="A982" s="55"/>
      <c r="B982" s="172" t="s">
        <v>4102</v>
      </c>
      <c r="C982" s="173"/>
      <c r="D982" s="173"/>
      <c r="E982" s="175"/>
      <c r="F982" s="173"/>
      <c r="G982" s="176"/>
    </row>
    <row r="983" customFormat="false" ht="13.5" hidden="false" customHeight="true" outlineLevel="0" collapsed="false">
      <c r="A983" s="194"/>
      <c r="B983" s="168" t="s">
        <v>4103</v>
      </c>
      <c r="C983" s="169"/>
      <c r="D983" s="169"/>
      <c r="E983" s="170"/>
      <c r="F983" s="169"/>
      <c r="G983" s="171"/>
    </row>
    <row r="984" customFormat="false" ht="13.5" hidden="false" customHeight="true" outlineLevel="0" collapsed="false">
      <c r="A984" s="194"/>
      <c r="B984" s="182"/>
      <c r="C984" s="173"/>
      <c r="D984" s="173"/>
      <c r="E984" s="175"/>
      <c r="F984" s="173"/>
      <c r="G984" s="176"/>
    </row>
    <row r="985" customFormat="false" ht="13.5" hidden="false" customHeight="true" outlineLevel="0" collapsed="false">
      <c r="A985" s="55"/>
      <c r="B985" s="182"/>
      <c r="C985" s="173"/>
      <c r="D985" s="173"/>
      <c r="E985" s="175"/>
      <c r="F985" s="173"/>
      <c r="G985" s="176"/>
    </row>
    <row r="986" customFormat="false" ht="13.5" hidden="false" customHeight="true" outlineLevel="0" collapsed="false">
      <c r="A986" s="194"/>
      <c r="B986" s="168" t="s">
        <v>4044</v>
      </c>
      <c r="C986" s="169"/>
      <c r="D986" s="169"/>
      <c r="E986" s="170"/>
      <c r="F986" s="169"/>
      <c r="G986" s="171"/>
    </row>
    <row r="987" customFormat="false" ht="13.5" hidden="false" customHeight="true" outlineLevel="0" collapsed="false">
      <c r="A987" s="194"/>
      <c r="B987" s="182" t="s">
        <v>4045</v>
      </c>
      <c r="C987" s="173"/>
      <c r="D987" s="173"/>
      <c r="E987" s="175"/>
      <c r="F987" s="173"/>
      <c r="G987" s="176"/>
    </row>
    <row r="988" customFormat="false" ht="13.5" hidden="false" customHeight="true" outlineLevel="0" collapsed="false">
      <c r="A988" s="55"/>
      <c r="B988" s="186"/>
      <c r="C988" s="178"/>
      <c r="D988" s="178"/>
      <c r="E988" s="179"/>
      <c r="F988" s="178"/>
      <c r="G988" s="180"/>
    </row>
    <row r="989" customFormat="false" ht="13.5" hidden="false" customHeight="true" outlineLevel="0" collapsed="false">
      <c r="A989" s="41" t="s">
        <v>1644</v>
      </c>
    </row>
    <row r="990" customFormat="false" ht="13.5" hidden="false" customHeight="true" outlineLevel="0" collapsed="false">
      <c r="A990" s="163" t="s">
        <v>4059</v>
      </c>
      <c r="B990" s="111"/>
      <c r="D990" s="42"/>
      <c r="E990" s="44"/>
      <c r="F990" s="42"/>
      <c r="G990" s="187" t="s">
        <v>4005</v>
      </c>
    </row>
    <row r="991" customFormat="false" ht="13.5" hidden="false" customHeight="true" outlineLevel="0" collapsed="false">
      <c r="A991" s="163" t="s">
        <v>4060</v>
      </c>
      <c r="C991" s="188"/>
      <c r="D991" s="188"/>
      <c r="E991" s="189" t="s">
        <v>1593</v>
      </c>
      <c r="F991" s="190"/>
      <c r="G991" s="162"/>
    </row>
    <row r="992" customFormat="false" ht="13.5" hidden="false" customHeight="true" outlineLevel="0" collapsed="false">
      <c r="A992" s="41" t="s">
        <v>4218</v>
      </c>
      <c r="B992" s="191"/>
      <c r="C992" s="188"/>
      <c r="D992" s="188" t="s">
        <v>4062</v>
      </c>
      <c r="E992" s="189"/>
      <c r="F992" s="45" t="s">
        <v>4250</v>
      </c>
    </row>
    <row r="993" customFormat="false" ht="13.5" hidden="false" customHeight="true" outlineLevel="0" collapsed="false">
      <c r="A993" s="41" t="s">
        <v>1598</v>
      </c>
      <c r="C993" s="166"/>
      <c r="D993" s="190"/>
      <c r="E993" s="190"/>
      <c r="F993" s="42"/>
      <c r="G993" s="162" t="s">
        <v>1749</v>
      </c>
    </row>
    <row r="994" customFormat="false" ht="13.5" hidden="false" customHeight="true" outlineLevel="0" collapsed="false">
      <c r="A994" s="45" t="s">
        <v>4064</v>
      </c>
      <c r="C994" s="162"/>
      <c r="D994" s="42"/>
      <c r="E994" s="42"/>
      <c r="F994" s="42"/>
      <c r="G994" s="187" t="s">
        <v>4065</v>
      </c>
    </row>
    <row r="995" customFormat="false" ht="13.5" hidden="false" customHeight="true" outlineLevel="0" collapsed="false">
      <c r="A995" s="46" t="s">
        <v>4011</v>
      </c>
      <c r="B995" s="46"/>
      <c r="C995" s="46" t="s">
        <v>4012</v>
      </c>
      <c r="D995" s="46" t="s">
        <v>4013</v>
      </c>
      <c r="E995" s="46" t="s">
        <v>4014</v>
      </c>
      <c r="F995" s="46" t="s">
        <v>4015</v>
      </c>
      <c r="G995" s="46" t="s">
        <v>4016</v>
      </c>
    </row>
    <row r="996" customFormat="false" ht="13.5" hidden="false" customHeight="true" outlineLevel="0" collapsed="false">
      <c r="A996" s="192"/>
      <c r="B996" s="168" t="s">
        <v>4046</v>
      </c>
      <c r="C996" s="169"/>
      <c r="D996" s="169"/>
      <c r="E996" s="170"/>
      <c r="F996" s="169"/>
      <c r="G996" s="171"/>
    </row>
    <row r="997" customFormat="false" ht="13.5" hidden="false" customHeight="true" outlineLevel="0" collapsed="false">
      <c r="A997" s="194"/>
      <c r="B997" s="182" t="s">
        <v>4047</v>
      </c>
      <c r="C997" s="173"/>
      <c r="D997" s="173"/>
      <c r="E997" s="182"/>
      <c r="F997" s="173"/>
      <c r="G997" s="176"/>
    </row>
    <row r="998" customFormat="false" ht="13.5" hidden="false" customHeight="true" outlineLevel="0" collapsed="false">
      <c r="A998" s="55"/>
      <c r="B998" s="186" t="s">
        <v>4048</v>
      </c>
      <c r="C998" s="178"/>
      <c r="D998" s="178"/>
      <c r="E998" s="179"/>
      <c r="F998" s="178"/>
      <c r="G998" s="180"/>
    </row>
    <row r="999" customFormat="false" ht="13.5" hidden="false" customHeight="true" outlineLevel="0" collapsed="false">
      <c r="A999" s="194"/>
      <c r="B999" s="168" t="s">
        <v>4104</v>
      </c>
      <c r="C999" s="173"/>
      <c r="D999" s="173"/>
      <c r="E999" s="175"/>
      <c r="F999" s="173"/>
      <c r="G999" s="176"/>
    </row>
    <row r="1000" customFormat="false" ht="13.5" hidden="false" customHeight="true" outlineLevel="0" collapsed="false">
      <c r="A1000" s="194"/>
      <c r="B1000" s="172" t="s">
        <v>4105</v>
      </c>
      <c r="C1000" s="173"/>
      <c r="D1000" s="173"/>
      <c r="E1000" s="175"/>
      <c r="F1000" s="173"/>
      <c r="G1000" s="181"/>
    </row>
    <row r="1001" customFormat="false" ht="13.5" hidden="false" customHeight="true" outlineLevel="0" collapsed="false">
      <c r="A1001" s="55"/>
      <c r="B1001" s="186" t="s">
        <v>4106</v>
      </c>
      <c r="C1001" s="178"/>
      <c r="D1001" s="178"/>
      <c r="E1001" s="179"/>
      <c r="F1001" s="178"/>
      <c r="G1001" s="180"/>
    </row>
    <row r="1002" customFormat="false" ht="13.5" hidden="false" customHeight="true" outlineLevel="0" collapsed="false">
      <c r="A1002" s="194"/>
      <c r="B1002" s="172" t="s">
        <v>4107</v>
      </c>
      <c r="C1002" s="173"/>
      <c r="D1002" s="173"/>
      <c r="E1002" s="175"/>
      <c r="F1002" s="173"/>
      <c r="G1002" s="176"/>
    </row>
    <row r="1003" customFormat="false" ht="13.5" hidden="false" customHeight="true" outlineLevel="0" collapsed="false">
      <c r="A1003" s="194"/>
      <c r="B1003" s="172" t="s">
        <v>4108</v>
      </c>
      <c r="C1003" s="173"/>
      <c r="D1003" s="173"/>
      <c r="E1003" s="175"/>
      <c r="F1003" s="173"/>
      <c r="G1003" s="176"/>
    </row>
    <row r="1004" customFormat="false" ht="13.5" hidden="false" customHeight="true" outlineLevel="0" collapsed="false">
      <c r="A1004" s="55"/>
      <c r="B1004" s="186" t="s">
        <v>4109</v>
      </c>
      <c r="C1004" s="178"/>
      <c r="D1004" s="178"/>
      <c r="E1004" s="179"/>
      <c r="F1004" s="178"/>
      <c r="G1004" s="180"/>
    </row>
    <row r="1005" customFormat="false" ht="13.5" hidden="false" customHeight="true" outlineLevel="0" collapsed="false">
      <c r="A1005" s="194"/>
      <c r="B1005" s="172" t="s">
        <v>4054</v>
      </c>
      <c r="C1005" s="173"/>
      <c r="D1005" s="173"/>
      <c r="E1005" s="175"/>
      <c r="F1005" s="173"/>
      <c r="G1005" s="176"/>
    </row>
    <row r="1006" customFormat="false" ht="13.5" hidden="false" customHeight="true" outlineLevel="0" collapsed="false">
      <c r="A1006" s="194"/>
      <c r="B1006" s="172" t="s">
        <v>4055</v>
      </c>
      <c r="C1006" s="173"/>
      <c r="D1006" s="173"/>
      <c r="E1006" s="175"/>
      <c r="F1006" s="173"/>
      <c r="G1006" s="176"/>
    </row>
    <row r="1007" customFormat="false" ht="13.5" hidden="false" customHeight="true" outlineLevel="0" collapsed="false">
      <c r="A1007" s="55"/>
      <c r="B1007" s="186" t="s">
        <v>4056</v>
      </c>
      <c r="C1007" s="178"/>
      <c r="D1007" s="178"/>
      <c r="E1007" s="179"/>
      <c r="F1007" s="178"/>
      <c r="G1007" s="180"/>
    </row>
    <row r="1008" customFormat="false" ht="13.5" hidden="false" customHeight="true" outlineLevel="0" collapsed="false">
      <c r="A1008" s="194"/>
      <c r="B1008" s="182"/>
      <c r="C1008" s="173"/>
      <c r="D1008" s="173"/>
      <c r="E1008" s="175"/>
      <c r="F1008" s="173"/>
      <c r="G1008" s="176"/>
    </row>
    <row r="1009" customFormat="false" ht="13.5" hidden="false" customHeight="true" outlineLevel="0" collapsed="false">
      <c r="A1009" s="194"/>
      <c r="B1009" s="182"/>
      <c r="C1009" s="173"/>
      <c r="D1009" s="173"/>
      <c r="E1009" s="175"/>
      <c r="F1009" s="173"/>
      <c r="G1009" s="176"/>
    </row>
    <row r="1010" customFormat="false" ht="13.5" hidden="false" customHeight="true" outlineLevel="0" collapsed="false">
      <c r="A1010" s="55"/>
      <c r="B1010" s="186"/>
      <c r="C1010" s="178"/>
      <c r="D1010" s="178"/>
      <c r="E1010" s="179"/>
      <c r="F1010" s="178"/>
      <c r="G1010" s="180"/>
    </row>
    <row r="1011" customFormat="false" ht="13.5" hidden="false" customHeight="true" outlineLevel="0" collapsed="false">
      <c r="A1011" s="194"/>
      <c r="B1011" s="182"/>
      <c r="C1011" s="173"/>
      <c r="D1011" s="173"/>
      <c r="E1011" s="175"/>
      <c r="F1011" s="173"/>
      <c r="G1011" s="176"/>
    </row>
    <row r="1012" customFormat="false" ht="13.5" hidden="false" customHeight="true" outlineLevel="0" collapsed="false">
      <c r="A1012" s="194"/>
      <c r="B1012" s="182"/>
      <c r="C1012" s="173"/>
      <c r="D1012" s="173"/>
      <c r="E1012" s="175"/>
      <c r="F1012" s="173"/>
      <c r="G1012" s="176"/>
    </row>
    <row r="1013" customFormat="false" ht="13.5" hidden="false" customHeight="true" outlineLevel="0" collapsed="false">
      <c r="A1013" s="55"/>
      <c r="B1013" s="186"/>
      <c r="C1013" s="178"/>
      <c r="D1013" s="178"/>
      <c r="E1013" s="179"/>
      <c r="F1013" s="178"/>
      <c r="G1013" s="180"/>
    </row>
    <row r="1014" customFormat="false" ht="13.5" hidden="false" customHeight="true" outlineLevel="0" collapsed="false">
      <c r="A1014" s="194"/>
      <c r="B1014" s="182"/>
      <c r="C1014" s="173"/>
      <c r="D1014" s="173"/>
      <c r="E1014" s="175"/>
      <c r="F1014" s="173"/>
      <c r="G1014" s="176"/>
    </row>
    <row r="1015" customFormat="false" ht="13.5" hidden="false" customHeight="true" outlineLevel="0" collapsed="false">
      <c r="A1015" s="194"/>
      <c r="B1015" s="182"/>
      <c r="C1015" s="173"/>
      <c r="D1015" s="173"/>
      <c r="E1015" s="175"/>
      <c r="F1015" s="173"/>
      <c r="G1015" s="176"/>
    </row>
    <row r="1016" customFormat="false" ht="13.5" hidden="false" customHeight="true" outlineLevel="0" collapsed="false">
      <c r="A1016" s="55"/>
      <c r="B1016" s="186"/>
      <c r="C1016" s="178"/>
      <c r="D1016" s="178"/>
      <c r="E1016" s="179"/>
      <c r="F1016" s="178"/>
      <c r="G1016" s="180"/>
    </row>
    <row r="1017" customFormat="false" ht="13.5" hidden="false" customHeight="true" outlineLevel="0" collapsed="false">
      <c r="A1017" s="194"/>
      <c r="B1017" s="182"/>
      <c r="C1017" s="173"/>
      <c r="D1017" s="173"/>
      <c r="E1017" s="175"/>
      <c r="F1017" s="173"/>
      <c r="G1017" s="176"/>
    </row>
    <row r="1018" customFormat="false" ht="13.5" hidden="false" customHeight="true" outlineLevel="0" collapsed="false">
      <c r="A1018" s="194"/>
      <c r="B1018" s="182"/>
      <c r="C1018" s="173"/>
      <c r="D1018" s="173"/>
      <c r="E1018" s="175"/>
      <c r="F1018" s="173"/>
      <c r="G1018" s="176"/>
    </row>
    <row r="1019" customFormat="false" ht="13.5" hidden="false" customHeight="true" outlineLevel="0" collapsed="false">
      <c r="A1019" s="55"/>
      <c r="B1019" s="182"/>
      <c r="C1019" s="173"/>
      <c r="D1019" s="173"/>
      <c r="E1019" s="175"/>
      <c r="F1019" s="173"/>
      <c r="G1019" s="176"/>
    </row>
    <row r="1020" customFormat="false" ht="13.5" hidden="false" customHeight="true" outlineLevel="0" collapsed="false">
      <c r="A1020" s="194"/>
      <c r="B1020" s="184"/>
      <c r="C1020" s="169"/>
      <c r="D1020" s="169"/>
      <c r="E1020" s="170"/>
      <c r="F1020" s="169"/>
      <c r="G1020" s="171"/>
    </row>
    <row r="1021" customFormat="false" ht="13.5" hidden="false" customHeight="true" outlineLevel="0" collapsed="false">
      <c r="A1021" s="194"/>
      <c r="B1021" s="182"/>
      <c r="C1021" s="173"/>
      <c r="D1021" s="173"/>
      <c r="E1021" s="175"/>
      <c r="F1021" s="173"/>
      <c r="G1021" s="176"/>
    </row>
    <row r="1022" customFormat="false" ht="13.5" hidden="false" customHeight="true" outlineLevel="0" collapsed="false">
      <c r="A1022" s="55"/>
      <c r="B1022" s="182"/>
      <c r="C1022" s="173"/>
      <c r="D1022" s="173"/>
      <c r="E1022" s="175"/>
      <c r="F1022" s="173"/>
      <c r="G1022" s="176"/>
    </row>
    <row r="1023" customFormat="false" ht="13.5" hidden="false" customHeight="true" outlineLevel="0" collapsed="false">
      <c r="A1023" s="194"/>
      <c r="B1023" s="184"/>
      <c r="C1023" s="169"/>
      <c r="D1023" s="169"/>
      <c r="E1023" s="170"/>
      <c r="F1023" s="169"/>
      <c r="G1023" s="171"/>
    </row>
    <row r="1024" customFormat="false" ht="13.5" hidden="false" customHeight="true" outlineLevel="0" collapsed="false">
      <c r="A1024" s="194"/>
      <c r="B1024" s="182"/>
      <c r="C1024" s="173"/>
      <c r="D1024" s="173"/>
      <c r="E1024" s="175"/>
      <c r="F1024" s="173"/>
      <c r="G1024" s="176"/>
    </row>
    <row r="1025" customFormat="false" ht="13.5" hidden="false" customHeight="true" outlineLevel="0" collapsed="false">
      <c r="A1025" s="55"/>
      <c r="B1025" s="182"/>
      <c r="C1025" s="173"/>
      <c r="D1025" s="173"/>
      <c r="E1025" s="175"/>
      <c r="F1025" s="173"/>
      <c r="G1025" s="176"/>
    </row>
    <row r="1026" customFormat="false" ht="13.5" hidden="false" customHeight="true" outlineLevel="0" collapsed="false">
      <c r="A1026" s="194"/>
      <c r="B1026" s="184"/>
      <c r="C1026" s="169"/>
      <c r="D1026" s="169"/>
      <c r="E1026" s="170"/>
      <c r="F1026" s="169"/>
      <c r="G1026" s="171"/>
    </row>
    <row r="1027" customFormat="false" ht="13.5" hidden="false" customHeight="true" outlineLevel="0" collapsed="false">
      <c r="A1027" s="194"/>
      <c r="B1027" s="182"/>
      <c r="C1027" s="173"/>
      <c r="D1027" s="173"/>
      <c r="E1027" s="175"/>
      <c r="F1027" s="173"/>
      <c r="G1027" s="176"/>
    </row>
    <row r="1028" customFormat="false" ht="13.5" hidden="false" customHeight="true" outlineLevel="0" collapsed="false">
      <c r="A1028" s="55"/>
      <c r="B1028" s="182"/>
      <c r="C1028" s="173"/>
      <c r="D1028" s="173"/>
      <c r="E1028" s="175"/>
      <c r="F1028" s="173"/>
      <c r="G1028" s="176"/>
    </row>
    <row r="1029" customFormat="false" ht="13.5" hidden="false" customHeight="true" outlineLevel="0" collapsed="false">
      <c r="A1029" s="194"/>
      <c r="B1029" s="184"/>
      <c r="C1029" s="169"/>
      <c r="D1029" s="169"/>
      <c r="E1029" s="170"/>
      <c r="F1029" s="169"/>
      <c r="G1029" s="171"/>
    </row>
    <row r="1030" customFormat="false" ht="13.5" hidden="false" customHeight="true" outlineLevel="0" collapsed="false">
      <c r="A1030" s="194"/>
      <c r="B1030" s="182"/>
      <c r="C1030" s="173"/>
      <c r="D1030" s="173"/>
      <c r="E1030" s="175"/>
      <c r="F1030" s="173"/>
      <c r="G1030" s="176"/>
    </row>
    <row r="1031" customFormat="false" ht="13.5" hidden="false" customHeight="true" outlineLevel="0" collapsed="false">
      <c r="A1031" s="55"/>
      <c r="B1031" s="186"/>
      <c r="C1031" s="178"/>
      <c r="D1031" s="178"/>
      <c r="E1031" s="179"/>
      <c r="F1031" s="178"/>
      <c r="G1031" s="180"/>
    </row>
    <row r="1032" customFormat="false" ht="13.5" hidden="false" customHeight="true" outlineLevel="0" collapsed="false">
      <c r="A1032" s="41" t="s">
        <v>1644</v>
      </c>
    </row>
    <row r="1033" customFormat="false" ht="13.5" hidden="false" customHeight="true" outlineLevel="0" collapsed="false">
      <c r="A1033" s="163" t="s">
        <v>4251</v>
      </c>
      <c r="B1033" s="111"/>
      <c r="D1033" s="42"/>
      <c r="E1033" s="44"/>
      <c r="F1033" s="42"/>
      <c r="G1033" s="187" t="s">
        <v>4005</v>
      </c>
    </row>
    <row r="1034" customFormat="false" ht="13.5" hidden="false" customHeight="true" outlineLevel="0" collapsed="false">
      <c r="A1034" s="41" t="s">
        <v>1598</v>
      </c>
      <c r="C1034" s="188"/>
      <c r="D1034" s="188"/>
      <c r="E1034" s="189" t="s">
        <v>1593</v>
      </c>
      <c r="F1034" s="190"/>
      <c r="G1034" s="162"/>
    </row>
    <row r="1035" customFormat="false" ht="13.5" hidden="false" customHeight="true" outlineLevel="0" collapsed="false">
      <c r="A1035" s="41" t="s">
        <v>1598</v>
      </c>
      <c r="B1035" s="191"/>
      <c r="C1035" s="188"/>
      <c r="D1035" s="188" t="s">
        <v>4252</v>
      </c>
      <c r="E1035" s="189"/>
      <c r="F1035" s="45" t="s">
        <v>4253</v>
      </c>
    </row>
    <row r="1036" customFormat="false" ht="13.5" hidden="false" customHeight="true" outlineLevel="0" collapsed="false">
      <c r="A1036" s="41" t="s">
        <v>1598</v>
      </c>
      <c r="C1036" s="166"/>
      <c r="D1036" s="190"/>
      <c r="E1036" s="190"/>
      <c r="F1036" s="42"/>
      <c r="G1036" s="162" t="s">
        <v>1749</v>
      </c>
    </row>
    <row r="1037" customFormat="false" ht="13.5" hidden="false" customHeight="true" outlineLevel="0" collapsed="false">
      <c r="A1037" s="45" t="s">
        <v>4254</v>
      </c>
      <c r="C1037" s="162"/>
      <c r="D1037" s="42"/>
      <c r="E1037" s="42"/>
      <c r="F1037" s="42"/>
      <c r="G1037" s="187" t="s">
        <v>4255</v>
      </c>
    </row>
    <row r="1038" customFormat="false" ht="13.5" hidden="false" customHeight="true" outlineLevel="0" collapsed="false">
      <c r="A1038" s="46" t="s">
        <v>4011</v>
      </c>
      <c r="B1038" s="46"/>
      <c r="C1038" s="46" t="s">
        <v>4012</v>
      </c>
      <c r="D1038" s="46" t="s">
        <v>4013</v>
      </c>
      <c r="E1038" s="46" t="s">
        <v>4014</v>
      </c>
      <c r="F1038" s="46" t="s">
        <v>4015</v>
      </c>
      <c r="G1038" s="46" t="s">
        <v>4016</v>
      </c>
    </row>
    <row r="1039" customFormat="false" ht="13.5" hidden="false" customHeight="true" outlineLevel="0" collapsed="false">
      <c r="A1039" s="192" t="s">
        <v>4017</v>
      </c>
      <c r="B1039" s="168" t="s">
        <v>4176</v>
      </c>
      <c r="C1039" s="169"/>
      <c r="D1039" s="169"/>
      <c r="E1039" s="193" t="s">
        <v>4176</v>
      </c>
      <c r="F1039" s="169"/>
      <c r="G1039" s="171" t="s">
        <v>4177</v>
      </c>
    </row>
    <row r="1040" customFormat="false" ht="13.5" hidden="false" customHeight="true" outlineLevel="0" collapsed="false">
      <c r="A1040" s="194"/>
      <c r="B1040" s="172" t="s">
        <v>4178</v>
      </c>
      <c r="C1040" s="173" t="s">
        <v>4256</v>
      </c>
      <c r="D1040" s="173"/>
      <c r="E1040" s="172" t="s">
        <v>4178</v>
      </c>
      <c r="F1040" s="173"/>
      <c r="G1040" s="176" t="s">
        <v>4180</v>
      </c>
    </row>
    <row r="1041" customFormat="false" ht="13.5" hidden="false" customHeight="true" outlineLevel="0" collapsed="false">
      <c r="A1041" s="55"/>
      <c r="B1041" s="177" t="s">
        <v>4023</v>
      </c>
      <c r="C1041" s="178"/>
      <c r="D1041" s="195" t="s">
        <v>4174</v>
      </c>
      <c r="E1041" s="196" t="s">
        <v>4023</v>
      </c>
      <c r="F1041" s="178"/>
      <c r="G1041" s="197"/>
    </row>
    <row r="1042" customFormat="false" ht="13.5" hidden="false" customHeight="true" outlineLevel="0" collapsed="false">
      <c r="A1042" s="194" t="s">
        <v>4025</v>
      </c>
      <c r="B1042" s="168" t="s">
        <v>4075</v>
      </c>
      <c r="C1042" s="173"/>
      <c r="D1042" s="173"/>
      <c r="E1042" s="198" t="s">
        <v>4075</v>
      </c>
      <c r="F1042" s="173"/>
      <c r="G1042" s="176" t="s">
        <v>1710</v>
      </c>
    </row>
    <row r="1043" customFormat="false" ht="13.5" hidden="false" customHeight="true" outlineLevel="0" collapsed="false">
      <c r="A1043" s="194"/>
      <c r="B1043" s="172" t="s">
        <v>4023</v>
      </c>
      <c r="C1043" s="173" t="s">
        <v>4257</v>
      </c>
      <c r="D1043" s="173"/>
      <c r="E1043" s="198" t="s">
        <v>4023</v>
      </c>
      <c r="F1043" s="173"/>
      <c r="G1043" s="181" t="s">
        <v>4077</v>
      </c>
    </row>
    <row r="1044" customFormat="false" ht="13.5" hidden="false" customHeight="true" outlineLevel="0" collapsed="false">
      <c r="A1044" s="55"/>
      <c r="B1044" s="177" t="s">
        <v>4023</v>
      </c>
      <c r="C1044" s="178"/>
      <c r="D1044" s="195" t="s">
        <v>4029</v>
      </c>
      <c r="E1044" s="196" t="s">
        <v>4023</v>
      </c>
      <c r="F1044" s="178"/>
      <c r="G1044" s="197"/>
    </row>
    <row r="1045" customFormat="false" ht="13.5" hidden="false" customHeight="true" outlineLevel="0" collapsed="false">
      <c r="A1045" s="194" t="s">
        <v>4074</v>
      </c>
      <c r="B1045" s="172" t="s">
        <v>4071</v>
      </c>
      <c r="C1045" s="173"/>
      <c r="D1045" s="173"/>
      <c r="E1045" s="198" t="s">
        <v>4071</v>
      </c>
      <c r="F1045" s="173"/>
      <c r="G1045" s="176" t="s">
        <v>1697</v>
      </c>
    </row>
    <row r="1046" customFormat="false" ht="13.5" hidden="false" customHeight="true" outlineLevel="0" collapsed="false">
      <c r="A1046" s="194"/>
      <c r="B1046" s="172" t="s">
        <v>4023</v>
      </c>
      <c r="C1046" s="173" t="s">
        <v>4258</v>
      </c>
      <c r="D1046" s="173"/>
      <c r="E1046" s="198" t="s">
        <v>4023</v>
      </c>
      <c r="F1046" s="173"/>
      <c r="G1046" s="176" t="s">
        <v>4073</v>
      </c>
    </row>
    <row r="1047" customFormat="false" ht="13.5" hidden="false" customHeight="true" outlineLevel="0" collapsed="false">
      <c r="A1047" s="55"/>
      <c r="B1047" s="177" t="s">
        <v>4023</v>
      </c>
      <c r="C1047" s="178"/>
      <c r="D1047" s="195" t="s">
        <v>4029</v>
      </c>
      <c r="E1047" s="196" t="s">
        <v>4023</v>
      </c>
      <c r="F1047" s="178"/>
      <c r="G1047" s="197"/>
    </row>
    <row r="1048" customFormat="false" ht="13.5" hidden="false" customHeight="true" outlineLevel="0" collapsed="false">
      <c r="A1048" s="194" t="s">
        <v>4030</v>
      </c>
      <c r="B1048" s="172" t="s">
        <v>4185</v>
      </c>
      <c r="C1048" s="173"/>
      <c r="D1048" s="173"/>
      <c r="E1048" s="198" t="s">
        <v>4185</v>
      </c>
      <c r="F1048" s="173"/>
      <c r="G1048" s="176" t="s">
        <v>3955</v>
      </c>
    </row>
    <row r="1049" customFormat="false" ht="13.5" hidden="false" customHeight="true" outlineLevel="0" collapsed="false">
      <c r="A1049" s="194"/>
      <c r="B1049" s="172" t="s">
        <v>4186</v>
      </c>
      <c r="C1049" s="173" t="s">
        <v>4259</v>
      </c>
      <c r="D1049" s="173"/>
      <c r="E1049" s="198" t="s">
        <v>4186</v>
      </c>
      <c r="F1049" s="173"/>
      <c r="G1049" s="176" t="s">
        <v>4187</v>
      </c>
    </row>
    <row r="1050" customFormat="false" ht="13.5" hidden="false" customHeight="true" outlineLevel="0" collapsed="false">
      <c r="A1050" s="55"/>
      <c r="B1050" s="177" t="s">
        <v>4023</v>
      </c>
      <c r="C1050" s="178"/>
      <c r="D1050" s="195" t="s">
        <v>4036</v>
      </c>
      <c r="E1050" s="196" t="s">
        <v>4023</v>
      </c>
      <c r="F1050" s="178"/>
      <c r="G1050" s="197"/>
    </row>
    <row r="1051" customFormat="false" ht="13.5" hidden="false" customHeight="true" outlineLevel="0" collapsed="false">
      <c r="A1051" s="194"/>
      <c r="B1051" s="172" t="s">
        <v>4037</v>
      </c>
      <c r="C1051" s="173"/>
      <c r="D1051" s="173"/>
      <c r="E1051" s="198" t="s">
        <v>4037</v>
      </c>
      <c r="F1051" s="173"/>
      <c r="G1051" s="176" t="s">
        <v>4038</v>
      </c>
    </row>
    <row r="1052" customFormat="false" ht="13.5" hidden="false" customHeight="true" outlineLevel="0" collapsed="false">
      <c r="A1052" s="194"/>
      <c r="B1052" s="172" t="s">
        <v>4023</v>
      </c>
      <c r="C1052" s="173"/>
      <c r="D1052" s="173"/>
      <c r="E1052" s="198" t="s">
        <v>4023</v>
      </c>
      <c r="F1052" s="173"/>
      <c r="G1052" s="176"/>
    </row>
    <row r="1053" customFormat="false" ht="13.5" hidden="false" customHeight="true" outlineLevel="0" collapsed="false">
      <c r="A1053" s="55"/>
      <c r="B1053" s="177" t="s">
        <v>4023</v>
      </c>
      <c r="C1053" s="178"/>
      <c r="D1053" s="195" t="s">
        <v>4023</v>
      </c>
      <c r="E1053" s="196" t="s">
        <v>4023</v>
      </c>
      <c r="F1053" s="178"/>
      <c r="G1053" s="197"/>
    </row>
    <row r="1054" customFormat="false" ht="13.5" hidden="false" customHeight="true" outlineLevel="0" collapsed="false">
      <c r="A1054" s="194"/>
      <c r="B1054" s="172" t="s">
        <v>4103</v>
      </c>
      <c r="C1054" s="173"/>
      <c r="D1054" s="173"/>
      <c r="E1054" s="175"/>
      <c r="F1054" s="173"/>
      <c r="G1054" s="176"/>
    </row>
    <row r="1055" customFormat="false" ht="13.5" hidden="false" customHeight="true" outlineLevel="0" collapsed="false">
      <c r="A1055" s="194"/>
      <c r="B1055" s="182"/>
      <c r="C1055" s="173"/>
      <c r="D1055" s="173"/>
      <c r="E1055" s="175"/>
      <c r="F1055" s="173"/>
      <c r="G1055" s="176"/>
    </row>
    <row r="1056" customFormat="false" ht="13.5" hidden="false" customHeight="true" outlineLevel="0" collapsed="false">
      <c r="A1056" s="55"/>
      <c r="B1056" s="186"/>
      <c r="C1056" s="178"/>
      <c r="D1056" s="178"/>
      <c r="E1056" s="179"/>
      <c r="F1056" s="178"/>
      <c r="G1056" s="180"/>
    </row>
    <row r="1057" customFormat="false" ht="13.5" hidden="false" customHeight="true" outlineLevel="0" collapsed="false">
      <c r="A1057" s="194"/>
      <c r="B1057" s="172" t="s">
        <v>4044</v>
      </c>
      <c r="C1057" s="173"/>
      <c r="D1057" s="173"/>
      <c r="E1057" s="175"/>
      <c r="F1057" s="173"/>
      <c r="G1057" s="176"/>
    </row>
    <row r="1058" customFormat="false" ht="13.5" hidden="false" customHeight="true" outlineLevel="0" collapsed="false">
      <c r="A1058" s="194"/>
      <c r="B1058" s="182" t="s">
        <v>4045</v>
      </c>
      <c r="C1058" s="173"/>
      <c r="D1058" s="173"/>
      <c r="E1058" s="175"/>
      <c r="F1058" s="173"/>
      <c r="G1058" s="176"/>
    </row>
    <row r="1059" customFormat="false" ht="13.5" hidden="false" customHeight="true" outlineLevel="0" collapsed="false">
      <c r="A1059" s="55"/>
      <c r="B1059" s="186"/>
      <c r="C1059" s="178"/>
      <c r="D1059" s="178"/>
      <c r="E1059" s="179"/>
      <c r="F1059" s="178"/>
      <c r="G1059" s="180"/>
    </row>
    <row r="1060" customFormat="false" ht="13.5" hidden="false" customHeight="true" outlineLevel="0" collapsed="false">
      <c r="A1060" s="194"/>
      <c r="B1060" s="172" t="s">
        <v>4046</v>
      </c>
      <c r="C1060" s="173"/>
      <c r="D1060" s="173"/>
      <c r="E1060" s="175"/>
      <c r="F1060" s="173"/>
      <c r="G1060" s="176"/>
    </row>
    <row r="1061" customFormat="false" ht="13.5" hidden="false" customHeight="true" outlineLevel="0" collapsed="false">
      <c r="A1061" s="194"/>
      <c r="B1061" s="182" t="s">
        <v>4047</v>
      </c>
      <c r="C1061" s="173"/>
      <c r="D1061" s="173"/>
      <c r="E1061" s="175"/>
      <c r="F1061" s="173"/>
      <c r="G1061" s="176"/>
    </row>
    <row r="1062" customFormat="false" ht="13.5" hidden="false" customHeight="true" outlineLevel="0" collapsed="false">
      <c r="A1062" s="55"/>
      <c r="B1062" s="182" t="s">
        <v>4048</v>
      </c>
      <c r="C1062" s="173"/>
      <c r="D1062" s="173"/>
      <c r="E1062" s="175"/>
      <c r="F1062" s="173"/>
      <c r="G1062" s="176"/>
    </row>
    <row r="1063" customFormat="false" ht="13.5" hidden="false" customHeight="true" outlineLevel="0" collapsed="false">
      <c r="A1063" s="194"/>
      <c r="B1063" s="168" t="s">
        <v>4159</v>
      </c>
      <c r="C1063" s="169"/>
      <c r="D1063" s="169"/>
      <c r="E1063" s="170"/>
      <c r="F1063" s="169"/>
      <c r="G1063" s="171"/>
    </row>
    <row r="1064" customFormat="false" ht="13.5" hidden="false" customHeight="true" outlineLevel="0" collapsed="false">
      <c r="A1064" s="194"/>
      <c r="B1064" s="172" t="s">
        <v>4108</v>
      </c>
      <c r="C1064" s="173"/>
      <c r="D1064" s="173"/>
      <c r="E1064" s="175"/>
      <c r="F1064" s="173"/>
      <c r="G1064" s="176"/>
    </row>
    <row r="1065" customFormat="false" ht="13.5" hidden="false" customHeight="true" outlineLevel="0" collapsed="false">
      <c r="A1065" s="55"/>
      <c r="B1065" s="182" t="s">
        <v>4160</v>
      </c>
      <c r="C1065" s="173"/>
      <c r="D1065" s="173"/>
      <c r="E1065" s="175"/>
      <c r="F1065" s="173"/>
      <c r="G1065" s="176"/>
    </row>
    <row r="1066" customFormat="false" ht="13.5" hidden="false" customHeight="true" outlineLevel="0" collapsed="false">
      <c r="A1066" s="194"/>
      <c r="B1066" s="168" t="s">
        <v>4052</v>
      </c>
      <c r="C1066" s="169"/>
      <c r="D1066" s="169"/>
      <c r="E1066" s="170"/>
      <c r="F1066" s="169"/>
      <c r="G1066" s="171"/>
    </row>
    <row r="1067" customFormat="false" ht="13.5" hidden="false" customHeight="true" outlineLevel="0" collapsed="false">
      <c r="A1067" s="194"/>
      <c r="B1067" s="172" t="s">
        <v>4050</v>
      </c>
      <c r="C1067" s="173"/>
      <c r="D1067" s="173"/>
      <c r="E1067" s="175"/>
      <c r="F1067" s="173"/>
      <c r="G1067" s="176"/>
    </row>
    <row r="1068" customFormat="false" ht="13.5" hidden="false" customHeight="true" outlineLevel="0" collapsed="false">
      <c r="A1068" s="55"/>
      <c r="B1068" s="182" t="s">
        <v>4053</v>
      </c>
      <c r="C1068" s="173"/>
      <c r="D1068" s="173"/>
      <c r="E1068" s="175"/>
      <c r="F1068" s="173"/>
      <c r="G1068" s="176"/>
    </row>
    <row r="1069" customFormat="false" ht="13.5" hidden="false" customHeight="true" outlineLevel="0" collapsed="false">
      <c r="A1069" s="194"/>
      <c r="B1069" s="168" t="s">
        <v>4054</v>
      </c>
      <c r="C1069" s="169"/>
      <c r="D1069" s="169"/>
      <c r="E1069" s="170"/>
      <c r="F1069" s="169"/>
      <c r="G1069" s="171"/>
    </row>
    <row r="1070" customFormat="false" ht="13.5" hidden="false" customHeight="true" outlineLevel="0" collapsed="false">
      <c r="A1070" s="194"/>
      <c r="B1070" s="172" t="s">
        <v>4055</v>
      </c>
      <c r="C1070" s="173"/>
      <c r="D1070" s="173"/>
      <c r="E1070" s="175"/>
      <c r="F1070" s="173"/>
      <c r="G1070" s="176"/>
    </row>
    <row r="1071" customFormat="false" ht="13.5" hidden="false" customHeight="true" outlineLevel="0" collapsed="false">
      <c r="A1071" s="55"/>
      <c r="B1071" s="182" t="s">
        <v>4056</v>
      </c>
      <c r="C1071" s="173"/>
      <c r="D1071" s="173"/>
      <c r="E1071" s="175"/>
      <c r="F1071" s="173"/>
      <c r="G1071" s="176"/>
    </row>
    <row r="1072" customFormat="false" ht="13.5" hidden="false" customHeight="true" outlineLevel="0" collapsed="false">
      <c r="A1072" s="194"/>
      <c r="B1072" s="184"/>
      <c r="C1072" s="169"/>
      <c r="D1072" s="169"/>
      <c r="E1072" s="170"/>
      <c r="F1072" s="169"/>
      <c r="G1072" s="171"/>
    </row>
    <row r="1073" customFormat="false" ht="13.5" hidden="false" customHeight="true" outlineLevel="0" collapsed="false">
      <c r="A1073" s="194"/>
      <c r="B1073" s="182"/>
      <c r="C1073" s="173"/>
      <c r="D1073" s="173"/>
      <c r="E1073" s="175"/>
      <c r="F1073" s="173"/>
      <c r="G1073" s="176"/>
    </row>
    <row r="1074" customFormat="false" ht="13.5" hidden="false" customHeight="true" outlineLevel="0" collapsed="false">
      <c r="A1074" s="55"/>
      <c r="B1074" s="186"/>
      <c r="C1074" s="178"/>
      <c r="D1074" s="178"/>
      <c r="E1074" s="179"/>
      <c r="F1074" s="178"/>
      <c r="G1074" s="180"/>
    </row>
    <row r="1075" customFormat="false" ht="13.5" hidden="false" customHeight="true" outlineLevel="0" collapsed="false">
      <c r="A1075" s="41" t="s">
        <v>1644</v>
      </c>
    </row>
    <row r="1076" customFormat="false" ht="13.5" hidden="false" customHeight="true" outlineLevel="0" collapsed="false">
      <c r="A1076" s="163" t="s">
        <v>4260</v>
      </c>
      <c r="B1076" s="111"/>
      <c r="D1076" s="42"/>
      <c r="E1076" s="44"/>
      <c r="F1076" s="42"/>
      <c r="G1076" s="187" t="s">
        <v>4005</v>
      </c>
    </row>
    <row r="1077" customFormat="false" ht="13.5" hidden="false" customHeight="true" outlineLevel="0" collapsed="false">
      <c r="A1077" s="41" t="s">
        <v>1598</v>
      </c>
      <c r="C1077" s="188"/>
      <c r="D1077" s="188"/>
      <c r="E1077" s="189" t="s">
        <v>1593</v>
      </c>
      <c r="F1077" s="190"/>
      <c r="G1077" s="162"/>
    </row>
    <row r="1078" customFormat="false" ht="13.5" hidden="false" customHeight="true" outlineLevel="0" collapsed="false">
      <c r="A1078" s="41" t="s">
        <v>1598</v>
      </c>
      <c r="B1078" s="191"/>
      <c r="C1078" s="188"/>
      <c r="D1078" s="188" t="s">
        <v>4261</v>
      </c>
      <c r="E1078" s="189"/>
      <c r="F1078" s="45" t="s">
        <v>4262</v>
      </c>
    </row>
    <row r="1079" customFormat="false" ht="13.5" hidden="false" customHeight="true" outlineLevel="0" collapsed="false">
      <c r="A1079" s="41" t="s">
        <v>1598</v>
      </c>
      <c r="C1079" s="166"/>
      <c r="D1079" s="190"/>
      <c r="E1079" s="190"/>
      <c r="F1079" s="42"/>
      <c r="G1079" s="162" t="s">
        <v>1749</v>
      </c>
    </row>
    <row r="1080" customFormat="false" ht="13.5" hidden="false" customHeight="true" outlineLevel="0" collapsed="false">
      <c r="A1080" s="45" t="s">
        <v>4263</v>
      </c>
      <c r="C1080" s="162"/>
      <c r="D1080" s="42"/>
      <c r="E1080" s="42"/>
      <c r="F1080" s="42"/>
      <c r="G1080" s="187" t="s">
        <v>4264</v>
      </c>
    </row>
    <row r="1081" customFormat="false" ht="13.5" hidden="false" customHeight="true" outlineLevel="0" collapsed="false">
      <c r="A1081" s="46" t="s">
        <v>4011</v>
      </c>
      <c r="B1081" s="46"/>
      <c r="C1081" s="46" t="s">
        <v>4012</v>
      </c>
      <c r="D1081" s="46" t="s">
        <v>4013</v>
      </c>
      <c r="E1081" s="46" t="s">
        <v>4014</v>
      </c>
      <c r="F1081" s="46" t="s">
        <v>4015</v>
      </c>
      <c r="G1081" s="46" t="s">
        <v>4016</v>
      </c>
    </row>
    <row r="1082" customFormat="false" ht="13.5" hidden="false" customHeight="true" outlineLevel="0" collapsed="false">
      <c r="A1082" s="192" t="s">
        <v>4017</v>
      </c>
      <c r="B1082" s="168" t="s">
        <v>4265</v>
      </c>
      <c r="C1082" s="169"/>
      <c r="D1082" s="169"/>
      <c r="E1082" s="193" t="s">
        <v>4265</v>
      </c>
      <c r="F1082" s="169"/>
      <c r="G1082" s="171" t="s">
        <v>4266</v>
      </c>
    </row>
    <row r="1083" customFormat="false" ht="13.5" hidden="false" customHeight="true" outlineLevel="0" collapsed="false">
      <c r="A1083" s="194"/>
      <c r="B1083" s="172" t="s">
        <v>4267</v>
      </c>
      <c r="C1083" s="173" t="s">
        <v>4268</v>
      </c>
      <c r="D1083" s="173"/>
      <c r="E1083" s="172" t="s">
        <v>4267</v>
      </c>
      <c r="F1083" s="173"/>
      <c r="G1083" s="176" t="s">
        <v>4269</v>
      </c>
    </row>
    <row r="1084" customFormat="false" ht="13.5" hidden="false" customHeight="true" outlineLevel="0" collapsed="false">
      <c r="A1084" s="55"/>
      <c r="B1084" s="177" t="s">
        <v>4023</v>
      </c>
      <c r="C1084" s="178"/>
      <c r="D1084" s="195" t="s">
        <v>4024</v>
      </c>
      <c r="E1084" s="196" t="s">
        <v>4023</v>
      </c>
      <c r="F1084" s="178"/>
      <c r="G1084" s="197"/>
    </row>
    <row r="1085" customFormat="false" ht="13.5" hidden="false" customHeight="true" outlineLevel="0" collapsed="false">
      <c r="A1085" s="194" t="s">
        <v>4025</v>
      </c>
      <c r="B1085" s="168" t="s">
        <v>4083</v>
      </c>
      <c r="C1085" s="173"/>
      <c r="D1085" s="173"/>
      <c r="E1085" s="198" t="s">
        <v>4083</v>
      </c>
      <c r="F1085" s="173"/>
      <c r="G1085" s="176" t="s">
        <v>1695</v>
      </c>
    </row>
    <row r="1086" customFormat="false" ht="13.5" hidden="false" customHeight="true" outlineLevel="0" collapsed="false">
      <c r="A1086" s="194"/>
      <c r="B1086" s="172" t="s">
        <v>4023</v>
      </c>
      <c r="C1086" s="173" t="s">
        <v>4270</v>
      </c>
      <c r="D1086" s="173"/>
      <c r="E1086" s="198" t="s">
        <v>4023</v>
      </c>
      <c r="F1086" s="173"/>
      <c r="G1086" s="181" t="s">
        <v>4085</v>
      </c>
    </row>
    <row r="1087" customFormat="false" ht="13.5" hidden="false" customHeight="true" outlineLevel="0" collapsed="false">
      <c r="A1087" s="55"/>
      <c r="B1087" s="177" t="s">
        <v>4023</v>
      </c>
      <c r="C1087" s="178"/>
      <c r="D1087" s="195" t="s">
        <v>4029</v>
      </c>
      <c r="E1087" s="196" t="s">
        <v>4023</v>
      </c>
      <c r="F1087" s="178"/>
      <c r="G1087" s="197"/>
    </row>
    <row r="1088" customFormat="false" ht="13.5" hidden="false" customHeight="true" outlineLevel="0" collapsed="false">
      <c r="A1088" s="194" t="s">
        <v>4030</v>
      </c>
      <c r="B1088" s="172" t="s">
        <v>4031</v>
      </c>
      <c r="C1088" s="173"/>
      <c r="D1088" s="173"/>
      <c r="E1088" s="198" t="s">
        <v>4031</v>
      </c>
      <c r="F1088" s="173"/>
      <c r="G1088" s="176" t="s">
        <v>1860</v>
      </c>
    </row>
    <row r="1089" customFormat="false" ht="13.5" hidden="false" customHeight="true" outlineLevel="0" collapsed="false">
      <c r="A1089" s="194"/>
      <c r="B1089" s="172" t="s">
        <v>4032</v>
      </c>
      <c r="C1089" s="173" t="s">
        <v>4271</v>
      </c>
      <c r="D1089" s="173"/>
      <c r="E1089" s="198" t="s">
        <v>4034</v>
      </c>
      <c r="F1089" s="173"/>
      <c r="G1089" s="176" t="s">
        <v>4035</v>
      </c>
    </row>
    <row r="1090" customFormat="false" ht="13.5" hidden="false" customHeight="true" outlineLevel="0" collapsed="false">
      <c r="A1090" s="55"/>
      <c r="B1090" s="177" t="s">
        <v>4023</v>
      </c>
      <c r="C1090" s="178"/>
      <c r="D1090" s="195" t="s">
        <v>4036</v>
      </c>
      <c r="E1090" s="196" t="s">
        <v>4023</v>
      </c>
      <c r="F1090" s="178"/>
      <c r="G1090" s="197"/>
    </row>
    <row r="1091" customFormat="false" ht="13.5" hidden="false" customHeight="true" outlineLevel="0" collapsed="false">
      <c r="A1091" s="194"/>
      <c r="B1091" s="172" t="s">
        <v>4037</v>
      </c>
      <c r="C1091" s="173"/>
      <c r="D1091" s="173"/>
      <c r="E1091" s="198" t="s">
        <v>4037</v>
      </c>
      <c r="F1091" s="173"/>
      <c r="G1091" s="176" t="s">
        <v>4038</v>
      </c>
    </row>
    <row r="1092" customFormat="false" ht="13.5" hidden="false" customHeight="true" outlineLevel="0" collapsed="false">
      <c r="A1092" s="194"/>
      <c r="B1092" s="172" t="s">
        <v>4023</v>
      </c>
      <c r="C1092" s="173"/>
      <c r="D1092" s="173"/>
      <c r="E1092" s="198" t="s">
        <v>4023</v>
      </c>
      <c r="F1092" s="173"/>
      <c r="G1092" s="176"/>
    </row>
    <row r="1093" customFormat="false" ht="13.5" hidden="false" customHeight="true" outlineLevel="0" collapsed="false">
      <c r="A1093" s="55"/>
      <c r="B1093" s="177" t="s">
        <v>4023</v>
      </c>
      <c r="C1093" s="178"/>
      <c r="D1093" s="195" t="s">
        <v>4023</v>
      </c>
      <c r="E1093" s="196" t="s">
        <v>4023</v>
      </c>
      <c r="F1093" s="178"/>
      <c r="G1093" s="197"/>
    </row>
    <row r="1094" customFormat="false" ht="13.5" hidden="false" customHeight="true" outlineLevel="0" collapsed="false">
      <c r="A1094" s="194"/>
      <c r="B1094" s="172" t="s">
        <v>4155</v>
      </c>
      <c r="C1094" s="173"/>
      <c r="D1094" s="173"/>
      <c r="E1094" s="175"/>
      <c r="F1094" s="173"/>
      <c r="G1094" s="176"/>
    </row>
    <row r="1095" customFormat="false" ht="13.5" hidden="false" customHeight="true" outlineLevel="0" collapsed="false">
      <c r="A1095" s="194"/>
      <c r="B1095" s="172" t="s">
        <v>4272</v>
      </c>
      <c r="C1095" s="173"/>
      <c r="D1095" s="173"/>
      <c r="E1095" s="175"/>
      <c r="F1095" s="173"/>
      <c r="G1095" s="176"/>
    </row>
    <row r="1096" customFormat="false" ht="13.5" hidden="false" customHeight="true" outlineLevel="0" collapsed="false">
      <c r="A1096" s="55"/>
      <c r="B1096" s="177" t="s">
        <v>4273</v>
      </c>
      <c r="C1096" s="178"/>
      <c r="D1096" s="178"/>
      <c r="E1096" s="179"/>
      <c r="F1096" s="178"/>
      <c r="G1096" s="180"/>
    </row>
    <row r="1097" customFormat="false" ht="13.5" hidden="false" customHeight="true" outlineLevel="0" collapsed="false">
      <c r="A1097" s="194"/>
      <c r="B1097" s="172" t="s">
        <v>4274</v>
      </c>
      <c r="C1097" s="173"/>
      <c r="D1097" s="173"/>
      <c r="E1097" s="175"/>
      <c r="F1097" s="173"/>
      <c r="G1097" s="176"/>
    </row>
    <row r="1098" customFormat="false" ht="13.5" hidden="false" customHeight="true" outlineLevel="0" collapsed="false">
      <c r="A1098" s="194"/>
      <c r="B1098" s="172" t="s">
        <v>4275</v>
      </c>
      <c r="C1098" s="173"/>
      <c r="D1098" s="173"/>
      <c r="E1098" s="175"/>
      <c r="F1098" s="173"/>
      <c r="G1098" s="176"/>
    </row>
    <row r="1099" customFormat="false" ht="13.5" hidden="false" customHeight="true" outlineLevel="0" collapsed="false">
      <c r="A1099" s="55"/>
      <c r="B1099" s="186"/>
      <c r="C1099" s="178"/>
      <c r="D1099" s="178"/>
      <c r="E1099" s="179"/>
      <c r="F1099" s="178"/>
      <c r="G1099" s="180"/>
    </row>
    <row r="1100" customFormat="false" ht="13.5" hidden="false" customHeight="true" outlineLevel="0" collapsed="false">
      <c r="A1100" s="194"/>
      <c r="B1100" s="172" t="s">
        <v>4044</v>
      </c>
      <c r="C1100" s="173"/>
      <c r="D1100" s="173"/>
      <c r="E1100" s="175"/>
      <c r="F1100" s="173"/>
      <c r="G1100" s="176"/>
    </row>
    <row r="1101" customFormat="false" ht="13.5" hidden="false" customHeight="true" outlineLevel="0" collapsed="false">
      <c r="A1101" s="194"/>
      <c r="B1101" s="182" t="s">
        <v>4045</v>
      </c>
      <c r="C1101" s="173"/>
      <c r="D1101" s="173"/>
      <c r="E1101" s="175"/>
      <c r="F1101" s="173"/>
      <c r="G1101" s="176"/>
    </row>
    <row r="1102" customFormat="false" ht="13.5" hidden="false" customHeight="true" outlineLevel="0" collapsed="false">
      <c r="A1102" s="55"/>
      <c r="B1102" s="186"/>
      <c r="C1102" s="178"/>
      <c r="D1102" s="178"/>
      <c r="E1102" s="179"/>
      <c r="F1102" s="178"/>
      <c r="G1102" s="180"/>
    </row>
    <row r="1103" customFormat="false" ht="13.5" hidden="false" customHeight="true" outlineLevel="0" collapsed="false">
      <c r="A1103" s="194"/>
      <c r="B1103" s="172" t="s">
        <v>4046</v>
      </c>
      <c r="C1103" s="173"/>
      <c r="D1103" s="173"/>
      <c r="E1103" s="175"/>
      <c r="F1103" s="173"/>
      <c r="G1103" s="176"/>
    </row>
    <row r="1104" customFormat="false" ht="13.5" hidden="false" customHeight="true" outlineLevel="0" collapsed="false">
      <c r="A1104" s="194"/>
      <c r="B1104" s="182" t="s">
        <v>4047</v>
      </c>
      <c r="C1104" s="173"/>
      <c r="D1104" s="173"/>
      <c r="E1104" s="175"/>
      <c r="F1104" s="173"/>
      <c r="G1104" s="176"/>
    </row>
    <row r="1105" customFormat="false" ht="13.5" hidden="false" customHeight="true" outlineLevel="0" collapsed="false">
      <c r="A1105" s="55"/>
      <c r="B1105" s="182" t="s">
        <v>4048</v>
      </c>
      <c r="C1105" s="173"/>
      <c r="D1105" s="173"/>
      <c r="E1105" s="175"/>
      <c r="F1105" s="173"/>
      <c r="G1105" s="176"/>
    </row>
    <row r="1106" customFormat="false" ht="13.5" hidden="false" customHeight="true" outlineLevel="0" collapsed="false">
      <c r="A1106" s="194"/>
      <c r="B1106" s="168" t="s">
        <v>4049</v>
      </c>
      <c r="C1106" s="169"/>
      <c r="D1106" s="169"/>
      <c r="E1106" s="170"/>
      <c r="F1106" s="169"/>
      <c r="G1106" s="171"/>
    </row>
    <row r="1107" customFormat="false" ht="13.5" hidden="false" customHeight="true" outlineLevel="0" collapsed="false">
      <c r="A1107" s="194"/>
      <c r="B1107" s="172" t="s">
        <v>4050</v>
      </c>
      <c r="C1107" s="173"/>
      <c r="D1107" s="173"/>
      <c r="E1107" s="175"/>
      <c r="F1107" s="173"/>
      <c r="G1107" s="176"/>
    </row>
    <row r="1108" customFormat="false" ht="13.5" hidden="false" customHeight="true" outlineLevel="0" collapsed="false">
      <c r="A1108" s="55"/>
      <c r="B1108" s="182" t="s">
        <v>4051</v>
      </c>
      <c r="C1108" s="173"/>
      <c r="D1108" s="173"/>
      <c r="E1108" s="175"/>
      <c r="F1108" s="173"/>
      <c r="G1108" s="176"/>
    </row>
    <row r="1109" customFormat="false" ht="13.5" hidden="false" customHeight="true" outlineLevel="0" collapsed="false">
      <c r="A1109" s="194"/>
      <c r="B1109" s="168" t="s">
        <v>4052</v>
      </c>
      <c r="C1109" s="169"/>
      <c r="D1109" s="169"/>
      <c r="E1109" s="170"/>
      <c r="F1109" s="169"/>
      <c r="G1109" s="171"/>
    </row>
    <row r="1110" customFormat="false" ht="13.5" hidden="false" customHeight="true" outlineLevel="0" collapsed="false">
      <c r="A1110" s="194"/>
      <c r="B1110" s="172" t="s">
        <v>4050</v>
      </c>
      <c r="C1110" s="173"/>
      <c r="D1110" s="173"/>
      <c r="E1110" s="175"/>
      <c r="F1110" s="173"/>
      <c r="G1110" s="176"/>
    </row>
    <row r="1111" customFormat="false" ht="13.5" hidden="false" customHeight="true" outlineLevel="0" collapsed="false">
      <c r="A1111" s="55"/>
      <c r="B1111" s="182" t="s">
        <v>4053</v>
      </c>
      <c r="C1111" s="173"/>
      <c r="D1111" s="173"/>
      <c r="E1111" s="175"/>
      <c r="F1111" s="173"/>
      <c r="G1111" s="176"/>
    </row>
    <row r="1112" customFormat="false" ht="13.5" hidden="false" customHeight="true" outlineLevel="0" collapsed="false">
      <c r="A1112" s="194"/>
      <c r="B1112" s="168" t="s">
        <v>4054</v>
      </c>
      <c r="C1112" s="169"/>
      <c r="D1112" s="169"/>
      <c r="E1112" s="170"/>
      <c r="F1112" s="169"/>
      <c r="G1112" s="171"/>
    </row>
    <row r="1113" customFormat="false" ht="13.5" hidden="false" customHeight="true" outlineLevel="0" collapsed="false">
      <c r="A1113" s="194"/>
      <c r="B1113" s="172" t="s">
        <v>4055</v>
      </c>
      <c r="C1113" s="173"/>
      <c r="D1113" s="173"/>
      <c r="E1113" s="175"/>
      <c r="F1113" s="173"/>
      <c r="G1113" s="176"/>
    </row>
    <row r="1114" customFormat="false" ht="13.5" hidden="false" customHeight="true" outlineLevel="0" collapsed="false">
      <c r="A1114" s="55"/>
      <c r="B1114" s="182" t="s">
        <v>4056</v>
      </c>
      <c r="C1114" s="173"/>
      <c r="D1114" s="173"/>
      <c r="E1114" s="175"/>
      <c r="F1114" s="173"/>
      <c r="G1114" s="176"/>
    </row>
    <row r="1115" customFormat="false" ht="13.5" hidden="false" customHeight="true" outlineLevel="0" collapsed="false">
      <c r="A1115" s="194"/>
      <c r="B1115" s="184"/>
      <c r="C1115" s="169"/>
      <c r="D1115" s="169"/>
      <c r="E1115" s="170"/>
      <c r="F1115" s="169"/>
      <c r="G1115" s="171"/>
    </row>
    <row r="1116" customFormat="false" ht="13.5" hidden="false" customHeight="true" outlineLevel="0" collapsed="false">
      <c r="A1116" s="194"/>
      <c r="B1116" s="182"/>
      <c r="C1116" s="173"/>
      <c r="D1116" s="173"/>
      <c r="E1116" s="175"/>
      <c r="F1116" s="173"/>
      <c r="G1116" s="176"/>
    </row>
    <row r="1117" customFormat="false" ht="13.5" hidden="false" customHeight="true" outlineLevel="0" collapsed="false">
      <c r="A1117" s="55"/>
      <c r="B1117" s="186"/>
      <c r="C1117" s="178"/>
      <c r="D1117" s="178"/>
      <c r="E1117" s="179"/>
      <c r="F1117" s="178"/>
      <c r="G1117" s="180"/>
    </row>
    <row r="1118" customFormat="false" ht="13.5" hidden="false" customHeight="true" outlineLevel="0" collapsed="false">
      <c r="A1118" s="41" t="s">
        <v>1644</v>
      </c>
    </row>
    <row r="1119" customFormat="false" ht="13.5" hidden="false" customHeight="true" outlineLevel="0" collapsed="false">
      <c r="A1119" s="163" t="s">
        <v>4276</v>
      </c>
      <c r="B1119" s="111"/>
      <c r="D1119" s="42"/>
      <c r="E1119" s="44"/>
      <c r="F1119" s="42"/>
      <c r="G1119" s="187" t="s">
        <v>4005</v>
      </c>
    </row>
    <row r="1120" customFormat="false" ht="13.5" hidden="false" customHeight="true" outlineLevel="0" collapsed="false">
      <c r="A1120" s="163" t="s">
        <v>4277</v>
      </c>
      <c r="C1120" s="188"/>
      <c r="D1120" s="188"/>
      <c r="E1120" s="189" t="s">
        <v>1593</v>
      </c>
      <c r="F1120" s="190"/>
      <c r="G1120" s="162"/>
    </row>
    <row r="1121" customFormat="false" ht="13.5" hidden="false" customHeight="true" outlineLevel="0" collapsed="false">
      <c r="A1121" s="41" t="s">
        <v>1598</v>
      </c>
      <c r="B1121" s="191"/>
      <c r="C1121" s="188"/>
      <c r="D1121" s="188" t="s">
        <v>4278</v>
      </c>
      <c r="E1121" s="189"/>
      <c r="F1121" s="45" t="s">
        <v>4279</v>
      </c>
    </row>
    <row r="1122" customFormat="false" ht="13.5" hidden="false" customHeight="true" outlineLevel="0" collapsed="false">
      <c r="A1122" s="41" t="s">
        <v>1598</v>
      </c>
      <c r="C1122" s="166"/>
      <c r="D1122" s="190"/>
      <c r="E1122" s="190"/>
      <c r="F1122" s="42"/>
      <c r="G1122" s="162" t="s">
        <v>3241</v>
      </c>
    </row>
    <row r="1123" customFormat="false" ht="13.5" hidden="false" customHeight="true" outlineLevel="0" collapsed="false">
      <c r="A1123" s="45" t="s">
        <v>4280</v>
      </c>
      <c r="C1123" s="162"/>
      <c r="D1123" s="42"/>
      <c r="E1123" s="42"/>
      <c r="F1123" s="42"/>
      <c r="G1123" s="187" t="s">
        <v>4281</v>
      </c>
    </row>
    <row r="1124" customFormat="false" ht="13.5" hidden="false" customHeight="true" outlineLevel="0" collapsed="false">
      <c r="A1124" s="46" t="s">
        <v>4011</v>
      </c>
      <c r="B1124" s="46"/>
      <c r="C1124" s="46" t="s">
        <v>4012</v>
      </c>
      <c r="D1124" s="46" t="s">
        <v>4013</v>
      </c>
      <c r="E1124" s="46" t="s">
        <v>4014</v>
      </c>
      <c r="F1124" s="46" t="s">
        <v>4015</v>
      </c>
      <c r="G1124" s="46" t="s">
        <v>4016</v>
      </c>
    </row>
    <row r="1125" customFormat="false" ht="13.5" hidden="false" customHeight="true" outlineLevel="0" collapsed="false">
      <c r="A1125" s="192" t="s">
        <v>4017</v>
      </c>
      <c r="B1125" s="168" t="s">
        <v>4282</v>
      </c>
      <c r="C1125" s="169"/>
      <c r="D1125" s="169"/>
      <c r="E1125" s="193" t="s">
        <v>4282</v>
      </c>
      <c r="F1125" s="169"/>
      <c r="G1125" s="171" t="s">
        <v>4283</v>
      </c>
    </row>
    <row r="1126" customFormat="false" ht="13.5" hidden="false" customHeight="true" outlineLevel="0" collapsed="false">
      <c r="A1126" s="194"/>
      <c r="B1126" s="172" t="s">
        <v>4284</v>
      </c>
      <c r="C1126" s="173" t="s">
        <v>4285</v>
      </c>
      <c r="D1126" s="173"/>
      <c r="E1126" s="172" t="s">
        <v>4284</v>
      </c>
      <c r="F1126" s="173"/>
      <c r="G1126" s="176" t="s">
        <v>4286</v>
      </c>
    </row>
    <row r="1127" customFormat="false" ht="13.5" hidden="false" customHeight="true" outlineLevel="0" collapsed="false">
      <c r="A1127" s="55"/>
      <c r="B1127" s="177" t="s">
        <v>4023</v>
      </c>
      <c r="C1127" s="178"/>
      <c r="D1127" s="195" t="s">
        <v>4024</v>
      </c>
      <c r="E1127" s="196" t="s">
        <v>4023</v>
      </c>
      <c r="F1127" s="178"/>
      <c r="G1127" s="197"/>
    </row>
    <row r="1128" customFormat="false" ht="13.5" hidden="false" customHeight="true" outlineLevel="0" collapsed="false">
      <c r="A1128" s="194" t="s">
        <v>4025</v>
      </c>
      <c r="B1128" s="168" t="s">
        <v>4075</v>
      </c>
      <c r="C1128" s="173"/>
      <c r="D1128" s="173"/>
      <c r="E1128" s="198" t="s">
        <v>4075</v>
      </c>
      <c r="F1128" s="173"/>
      <c r="G1128" s="176" t="s">
        <v>1710</v>
      </c>
    </row>
    <row r="1129" customFormat="false" ht="13.5" hidden="false" customHeight="true" outlineLevel="0" collapsed="false">
      <c r="A1129" s="194"/>
      <c r="B1129" s="172" t="s">
        <v>4023</v>
      </c>
      <c r="C1129" s="173" t="s">
        <v>4287</v>
      </c>
      <c r="D1129" s="173"/>
      <c r="E1129" s="198" t="s">
        <v>4023</v>
      </c>
      <c r="F1129" s="173"/>
      <c r="G1129" s="181" t="s">
        <v>4077</v>
      </c>
    </row>
    <row r="1130" customFormat="false" ht="13.5" hidden="false" customHeight="true" outlineLevel="0" collapsed="false">
      <c r="A1130" s="55"/>
      <c r="B1130" s="177" t="s">
        <v>4023</v>
      </c>
      <c r="C1130" s="178"/>
      <c r="D1130" s="195" t="s">
        <v>4029</v>
      </c>
      <c r="E1130" s="196" t="s">
        <v>4023</v>
      </c>
      <c r="F1130" s="178"/>
      <c r="G1130" s="197"/>
    </row>
    <row r="1131" customFormat="false" ht="13.5" hidden="false" customHeight="true" outlineLevel="0" collapsed="false">
      <c r="A1131" s="194" t="s">
        <v>4074</v>
      </c>
      <c r="B1131" s="172" t="s">
        <v>4079</v>
      </c>
      <c r="C1131" s="173"/>
      <c r="D1131" s="173"/>
      <c r="E1131" s="198" t="s">
        <v>4079</v>
      </c>
      <c r="F1131" s="173"/>
      <c r="G1131" s="176" t="s">
        <v>1723</v>
      </c>
    </row>
    <row r="1132" customFormat="false" ht="13.5" hidden="false" customHeight="true" outlineLevel="0" collapsed="false">
      <c r="A1132" s="194"/>
      <c r="B1132" s="172" t="s">
        <v>4023</v>
      </c>
      <c r="C1132" s="173" t="s">
        <v>4288</v>
      </c>
      <c r="D1132" s="173"/>
      <c r="E1132" s="198" t="s">
        <v>4023</v>
      </c>
      <c r="F1132" s="173"/>
      <c r="G1132" s="176" t="s">
        <v>4081</v>
      </c>
    </row>
    <row r="1133" customFormat="false" ht="13.5" hidden="false" customHeight="true" outlineLevel="0" collapsed="false">
      <c r="A1133" s="55"/>
      <c r="B1133" s="177" t="s">
        <v>4023</v>
      </c>
      <c r="C1133" s="178"/>
      <c r="D1133" s="195" t="s">
        <v>4029</v>
      </c>
      <c r="E1133" s="196" t="s">
        <v>4023</v>
      </c>
      <c r="F1133" s="178"/>
      <c r="G1133" s="197"/>
    </row>
    <row r="1134" customFormat="false" ht="13.5" hidden="false" customHeight="true" outlineLevel="0" collapsed="false">
      <c r="A1134" s="194" t="s">
        <v>4078</v>
      </c>
      <c r="B1134" s="172" t="s">
        <v>4071</v>
      </c>
      <c r="C1134" s="173"/>
      <c r="D1134" s="173"/>
      <c r="E1134" s="198" t="s">
        <v>4071</v>
      </c>
      <c r="F1134" s="173"/>
      <c r="G1134" s="176" t="s">
        <v>1697</v>
      </c>
    </row>
    <row r="1135" customFormat="false" ht="13.5" hidden="false" customHeight="true" outlineLevel="0" collapsed="false">
      <c r="A1135" s="194"/>
      <c r="B1135" s="172" t="s">
        <v>4023</v>
      </c>
      <c r="C1135" s="173" t="s">
        <v>4289</v>
      </c>
      <c r="D1135" s="173"/>
      <c r="E1135" s="198" t="s">
        <v>4023</v>
      </c>
      <c r="F1135" s="173"/>
      <c r="G1135" s="176" t="s">
        <v>4073</v>
      </c>
    </row>
    <row r="1136" customFormat="false" ht="13.5" hidden="false" customHeight="true" outlineLevel="0" collapsed="false">
      <c r="A1136" s="55"/>
      <c r="B1136" s="177" t="s">
        <v>4023</v>
      </c>
      <c r="C1136" s="178"/>
      <c r="D1136" s="195" t="s">
        <v>4029</v>
      </c>
      <c r="E1136" s="196" t="s">
        <v>4023</v>
      </c>
      <c r="F1136" s="178"/>
      <c r="G1136" s="197"/>
    </row>
    <row r="1137" customFormat="false" ht="13.5" hidden="false" customHeight="true" outlineLevel="0" collapsed="false">
      <c r="A1137" s="194" t="s">
        <v>4030</v>
      </c>
      <c r="B1137" s="172" t="s">
        <v>4290</v>
      </c>
      <c r="C1137" s="173"/>
      <c r="D1137" s="173"/>
      <c r="E1137" s="198" t="s">
        <v>4290</v>
      </c>
      <c r="F1137" s="173"/>
      <c r="G1137" s="176" t="s">
        <v>4291</v>
      </c>
    </row>
    <row r="1138" customFormat="false" ht="13.5" hidden="false" customHeight="true" outlineLevel="0" collapsed="false">
      <c r="A1138" s="194"/>
      <c r="B1138" s="172" t="s">
        <v>4292</v>
      </c>
      <c r="C1138" s="173" t="s">
        <v>4293</v>
      </c>
      <c r="D1138" s="173"/>
      <c r="E1138" s="198" t="s">
        <v>4292</v>
      </c>
      <c r="F1138" s="173"/>
      <c r="G1138" s="176" t="s">
        <v>4294</v>
      </c>
    </row>
    <row r="1139" customFormat="false" ht="13.5" hidden="false" customHeight="true" outlineLevel="0" collapsed="false">
      <c r="A1139" s="55"/>
      <c r="B1139" s="177" t="s">
        <v>4023</v>
      </c>
      <c r="C1139" s="178"/>
      <c r="D1139" s="195" t="s">
        <v>4295</v>
      </c>
      <c r="E1139" s="196" t="s">
        <v>4023</v>
      </c>
      <c r="F1139" s="178"/>
      <c r="G1139" s="197"/>
    </row>
    <row r="1140" customFormat="false" ht="13.5" hidden="false" customHeight="true" outlineLevel="0" collapsed="false">
      <c r="A1140" s="194" t="s">
        <v>4095</v>
      </c>
      <c r="B1140" s="172" t="s">
        <v>4185</v>
      </c>
      <c r="C1140" s="173"/>
      <c r="D1140" s="173"/>
      <c r="E1140" s="198" t="s">
        <v>4185</v>
      </c>
      <c r="F1140" s="173"/>
      <c r="G1140" s="176" t="s">
        <v>3955</v>
      </c>
    </row>
    <row r="1141" customFormat="false" ht="13.5" hidden="false" customHeight="true" outlineLevel="0" collapsed="false">
      <c r="A1141" s="194"/>
      <c r="B1141" s="172" t="s">
        <v>4186</v>
      </c>
      <c r="C1141" s="173" t="s">
        <v>4296</v>
      </c>
      <c r="D1141" s="173"/>
      <c r="E1141" s="198" t="s">
        <v>4186</v>
      </c>
      <c r="F1141" s="173"/>
      <c r="G1141" s="176" t="s">
        <v>4187</v>
      </c>
    </row>
    <row r="1142" customFormat="false" ht="13.5" hidden="false" customHeight="true" outlineLevel="0" collapsed="false">
      <c r="A1142" s="55"/>
      <c r="B1142" s="177" t="s">
        <v>4023</v>
      </c>
      <c r="C1142" s="178"/>
      <c r="D1142" s="195" t="s">
        <v>4036</v>
      </c>
      <c r="E1142" s="196" t="s">
        <v>4023</v>
      </c>
      <c r="F1142" s="178"/>
      <c r="G1142" s="197"/>
    </row>
    <row r="1143" customFormat="false" ht="13.5" hidden="false" customHeight="true" outlineLevel="0" collapsed="false">
      <c r="A1143" s="194"/>
      <c r="B1143" s="172" t="s">
        <v>4037</v>
      </c>
      <c r="C1143" s="173"/>
      <c r="D1143" s="173"/>
      <c r="E1143" s="198" t="s">
        <v>4037</v>
      </c>
      <c r="F1143" s="173"/>
      <c r="G1143" s="176" t="s">
        <v>4038</v>
      </c>
    </row>
    <row r="1144" customFormat="false" ht="13.5" hidden="false" customHeight="true" outlineLevel="0" collapsed="false">
      <c r="A1144" s="194"/>
      <c r="B1144" s="172" t="s">
        <v>4023</v>
      </c>
      <c r="C1144" s="173"/>
      <c r="D1144" s="173"/>
      <c r="E1144" s="198" t="s">
        <v>4023</v>
      </c>
      <c r="F1144" s="173"/>
      <c r="G1144" s="176"/>
    </row>
    <row r="1145" customFormat="false" ht="13.5" hidden="false" customHeight="true" outlineLevel="0" collapsed="false">
      <c r="A1145" s="55"/>
      <c r="B1145" s="177" t="s">
        <v>4023</v>
      </c>
      <c r="C1145" s="178"/>
      <c r="D1145" s="195" t="s">
        <v>4023</v>
      </c>
      <c r="E1145" s="196" t="s">
        <v>4023</v>
      </c>
      <c r="F1145" s="178"/>
      <c r="G1145" s="197"/>
    </row>
    <row r="1146" customFormat="false" ht="13.5" hidden="false" customHeight="true" outlineLevel="0" collapsed="false">
      <c r="A1146" s="194"/>
      <c r="B1146" s="172" t="s">
        <v>4297</v>
      </c>
      <c r="C1146" s="173"/>
      <c r="D1146" s="173"/>
      <c r="E1146" s="175"/>
      <c r="F1146" s="173"/>
      <c r="G1146" s="176"/>
    </row>
    <row r="1147" customFormat="false" ht="13.5" hidden="false" customHeight="true" outlineLevel="0" collapsed="false">
      <c r="A1147" s="194"/>
      <c r="B1147" s="172" t="s">
        <v>4298</v>
      </c>
      <c r="C1147" s="173"/>
      <c r="D1147" s="173"/>
      <c r="E1147" s="175"/>
      <c r="F1147" s="173"/>
      <c r="G1147" s="176"/>
    </row>
    <row r="1148" customFormat="false" ht="13.5" hidden="false" customHeight="true" outlineLevel="0" collapsed="false">
      <c r="A1148" s="55"/>
      <c r="B1148" s="172" t="s">
        <v>4103</v>
      </c>
      <c r="C1148" s="173"/>
      <c r="D1148" s="173"/>
      <c r="E1148" s="175"/>
      <c r="F1148" s="173"/>
      <c r="G1148" s="176"/>
    </row>
    <row r="1149" customFormat="false" ht="13.5" hidden="false" customHeight="true" outlineLevel="0" collapsed="false">
      <c r="A1149" s="194"/>
      <c r="B1149" s="168" t="s">
        <v>4044</v>
      </c>
      <c r="C1149" s="169"/>
      <c r="D1149" s="169"/>
      <c r="E1149" s="170"/>
      <c r="F1149" s="169"/>
      <c r="G1149" s="171"/>
    </row>
    <row r="1150" customFormat="false" ht="13.5" hidden="false" customHeight="true" outlineLevel="0" collapsed="false">
      <c r="A1150" s="194"/>
      <c r="B1150" s="182" t="s">
        <v>4045</v>
      </c>
      <c r="C1150" s="173"/>
      <c r="D1150" s="173"/>
      <c r="E1150" s="175"/>
      <c r="F1150" s="173"/>
      <c r="G1150" s="176"/>
    </row>
    <row r="1151" customFormat="false" ht="13.5" hidden="false" customHeight="true" outlineLevel="0" collapsed="false">
      <c r="A1151" s="55"/>
      <c r="B1151" s="182"/>
      <c r="C1151" s="173"/>
      <c r="D1151" s="173"/>
      <c r="E1151" s="175"/>
      <c r="F1151" s="173"/>
      <c r="G1151" s="176"/>
    </row>
    <row r="1152" customFormat="false" ht="13.5" hidden="false" customHeight="true" outlineLevel="0" collapsed="false">
      <c r="A1152" s="194"/>
      <c r="B1152" s="168" t="s">
        <v>4046</v>
      </c>
      <c r="C1152" s="169"/>
      <c r="D1152" s="169"/>
      <c r="E1152" s="170"/>
      <c r="F1152" s="169"/>
      <c r="G1152" s="171"/>
    </row>
    <row r="1153" customFormat="false" ht="13.5" hidden="false" customHeight="true" outlineLevel="0" collapsed="false">
      <c r="A1153" s="194"/>
      <c r="B1153" s="182" t="s">
        <v>4047</v>
      </c>
      <c r="C1153" s="173"/>
      <c r="D1153" s="173"/>
      <c r="E1153" s="175"/>
      <c r="F1153" s="173"/>
      <c r="G1153" s="176"/>
    </row>
    <row r="1154" customFormat="false" ht="13.5" hidden="false" customHeight="true" outlineLevel="0" collapsed="false">
      <c r="A1154" s="55"/>
      <c r="B1154" s="182" t="s">
        <v>4048</v>
      </c>
      <c r="C1154" s="173"/>
      <c r="D1154" s="173"/>
      <c r="E1154" s="175"/>
      <c r="F1154" s="173"/>
      <c r="G1154" s="176"/>
    </row>
    <row r="1155" customFormat="false" ht="13.5" hidden="false" customHeight="true" outlineLevel="0" collapsed="false">
      <c r="A1155" s="194"/>
      <c r="B1155" s="168" t="s">
        <v>4123</v>
      </c>
      <c r="C1155" s="169"/>
      <c r="D1155" s="169"/>
      <c r="E1155" s="170"/>
      <c r="F1155" s="169"/>
      <c r="G1155" s="171"/>
    </row>
    <row r="1156" customFormat="false" ht="13.5" hidden="false" customHeight="true" outlineLevel="0" collapsed="false">
      <c r="A1156" s="194"/>
      <c r="B1156" s="172" t="s">
        <v>4191</v>
      </c>
      <c r="C1156" s="173"/>
      <c r="D1156" s="173"/>
      <c r="E1156" s="175"/>
      <c r="F1156" s="173"/>
      <c r="G1156" s="176"/>
    </row>
    <row r="1157" customFormat="false" ht="13.5" hidden="false" customHeight="true" outlineLevel="0" collapsed="false">
      <c r="A1157" s="55"/>
      <c r="B1157" s="182" t="s">
        <v>4125</v>
      </c>
      <c r="C1157" s="173"/>
      <c r="D1157" s="173"/>
      <c r="E1157" s="175"/>
      <c r="F1157" s="173"/>
      <c r="G1157" s="176"/>
    </row>
    <row r="1158" customFormat="false" ht="13.5" hidden="false" customHeight="true" outlineLevel="0" collapsed="false">
      <c r="A1158" s="194"/>
      <c r="B1158" s="168" t="s">
        <v>4107</v>
      </c>
      <c r="C1158" s="169"/>
      <c r="D1158" s="169"/>
      <c r="E1158" s="170"/>
      <c r="F1158" s="169"/>
      <c r="G1158" s="171"/>
    </row>
    <row r="1159" customFormat="false" ht="13.5" hidden="false" customHeight="true" outlineLevel="0" collapsed="false">
      <c r="A1159" s="194"/>
      <c r="B1159" s="172" t="s">
        <v>4108</v>
      </c>
      <c r="C1159" s="173"/>
      <c r="D1159" s="173"/>
      <c r="E1159" s="175"/>
      <c r="F1159" s="173"/>
      <c r="G1159" s="176"/>
    </row>
    <row r="1160" customFormat="false" ht="13.5" hidden="false" customHeight="true" outlineLevel="0" collapsed="false">
      <c r="A1160" s="55"/>
      <c r="B1160" s="186" t="s">
        <v>4109</v>
      </c>
      <c r="C1160" s="178"/>
      <c r="D1160" s="178"/>
      <c r="E1160" s="179"/>
      <c r="F1160" s="178"/>
      <c r="G1160" s="180"/>
    </row>
    <row r="1161" customFormat="false" ht="13.5" hidden="false" customHeight="true" outlineLevel="0" collapsed="false">
      <c r="A1161" s="41" t="s">
        <v>1644</v>
      </c>
    </row>
    <row r="1162" customFormat="false" ht="13.5" hidden="false" customHeight="true" outlineLevel="0" collapsed="false">
      <c r="A1162" s="163" t="s">
        <v>4276</v>
      </c>
      <c r="B1162" s="111"/>
      <c r="D1162" s="42"/>
      <c r="E1162" s="44"/>
      <c r="F1162" s="42"/>
      <c r="G1162" s="187" t="s">
        <v>4005</v>
      </c>
    </row>
    <row r="1163" customFormat="false" ht="13.5" hidden="false" customHeight="true" outlineLevel="0" collapsed="false">
      <c r="A1163" s="163" t="s">
        <v>4277</v>
      </c>
      <c r="C1163" s="188"/>
      <c r="D1163" s="188"/>
      <c r="E1163" s="189" t="s">
        <v>1593</v>
      </c>
      <c r="F1163" s="190"/>
      <c r="G1163" s="162"/>
    </row>
    <row r="1164" customFormat="false" ht="13.5" hidden="false" customHeight="true" outlineLevel="0" collapsed="false">
      <c r="A1164" s="41" t="s">
        <v>1598</v>
      </c>
      <c r="B1164" s="191"/>
      <c r="C1164" s="188"/>
      <c r="D1164" s="188" t="s">
        <v>4278</v>
      </c>
      <c r="E1164" s="189"/>
      <c r="F1164" s="45" t="s">
        <v>4279</v>
      </c>
    </row>
    <row r="1165" customFormat="false" ht="13.5" hidden="false" customHeight="true" outlineLevel="0" collapsed="false">
      <c r="A1165" s="41" t="s">
        <v>1598</v>
      </c>
      <c r="C1165" s="166"/>
      <c r="D1165" s="190"/>
      <c r="E1165" s="190"/>
      <c r="F1165" s="42"/>
      <c r="G1165" s="162" t="s">
        <v>3241</v>
      </c>
    </row>
    <row r="1166" customFormat="false" ht="13.5" hidden="false" customHeight="true" outlineLevel="0" collapsed="false">
      <c r="A1166" s="45" t="s">
        <v>4280</v>
      </c>
      <c r="C1166" s="162"/>
      <c r="D1166" s="42"/>
      <c r="E1166" s="42"/>
      <c r="F1166" s="42"/>
      <c r="G1166" s="187" t="s">
        <v>4281</v>
      </c>
    </row>
    <row r="1167" customFormat="false" ht="13.5" hidden="false" customHeight="true" outlineLevel="0" collapsed="false">
      <c r="A1167" s="46" t="s">
        <v>4011</v>
      </c>
      <c r="B1167" s="46"/>
      <c r="C1167" s="46" t="s">
        <v>4012</v>
      </c>
      <c r="D1167" s="46" t="s">
        <v>4013</v>
      </c>
      <c r="E1167" s="46" t="s">
        <v>4014</v>
      </c>
      <c r="F1167" s="46" t="s">
        <v>4015</v>
      </c>
      <c r="G1167" s="46" t="s">
        <v>4016</v>
      </c>
    </row>
    <row r="1168" customFormat="false" ht="13.5" hidden="false" customHeight="true" outlineLevel="0" collapsed="false">
      <c r="A1168" s="192"/>
      <c r="B1168" s="168" t="s">
        <v>4054</v>
      </c>
      <c r="C1168" s="169"/>
      <c r="D1168" s="169"/>
      <c r="E1168" s="170"/>
      <c r="F1168" s="169"/>
      <c r="G1168" s="171"/>
    </row>
    <row r="1169" customFormat="false" ht="13.5" hidden="false" customHeight="true" outlineLevel="0" collapsed="false">
      <c r="A1169" s="194"/>
      <c r="B1169" s="172" t="s">
        <v>4055</v>
      </c>
      <c r="C1169" s="173"/>
      <c r="D1169" s="173"/>
      <c r="E1169" s="182"/>
      <c r="F1169" s="173"/>
      <c r="G1169" s="176"/>
    </row>
    <row r="1170" customFormat="false" ht="13.5" hidden="false" customHeight="true" outlineLevel="0" collapsed="false">
      <c r="A1170" s="55"/>
      <c r="B1170" s="186" t="s">
        <v>4056</v>
      </c>
      <c r="C1170" s="178"/>
      <c r="D1170" s="178"/>
      <c r="E1170" s="179"/>
      <c r="F1170" s="178"/>
      <c r="G1170" s="180"/>
    </row>
    <row r="1171" customFormat="false" ht="13.5" hidden="false" customHeight="true" outlineLevel="0" collapsed="false">
      <c r="A1171" s="194"/>
      <c r="B1171" s="184"/>
      <c r="C1171" s="173"/>
      <c r="D1171" s="173"/>
      <c r="E1171" s="175"/>
      <c r="F1171" s="173"/>
      <c r="G1171" s="176"/>
    </row>
    <row r="1172" customFormat="false" ht="13.5" hidden="false" customHeight="true" outlineLevel="0" collapsed="false">
      <c r="A1172" s="194"/>
      <c r="B1172" s="182"/>
      <c r="C1172" s="173"/>
      <c r="D1172" s="173"/>
      <c r="E1172" s="175"/>
      <c r="F1172" s="173"/>
      <c r="G1172" s="181"/>
    </row>
    <row r="1173" customFormat="false" ht="13.5" hidden="false" customHeight="true" outlineLevel="0" collapsed="false">
      <c r="A1173" s="55"/>
      <c r="B1173" s="186"/>
      <c r="C1173" s="178"/>
      <c r="D1173" s="178"/>
      <c r="E1173" s="179"/>
      <c r="F1173" s="178"/>
      <c r="G1173" s="180"/>
    </row>
    <row r="1174" customFormat="false" ht="13.5" hidden="false" customHeight="true" outlineLevel="0" collapsed="false">
      <c r="A1174" s="194"/>
      <c r="B1174" s="182"/>
      <c r="C1174" s="173"/>
      <c r="D1174" s="173"/>
      <c r="E1174" s="175"/>
      <c r="F1174" s="173"/>
      <c r="G1174" s="176"/>
    </row>
    <row r="1175" customFormat="false" ht="13.5" hidden="false" customHeight="true" outlineLevel="0" collapsed="false">
      <c r="A1175" s="194"/>
      <c r="B1175" s="182"/>
      <c r="C1175" s="173"/>
      <c r="D1175" s="173"/>
      <c r="E1175" s="175"/>
      <c r="F1175" s="173"/>
      <c r="G1175" s="176"/>
    </row>
    <row r="1176" customFormat="false" ht="13.5" hidden="false" customHeight="true" outlineLevel="0" collapsed="false">
      <c r="A1176" s="55"/>
      <c r="B1176" s="186"/>
      <c r="C1176" s="178"/>
      <c r="D1176" s="178"/>
      <c r="E1176" s="179"/>
      <c r="F1176" s="178"/>
      <c r="G1176" s="180"/>
    </row>
    <row r="1177" customFormat="false" ht="13.5" hidden="false" customHeight="true" outlineLevel="0" collapsed="false">
      <c r="A1177" s="194"/>
      <c r="B1177" s="182"/>
      <c r="C1177" s="173"/>
      <c r="D1177" s="173"/>
      <c r="E1177" s="175"/>
      <c r="F1177" s="173"/>
      <c r="G1177" s="176"/>
    </row>
    <row r="1178" customFormat="false" ht="13.5" hidden="false" customHeight="true" outlineLevel="0" collapsed="false">
      <c r="A1178" s="194"/>
      <c r="B1178" s="182"/>
      <c r="C1178" s="173"/>
      <c r="D1178" s="173"/>
      <c r="E1178" s="175"/>
      <c r="F1178" s="173"/>
      <c r="G1178" s="176"/>
    </row>
    <row r="1179" customFormat="false" ht="13.5" hidden="false" customHeight="true" outlineLevel="0" collapsed="false">
      <c r="A1179" s="55"/>
      <c r="B1179" s="186"/>
      <c r="C1179" s="178"/>
      <c r="D1179" s="178"/>
      <c r="E1179" s="179"/>
      <c r="F1179" s="178"/>
      <c r="G1179" s="180"/>
    </row>
    <row r="1180" customFormat="false" ht="13.5" hidden="false" customHeight="true" outlineLevel="0" collapsed="false">
      <c r="A1180" s="194"/>
      <c r="B1180" s="182"/>
      <c r="C1180" s="173"/>
      <c r="D1180" s="173"/>
      <c r="E1180" s="175"/>
      <c r="F1180" s="173"/>
      <c r="G1180" s="176"/>
    </row>
    <row r="1181" customFormat="false" ht="13.5" hidden="false" customHeight="true" outlineLevel="0" collapsed="false">
      <c r="A1181" s="194"/>
      <c r="B1181" s="182"/>
      <c r="C1181" s="173"/>
      <c r="D1181" s="173"/>
      <c r="E1181" s="175"/>
      <c r="F1181" s="173"/>
      <c r="G1181" s="176"/>
    </row>
    <row r="1182" customFormat="false" ht="13.5" hidden="false" customHeight="true" outlineLevel="0" collapsed="false">
      <c r="A1182" s="55"/>
      <c r="B1182" s="186"/>
      <c r="C1182" s="178"/>
      <c r="D1182" s="178"/>
      <c r="E1182" s="179"/>
      <c r="F1182" s="178"/>
      <c r="G1182" s="180"/>
    </row>
    <row r="1183" customFormat="false" ht="13.5" hidden="false" customHeight="true" outlineLevel="0" collapsed="false">
      <c r="A1183" s="194"/>
      <c r="B1183" s="182"/>
      <c r="C1183" s="173"/>
      <c r="D1183" s="173"/>
      <c r="E1183" s="175"/>
      <c r="F1183" s="173"/>
      <c r="G1183" s="176"/>
    </row>
    <row r="1184" customFormat="false" ht="13.5" hidden="false" customHeight="true" outlineLevel="0" collapsed="false">
      <c r="A1184" s="194"/>
      <c r="B1184" s="182"/>
      <c r="C1184" s="173"/>
      <c r="D1184" s="173"/>
      <c r="E1184" s="175"/>
      <c r="F1184" s="173"/>
      <c r="G1184" s="176"/>
    </row>
    <row r="1185" customFormat="false" ht="13.5" hidden="false" customHeight="true" outlineLevel="0" collapsed="false">
      <c r="A1185" s="55"/>
      <c r="B1185" s="186"/>
      <c r="C1185" s="178"/>
      <c r="D1185" s="178"/>
      <c r="E1185" s="179"/>
      <c r="F1185" s="178"/>
      <c r="G1185" s="180"/>
    </row>
    <row r="1186" customFormat="false" ht="13.5" hidden="false" customHeight="true" outlineLevel="0" collapsed="false">
      <c r="A1186" s="194"/>
      <c r="B1186" s="182"/>
      <c r="C1186" s="173"/>
      <c r="D1186" s="173"/>
      <c r="E1186" s="175"/>
      <c r="F1186" s="173"/>
      <c r="G1186" s="176"/>
    </row>
    <row r="1187" customFormat="false" ht="13.5" hidden="false" customHeight="true" outlineLevel="0" collapsed="false">
      <c r="A1187" s="194"/>
      <c r="B1187" s="182"/>
      <c r="C1187" s="173"/>
      <c r="D1187" s="173"/>
      <c r="E1187" s="175"/>
      <c r="F1187" s="173"/>
      <c r="G1187" s="176"/>
    </row>
    <row r="1188" customFormat="false" ht="13.5" hidden="false" customHeight="true" outlineLevel="0" collapsed="false">
      <c r="A1188" s="55"/>
      <c r="B1188" s="186"/>
      <c r="C1188" s="178"/>
      <c r="D1188" s="178"/>
      <c r="E1188" s="179"/>
      <c r="F1188" s="178"/>
      <c r="G1188" s="180"/>
    </row>
    <row r="1189" customFormat="false" ht="13.5" hidden="false" customHeight="true" outlineLevel="0" collapsed="false">
      <c r="A1189" s="194"/>
      <c r="B1189" s="182"/>
      <c r="C1189" s="173"/>
      <c r="D1189" s="173"/>
      <c r="E1189" s="175"/>
      <c r="F1189" s="173"/>
      <c r="G1189" s="176"/>
    </row>
    <row r="1190" customFormat="false" ht="13.5" hidden="false" customHeight="true" outlineLevel="0" collapsed="false">
      <c r="A1190" s="194"/>
      <c r="B1190" s="182"/>
      <c r="C1190" s="173"/>
      <c r="D1190" s="173"/>
      <c r="E1190" s="175"/>
      <c r="F1190" s="173"/>
      <c r="G1190" s="176"/>
    </row>
    <row r="1191" customFormat="false" ht="13.5" hidden="false" customHeight="true" outlineLevel="0" collapsed="false">
      <c r="A1191" s="55"/>
      <c r="B1191" s="182"/>
      <c r="C1191" s="173"/>
      <c r="D1191" s="173"/>
      <c r="E1191" s="175"/>
      <c r="F1191" s="173"/>
      <c r="G1191" s="176"/>
    </row>
    <row r="1192" customFormat="false" ht="13.5" hidden="false" customHeight="true" outlineLevel="0" collapsed="false">
      <c r="A1192" s="194"/>
      <c r="B1192" s="184"/>
      <c r="C1192" s="169"/>
      <c r="D1192" s="169"/>
      <c r="E1192" s="170"/>
      <c r="F1192" s="169"/>
      <c r="G1192" s="171"/>
    </row>
    <row r="1193" customFormat="false" ht="13.5" hidden="false" customHeight="true" outlineLevel="0" collapsed="false">
      <c r="A1193" s="194"/>
      <c r="B1193" s="182"/>
      <c r="C1193" s="173"/>
      <c r="D1193" s="173"/>
      <c r="E1193" s="175"/>
      <c r="F1193" s="173"/>
      <c r="G1193" s="176"/>
    </row>
    <row r="1194" customFormat="false" ht="13.5" hidden="false" customHeight="true" outlineLevel="0" collapsed="false">
      <c r="A1194" s="55"/>
      <c r="B1194" s="182"/>
      <c r="C1194" s="173"/>
      <c r="D1194" s="173"/>
      <c r="E1194" s="175"/>
      <c r="F1194" s="173"/>
      <c r="G1194" s="176"/>
    </row>
    <row r="1195" customFormat="false" ht="13.5" hidden="false" customHeight="true" outlineLevel="0" collapsed="false">
      <c r="A1195" s="194"/>
      <c r="B1195" s="184"/>
      <c r="C1195" s="169"/>
      <c r="D1195" s="169"/>
      <c r="E1195" s="170"/>
      <c r="F1195" s="169"/>
      <c r="G1195" s="171"/>
    </row>
    <row r="1196" customFormat="false" ht="13.5" hidden="false" customHeight="true" outlineLevel="0" collapsed="false">
      <c r="A1196" s="194"/>
      <c r="B1196" s="182"/>
      <c r="C1196" s="173"/>
      <c r="D1196" s="173"/>
      <c r="E1196" s="175"/>
      <c r="F1196" s="173"/>
      <c r="G1196" s="176"/>
    </row>
    <row r="1197" customFormat="false" ht="13.5" hidden="false" customHeight="true" outlineLevel="0" collapsed="false">
      <c r="A1197" s="55"/>
      <c r="B1197" s="182"/>
      <c r="C1197" s="173"/>
      <c r="D1197" s="173"/>
      <c r="E1197" s="175"/>
      <c r="F1197" s="173"/>
      <c r="G1197" s="176"/>
    </row>
    <row r="1198" customFormat="false" ht="13.5" hidden="false" customHeight="true" outlineLevel="0" collapsed="false">
      <c r="A1198" s="194"/>
      <c r="B1198" s="184"/>
      <c r="C1198" s="169"/>
      <c r="D1198" s="169"/>
      <c r="E1198" s="170"/>
      <c r="F1198" s="169"/>
      <c r="G1198" s="171"/>
    </row>
    <row r="1199" customFormat="false" ht="13.5" hidden="false" customHeight="true" outlineLevel="0" collapsed="false">
      <c r="A1199" s="194"/>
      <c r="B1199" s="182"/>
      <c r="C1199" s="173"/>
      <c r="D1199" s="173"/>
      <c r="E1199" s="175"/>
      <c r="F1199" s="173"/>
      <c r="G1199" s="176"/>
    </row>
    <row r="1200" customFormat="false" ht="13.5" hidden="false" customHeight="true" outlineLevel="0" collapsed="false">
      <c r="A1200" s="55"/>
      <c r="B1200" s="182"/>
      <c r="C1200" s="173"/>
      <c r="D1200" s="173"/>
      <c r="E1200" s="175"/>
      <c r="F1200" s="173"/>
      <c r="G1200" s="176"/>
    </row>
    <row r="1201" customFormat="false" ht="13.5" hidden="false" customHeight="true" outlineLevel="0" collapsed="false">
      <c r="A1201" s="194"/>
      <c r="B1201" s="184"/>
      <c r="C1201" s="169"/>
      <c r="D1201" s="169"/>
      <c r="E1201" s="170"/>
      <c r="F1201" s="169"/>
      <c r="G1201" s="171"/>
    </row>
    <row r="1202" customFormat="false" ht="13.5" hidden="false" customHeight="true" outlineLevel="0" collapsed="false">
      <c r="A1202" s="194"/>
      <c r="B1202" s="182"/>
      <c r="C1202" s="173"/>
      <c r="D1202" s="173"/>
      <c r="E1202" s="175"/>
      <c r="F1202" s="173"/>
      <c r="G1202" s="176"/>
    </row>
    <row r="1203" customFormat="false" ht="13.5" hidden="false" customHeight="true" outlineLevel="0" collapsed="false">
      <c r="A1203" s="55"/>
      <c r="B1203" s="186"/>
      <c r="C1203" s="178"/>
      <c r="D1203" s="178"/>
      <c r="E1203" s="179"/>
      <c r="F1203" s="178"/>
      <c r="G1203" s="180"/>
    </row>
    <row r="1204" customFormat="false" ht="13.5" hidden="false" customHeight="true" outlineLevel="0" collapsed="false">
      <c r="A1204" s="41" t="s">
        <v>1644</v>
      </c>
    </row>
    <row r="1205" customFormat="false" ht="13.5" hidden="false" customHeight="true" outlineLevel="0" collapsed="false">
      <c r="A1205" s="163" t="s">
        <v>4299</v>
      </c>
      <c r="B1205" s="111"/>
      <c r="D1205" s="42"/>
      <c r="E1205" s="44"/>
      <c r="F1205" s="42"/>
      <c r="G1205" s="187" t="s">
        <v>4005</v>
      </c>
    </row>
    <row r="1206" customFormat="false" ht="13.5" hidden="false" customHeight="true" outlineLevel="0" collapsed="false">
      <c r="A1206" s="163" t="s">
        <v>4277</v>
      </c>
      <c r="C1206" s="188"/>
      <c r="D1206" s="188"/>
      <c r="E1206" s="189" t="s">
        <v>1593</v>
      </c>
      <c r="F1206" s="190"/>
      <c r="G1206" s="162"/>
    </row>
    <row r="1207" customFormat="false" ht="13.5" hidden="false" customHeight="true" outlineLevel="0" collapsed="false">
      <c r="A1207" s="41" t="s">
        <v>1598</v>
      </c>
      <c r="B1207" s="191"/>
      <c r="C1207" s="188"/>
      <c r="D1207" s="188" t="s">
        <v>4300</v>
      </c>
      <c r="E1207" s="189"/>
      <c r="F1207" s="45" t="s">
        <v>4301</v>
      </c>
    </row>
    <row r="1208" customFormat="false" ht="13.5" hidden="false" customHeight="true" outlineLevel="0" collapsed="false">
      <c r="A1208" s="41" t="s">
        <v>1598</v>
      </c>
      <c r="C1208" s="166"/>
      <c r="D1208" s="190"/>
      <c r="E1208" s="190"/>
      <c r="F1208" s="42"/>
      <c r="G1208" s="162" t="s">
        <v>2096</v>
      </c>
    </row>
    <row r="1209" customFormat="false" ht="13.5" hidden="false" customHeight="true" outlineLevel="0" collapsed="false">
      <c r="A1209" s="45" t="s">
        <v>4302</v>
      </c>
      <c r="C1209" s="162"/>
      <c r="D1209" s="42"/>
      <c r="E1209" s="42"/>
      <c r="F1209" s="42"/>
      <c r="G1209" s="187" t="s">
        <v>4303</v>
      </c>
    </row>
    <row r="1210" customFormat="false" ht="13.5" hidden="false" customHeight="true" outlineLevel="0" collapsed="false">
      <c r="A1210" s="46" t="s">
        <v>4011</v>
      </c>
      <c r="B1210" s="46"/>
      <c r="C1210" s="46" t="s">
        <v>4012</v>
      </c>
      <c r="D1210" s="46" t="s">
        <v>4013</v>
      </c>
      <c r="E1210" s="46" t="s">
        <v>4014</v>
      </c>
      <c r="F1210" s="46" t="s">
        <v>4015</v>
      </c>
      <c r="G1210" s="46" t="s">
        <v>4016</v>
      </c>
    </row>
    <row r="1211" customFormat="false" ht="13.5" hidden="false" customHeight="true" outlineLevel="0" collapsed="false">
      <c r="A1211" s="192" t="s">
        <v>4017</v>
      </c>
      <c r="B1211" s="168" t="s">
        <v>4304</v>
      </c>
      <c r="C1211" s="169"/>
      <c r="D1211" s="169"/>
      <c r="E1211" s="193" t="s">
        <v>4304</v>
      </c>
      <c r="F1211" s="169"/>
      <c r="G1211" s="171" t="s">
        <v>4305</v>
      </c>
    </row>
    <row r="1212" customFormat="false" ht="13.5" hidden="false" customHeight="true" outlineLevel="0" collapsed="false">
      <c r="A1212" s="194"/>
      <c r="B1212" s="172" t="s">
        <v>4306</v>
      </c>
      <c r="C1212" s="173" t="s">
        <v>4307</v>
      </c>
      <c r="D1212" s="173"/>
      <c r="E1212" s="172" t="s">
        <v>4306</v>
      </c>
      <c r="F1212" s="173"/>
      <c r="G1212" s="176" t="s">
        <v>4308</v>
      </c>
    </row>
    <row r="1213" customFormat="false" ht="13.5" hidden="false" customHeight="true" outlineLevel="0" collapsed="false">
      <c r="A1213" s="55"/>
      <c r="B1213" s="177" t="s">
        <v>4023</v>
      </c>
      <c r="C1213" s="178"/>
      <c r="D1213" s="195" t="s">
        <v>4024</v>
      </c>
      <c r="E1213" s="196" t="s">
        <v>4023</v>
      </c>
      <c r="F1213" s="178"/>
      <c r="G1213" s="197"/>
    </row>
    <row r="1214" customFormat="false" ht="13.5" hidden="false" customHeight="true" outlineLevel="0" collapsed="false">
      <c r="A1214" s="194" t="s">
        <v>4168</v>
      </c>
      <c r="B1214" s="168" t="s">
        <v>4147</v>
      </c>
      <c r="C1214" s="173"/>
      <c r="D1214" s="173"/>
      <c r="E1214" s="198" t="s">
        <v>4147</v>
      </c>
      <c r="F1214" s="173"/>
      <c r="G1214" s="176" t="s">
        <v>3041</v>
      </c>
    </row>
    <row r="1215" customFormat="false" ht="13.5" hidden="false" customHeight="true" outlineLevel="0" collapsed="false">
      <c r="A1215" s="194"/>
      <c r="B1215" s="172" t="s">
        <v>4309</v>
      </c>
      <c r="C1215" s="173" t="s">
        <v>4310</v>
      </c>
      <c r="D1215" s="173"/>
      <c r="E1215" s="198" t="s">
        <v>4309</v>
      </c>
      <c r="F1215" s="173"/>
      <c r="G1215" s="181" t="s">
        <v>4311</v>
      </c>
    </row>
    <row r="1216" customFormat="false" ht="13.5" hidden="false" customHeight="true" outlineLevel="0" collapsed="false">
      <c r="A1216" s="55"/>
      <c r="B1216" s="177" t="s">
        <v>4023</v>
      </c>
      <c r="C1216" s="178"/>
      <c r="D1216" s="195" t="s">
        <v>4174</v>
      </c>
      <c r="E1216" s="196" t="s">
        <v>4023</v>
      </c>
      <c r="F1216" s="178"/>
      <c r="G1216" s="197"/>
    </row>
    <row r="1217" customFormat="false" ht="13.5" hidden="false" customHeight="true" outlineLevel="0" collapsed="false">
      <c r="A1217" s="194" t="s">
        <v>4025</v>
      </c>
      <c r="B1217" s="172" t="s">
        <v>4083</v>
      </c>
      <c r="C1217" s="173"/>
      <c r="D1217" s="173"/>
      <c r="E1217" s="198" t="s">
        <v>4083</v>
      </c>
      <c r="F1217" s="173"/>
      <c r="G1217" s="176" t="s">
        <v>1695</v>
      </c>
    </row>
    <row r="1218" customFormat="false" ht="13.5" hidden="false" customHeight="true" outlineLevel="0" collapsed="false">
      <c r="A1218" s="194"/>
      <c r="B1218" s="172" t="s">
        <v>4023</v>
      </c>
      <c r="C1218" s="173" t="s">
        <v>4312</v>
      </c>
      <c r="D1218" s="173"/>
      <c r="E1218" s="198" t="s">
        <v>4023</v>
      </c>
      <c r="F1218" s="173"/>
      <c r="G1218" s="176" t="s">
        <v>4085</v>
      </c>
    </row>
    <row r="1219" customFormat="false" ht="13.5" hidden="false" customHeight="true" outlineLevel="0" collapsed="false">
      <c r="A1219" s="55"/>
      <c r="B1219" s="177" t="s">
        <v>4023</v>
      </c>
      <c r="C1219" s="178"/>
      <c r="D1219" s="195" t="s">
        <v>4029</v>
      </c>
      <c r="E1219" s="196" t="s">
        <v>4023</v>
      </c>
      <c r="F1219" s="178"/>
      <c r="G1219" s="197"/>
    </row>
    <row r="1220" customFormat="false" ht="13.5" hidden="false" customHeight="true" outlineLevel="0" collapsed="false">
      <c r="A1220" s="194" t="s">
        <v>4074</v>
      </c>
      <c r="B1220" s="172" t="s">
        <v>4071</v>
      </c>
      <c r="C1220" s="173"/>
      <c r="D1220" s="173"/>
      <c r="E1220" s="198" t="s">
        <v>4071</v>
      </c>
      <c r="F1220" s="173"/>
      <c r="G1220" s="176" t="s">
        <v>1697</v>
      </c>
    </row>
    <row r="1221" customFormat="false" ht="13.5" hidden="false" customHeight="true" outlineLevel="0" collapsed="false">
      <c r="A1221" s="194"/>
      <c r="B1221" s="172" t="s">
        <v>4023</v>
      </c>
      <c r="C1221" s="173" t="s">
        <v>4313</v>
      </c>
      <c r="D1221" s="173"/>
      <c r="E1221" s="198" t="s">
        <v>4023</v>
      </c>
      <c r="F1221" s="173"/>
      <c r="G1221" s="176" t="s">
        <v>4073</v>
      </c>
    </row>
    <row r="1222" customFormat="false" ht="13.5" hidden="false" customHeight="true" outlineLevel="0" collapsed="false">
      <c r="A1222" s="55"/>
      <c r="B1222" s="177" t="s">
        <v>4023</v>
      </c>
      <c r="C1222" s="178"/>
      <c r="D1222" s="195" t="s">
        <v>4029</v>
      </c>
      <c r="E1222" s="196" t="s">
        <v>4023</v>
      </c>
      <c r="F1222" s="178"/>
      <c r="G1222" s="197"/>
    </row>
    <row r="1223" customFormat="false" ht="13.5" hidden="false" customHeight="true" outlineLevel="0" collapsed="false">
      <c r="A1223" s="194" t="s">
        <v>4078</v>
      </c>
      <c r="B1223" s="172" t="s">
        <v>4079</v>
      </c>
      <c r="C1223" s="173"/>
      <c r="D1223" s="173"/>
      <c r="E1223" s="198" t="s">
        <v>4079</v>
      </c>
      <c r="F1223" s="173"/>
      <c r="G1223" s="176" t="s">
        <v>1723</v>
      </c>
    </row>
    <row r="1224" customFormat="false" ht="13.5" hidden="false" customHeight="true" outlineLevel="0" collapsed="false">
      <c r="A1224" s="194"/>
      <c r="B1224" s="172" t="s">
        <v>4023</v>
      </c>
      <c r="C1224" s="173" t="s">
        <v>4314</v>
      </c>
      <c r="D1224" s="173"/>
      <c r="E1224" s="198" t="s">
        <v>4023</v>
      </c>
      <c r="F1224" s="173"/>
      <c r="G1224" s="176" t="s">
        <v>4081</v>
      </c>
    </row>
    <row r="1225" customFormat="false" ht="13.5" hidden="false" customHeight="true" outlineLevel="0" collapsed="false">
      <c r="A1225" s="55"/>
      <c r="B1225" s="177" t="s">
        <v>4023</v>
      </c>
      <c r="C1225" s="178"/>
      <c r="D1225" s="195" t="s">
        <v>4029</v>
      </c>
      <c r="E1225" s="196" t="s">
        <v>4023</v>
      </c>
      <c r="F1225" s="178"/>
      <c r="G1225" s="197"/>
    </row>
    <row r="1226" customFormat="false" ht="13.5" hidden="false" customHeight="true" outlineLevel="0" collapsed="false">
      <c r="A1226" s="194" t="s">
        <v>4030</v>
      </c>
      <c r="B1226" s="172" t="s">
        <v>4031</v>
      </c>
      <c r="C1226" s="173"/>
      <c r="D1226" s="173"/>
      <c r="E1226" s="198" t="s">
        <v>4031</v>
      </c>
      <c r="F1226" s="173"/>
      <c r="G1226" s="176" t="s">
        <v>1860</v>
      </c>
    </row>
    <row r="1227" customFormat="false" ht="13.5" hidden="false" customHeight="true" outlineLevel="0" collapsed="false">
      <c r="A1227" s="194"/>
      <c r="B1227" s="172" t="s">
        <v>4032</v>
      </c>
      <c r="C1227" s="173" t="s">
        <v>4315</v>
      </c>
      <c r="D1227" s="173"/>
      <c r="E1227" s="198" t="s">
        <v>4034</v>
      </c>
      <c r="F1227" s="173"/>
      <c r="G1227" s="176" t="s">
        <v>4035</v>
      </c>
    </row>
    <row r="1228" customFormat="false" ht="13.5" hidden="false" customHeight="true" outlineLevel="0" collapsed="false">
      <c r="A1228" s="55"/>
      <c r="B1228" s="177" t="s">
        <v>4023</v>
      </c>
      <c r="C1228" s="178"/>
      <c r="D1228" s="195" t="s">
        <v>4036</v>
      </c>
      <c r="E1228" s="196" t="s">
        <v>4023</v>
      </c>
      <c r="F1228" s="178"/>
      <c r="G1228" s="197"/>
    </row>
    <row r="1229" customFormat="false" ht="13.5" hidden="false" customHeight="true" outlineLevel="0" collapsed="false">
      <c r="A1229" s="194"/>
      <c r="B1229" s="172" t="s">
        <v>4037</v>
      </c>
      <c r="C1229" s="173"/>
      <c r="D1229" s="173"/>
      <c r="E1229" s="198" t="s">
        <v>4037</v>
      </c>
      <c r="F1229" s="173"/>
      <c r="G1229" s="176" t="s">
        <v>4038</v>
      </c>
    </row>
    <row r="1230" customFormat="false" ht="13.5" hidden="false" customHeight="true" outlineLevel="0" collapsed="false">
      <c r="A1230" s="194"/>
      <c r="B1230" s="172" t="s">
        <v>4023</v>
      </c>
      <c r="C1230" s="173"/>
      <c r="D1230" s="173"/>
      <c r="E1230" s="198" t="s">
        <v>4023</v>
      </c>
      <c r="F1230" s="173"/>
      <c r="G1230" s="176"/>
    </row>
    <row r="1231" customFormat="false" ht="13.5" hidden="false" customHeight="true" outlineLevel="0" collapsed="false">
      <c r="A1231" s="55"/>
      <c r="B1231" s="177" t="s">
        <v>4023</v>
      </c>
      <c r="C1231" s="178"/>
      <c r="D1231" s="195" t="s">
        <v>4023</v>
      </c>
      <c r="E1231" s="196" t="s">
        <v>4023</v>
      </c>
      <c r="F1231" s="178"/>
      <c r="G1231" s="197"/>
    </row>
    <row r="1232" customFormat="false" ht="13.5" hidden="false" customHeight="true" outlineLevel="0" collapsed="false">
      <c r="A1232" s="194"/>
      <c r="B1232" s="172" t="s">
        <v>4297</v>
      </c>
      <c r="C1232" s="173"/>
      <c r="D1232" s="173"/>
      <c r="E1232" s="175"/>
      <c r="F1232" s="173"/>
      <c r="G1232" s="176"/>
    </row>
    <row r="1233" customFormat="false" ht="13.5" hidden="false" customHeight="true" outlineLevel="0" collapsed="false">
      <c r="A1233" s="194"/>
      <c r="B1233" s="172" t="s">
        <v>4316</v>
      </c>
      <c r="C1233" s="173"/>
      <c r="D1233" s="173"/>
      <c r="E1233" s="175"/>
      <c r="F1233" s="173"/>
      <c r="G1233" s="176"/>
    </row>
    <row r="1234" customFormat="false" ht="13.5" hidden="false" customHeight="true" outlineLevel="0" collapsed="false">
      <c r="A1234" s="55"/>
      <c r="B1234" s="172" t="s">
        <v>4317</v>
      </c>
      <c r="C1234" s="173"/>
      <c r="D1234" s="173"/>
      <c r="E1234" s="175"/>
      <c r="F1234" s="173"/>
      <c r="G1234" s="176"/>
    </row>
    <row r="1235" customFormat="false" ht="13.5" hidden="false" customHeight="true" outlineLevel="0" collapsed="false">
      <c r="A1235" s="194"/>
      <c r="B1235" s="168" t="s">
        <v>4318</v>
      </c>
      <c r="C1235" s="169"/>
      <c r="D1235" s="169"/>
      <c r="E1235" s="170"/>
      <c r="F1235" s="169"/>
      <c r="G1235" s="171"/>
    </row>
    <row r="1236" customFormat="false" ht="13.5" hidden="false" customHeight="true" outlineLevel="0" collapsed="false">
      <c r="A1236" s="194"/>
      <c r="B1236" s="172" t="s">
        <v>4319</v>
      </c>
      <c r="C1236" s="173"/>
      <c r="D1236" s="173"/>
      <c r="E1236" s="175"/>
      <c r="F1236" s="173"/>
      <c r="G1236" s="176"/>
    </row>
    <row r="1237" customFormat="false" ht="13.5" hidden="false" customHeight="true" outlineLevel="0" collapsed="false">
      <c r="A1237" s="55"/>
      <c r="B1237" s="172" t="s">
        <v>4103</v>
      </c>
      <c r="C1237" s="173"/>
      <c r="D1237" s="173"/>
      <c r="E1237" s="175"/>
      <c r="F1237" s="173"/>
      <c r="G1237" s="176"/>
    </row>
    <row r="1238" customFormat="false" ht="13.5" hidden="false" customHeight="true" outlineLevel="0" collapsed="false">
      <c r="A1238" s="194"/>
      <c r="B1238" s="168" t="s">
        <v>4044</v>
      </c>
      <c r="C1238" s="169"/>
      <c r="D1238" s="169"/>
      <c r="E1238" s="170"/>
      <c r="F1238" s="169"/>
      <c r="G1238" s="171"/>
    </row>
    <row r="1239" customFormat="false" ht="13.5" hidden="false" customHeight="true" outlineLevel="0" collapsed="false">
      <c r="A1239" s="194"/>
      <c r="B1239" s="182" t="s">
        <v>4045</v>
      </c>
      <c r="C1239" s="173"/>
      <c r="D1239" s="173"/>
      <c r="E1239" s="175"/>
      <c r="F1239" s="173"/>
      <c r="G1239" s="176"/>
    </row>
    <row r="1240" customFormat="false" ht="13.5" hidden="false" customHeight="true" outlineLevel="0" collapsed="false">
      <c r="A1240" s="55"/>
      <c r="B1240" s="182"/>
      <c r="C1240" s="173"/>
      <c r="D1240" s="173"/>
      <c r="E1240" s="175"/>
      <c r="F1240" s="173"/>
      <c r="G1240" s="176"/>
    </row>
    <row r="1241" customFormat="false" ht="13.5" hidden="false" customHeight="true" outlineLevel="0" collapsed="false">
      <c r="A1241" s="194"/>
      <c r="B1241" s="168" t="s">
        <v>4320</v>
      </c>
      <c r="C1241" s="169"/>
      <c r="D1241" s="169"/>
      <c r="E1241" s="170"/>
      <c r="F1241" s="169"/>
      <c r="G1241" s="171"/>
    </row>
    <row r="1242" customFormat="false" ht="13.5" hidden="false" customHeight="true" outlineLevel="0" collapsed="false">
      <c r="A1242" s="194"/>
      <c r="B1242" s="182" t="s">
        <v>4321</v>
      </c>
      <c r="C1242" s="173"/>
      <c r="D1242" s="173"/>
      <c r="E1242" s="175"/>
      <c r="F1242" s="173"/>
      <c r="G1242" s="176"/>
    </row>
    <row r="1243" customFormat="false" ht="13.5" hidden="false" customHeight="true" outlineLevel="0" collapsed="false">
      <c r="A1243" s="55"/>
      <c r="B1243" s="182" t="s">
        <v>4322</v>
      </c>
      <c r="C1243" s="173"/>
      <c r="D1243" s="173"/>
      <c r="E1243" s="175"/>
      <c r="F1243" s="173"/>
      <c r="G1243" s="176"/>
    </row>
    <row r="1244" customFormat="false" ht="13.5" hidden="false" customHeight="true" outlineLevel="0" collapsed="false">
      <c r="A1244" s="194"/>
      <c r="B1244" s="168" t="s">
        <v>4123</v>
      </c>
      <c r="C1244" s="169"/>
      <c r="D1244" s="169"/>
      <c r="E1244" s="170"/>
      <c r="F1244" s="169"/>
      <c r="G1244" s="171"/>
    </row>
    <row r="1245" customFormat="false" ht="13.5" hidden="false" customHeight="true" outlineLevel="0" collapsed="false">
      <c r="A1245" s="194"/>
      <c r="B1245" s="172" t="s">
        <v>4191</v>
      </c>
      <c r="C1245" s="173"/>
      <c r="D1245" s="173"/>
      <c r="E1245" s="175"/>
      <c r="F1245" s="173"/>
      <c r="G1245" s="176"/>
    </row>
    <row r="1246" customFormat="false" ht="13.5" hidden="false" customHeight="true" outlineLevel="0" collapsed="false">
      <c r="A1246" s="55"/>
      <c r="B1246" s="186" t="s">
        <v>4125</v>
      </c>
      <c r="C1246" s="178"/>
      <c r="D1246" s="178"/>
      <c r="E1246" s="179"/>
      <c r="F1246" s="178"/>
      <c r="G1246" s="180"/>
    </row>
    <row r="1247" customFormat="false" ht="13.5" hidden="false" customHeight="true" outlineLevel="0" collapsed="false">
      <c r="A1247" s="41" t="s">
        <v>1644</v>
      </c>
    </row>
    <row r="1248" customFormat="false" ht="13.5" hidden="false" customHeight="true" outlineLevel="0" collapsed="false">
      <c r="A1248" s="163" t="s">
        <v>4299</v>
      </c>
      <c r="B1248" s="111"/>
      <c r="D1248" s="42"/>
      <c r="E1248" s="44"/>
      <c r="F1248" s="42"/>
      <c r="G1248" s="187" t="s">
        <v>4005</v>
      </c>
    </row>
    <row r="1249" customFormat="false" ht="13.5" hidden="false" customHeight="true" outlineLevel="0" collapsed="false">
      <c r="A1249" s="163" t="s">
        <v>4277</v>
      </c>
      <c r="C1249" s="188"/>
      <c r="D1249" s="188"/>
      <c r="E1249" s="189" t="s">
        <v>1593</v>
      </c>
      <c r="F1249" s="190"/>
      <c r="G1249" s="162"/>
    </row>
    <row r="1250" customFormat="false" ht="13.5" hidden="false" customHeight="true" outlineLevel="0" collapsed="false">
      <c r="A1250" s="41" t="s">
        <v>1598</v>
      </c>
      <c r="B1250" s="191"/>
      <c r="C1250" s="188"/>
      <c r="D1250" s="188" t="s">
        <v>4300</v>
      </c>
      <c r="E1250" s="189"/>
      <c r="F1250" s="45" t="s">
        <v>4301</v>
      </c>
    </row>
    <row r="1251" customFormat="false" ht="13.5" hidden="false" customHeight="true" outlineLevel="0" collapsed="false">
      <c r="A1251" s="41" t="s">
        <v>1598</v>
      </c>
      <c r="C1251" s="166"/>
      <c r="D1251" s="190"/>
      <c r="E1251" s="190"/>
      <c r="F1251" s="42"/>
      <c r="G1251" s="162" t="s">
        <v>2096</v>
      </c>
    </row>
    <row r="1252" customFormat="false" ht="13.5" hidden="false" customHeight="true" outlineLevel="0" collapsed="false">
      <c r="A1252" s="45" t="s">
        <v>4302</v>
      </c>
      <c r="C1252" s="162"/>
      <c r="D1252" s="42"/>
      <c r="E1252" s="42"/>
      <c r="F1252" s="42"/>
      <c r="G1252" s="187" t="s">
        <v>4303</v>
      </c>
    </row>
    <row r="1253" customFormat="false" ht="13.5" hidden="false" customHeight="true" outlineLevel="0" collapsed="false">
      <c r="A1253" s="46" t="s">
        <v>4011</v>
      </c>
      <c r="B1253" s="46"/>
      <c r="C1253" s="46" t="s">
        <v>4012</v>
      </c>
      <c r="D1253" s="46" t="s">
        <v>4013</v>
      </c>
      <c r="E1253" s="46" t="s">
        <v>4014</v>
      </c>
      <c r="F1253" s="46" t="s">
        <v>4015</v>
      </c>
      <c r="G1253" s="46" t="s">
        <v>4016</v>
      </c>
    </row>
    <row r="1254" customFormat="false" ht="13.5" hidden="false" customHeight="true" outlineLevel="0" collapsed="false">
      <c r="A1254" s="192"/>
      <c r="B1254" s="168" t="s">
        <v>4052</v>
      </c>
      <c r="C1254" s="169"/>
      <c r="D1254" s="169"/>
      <c r="E1254" s="170"/>
      <c r="F1254" s="169"/>
      <c r="G1254" s="171"/>
    </row>
    <row r="1255" customFormat="false" ht="13.5" hidden="false" customHeight="true" outlineLevel="0" collapsed="false">
      <c r="A1255" s="194"/>
      <c r="B1255" s="172" t="s">
        <v>4050</v>
      </c>
      <c r="C1255" s="173"/>
      <c r="D1255" s="173"/>
      <c r="E1255" s="182"/>
      <c r="F1255" s="173"/>
      <c r="G1255" s="176"/>
    </row>
    <row r="1256" customFormat="false" ht="13.5" hidden="false" customHeight="true" outlineLevel="0" collapsed="false">
      <c r="A1256" s="55"/>
      <c r="B1256" s="186" t="s">
        <v>4053</v>
      </c>
      <c r="C1256" s="178"/>
      <c r="D1256" s="178"/>
      <c r="E1256" s="179"/>
      <c r="F1256" s="178"/>
      <c r="G1256" s="180"/>
    </row>
    <row r="1257" customFormat="false" ht="13.5" hidden="false" customHeight="true" outlineLevel="0" collapsed="false">
      <c r="A1257" s="194"/>
      <c r="B1257" s="168" t="s">
        <v>4054</v>
      </c>
      <c r="C1257" s="173"/>
      <c r="D1257" s="173"/>
      <c r="E1257" s="175"/>
      <c r="F1257" s="173"/>
      <c r="G1257" s="176"/>
    </row>
    <row r="1258" customFormat="false" ht="13.5" hidden="false" customHeight="true" outlineLevel="0" collapsed="false">
      <c r="A1258" s="194"/>
      <c r="B1258" s="172" t="s">
        <v>4055</v>
      </c>
      <c r="C1258" s="173"/>
      <c r="D1258" s="173"/>
      <c r="E1258" s="175"/>
      <c r="F1258" s="173"/>
      <c r="G1258" s="181"/>
    </row>
    <row r="1259" customFormat="false" ht="13.5" hidden="false" customHeight="true" outlineLevel="0" collapsed="false">
      <c r="A1259" s="55"/>
      <c r="B1259" s="186" t="s">
        <v>4056</v>
      </c>
      <c r="C1259" s="178"/>
      <c r="D1259" s="178"/>
      <c r="E1259" s="179"/>
      <c r="F1259" s="178"/>
      <c r="G1259" s="180"/>
    </row>
    <row r="1260" customFormat="false" ht="13.5" hidden="false" customHeight="true" outlineLevel="0" collapsed="false">
      <c r="A1260" s="194"/>
      <c r="B1260" s="182"/>
      <c r="C1260" s="173"/>
      <c r="D1260" s="173"/>
      <c r="E1260" s="175"/>
      <c r="F1260" s="173"/>
      <c r="G1260" s="176"/>
    </row>
    <row r="1261" customFormat="false" ht="13.5" hidden="false" customHeight="true" outlineLevel="0" collapsed="false">
      <c r="A1261" s="194"/>
      <c r="B1261" s="182"/>
      <c r="C1261" s="173"/>
      <c r="D1261" s="173"/>
      <c r="E1261" s="175"/>
      <c r="F1261" s="173"/>
      <c r="G1261" s="176"/>
    </row>
    <row r="1262" customFormat="false" ht="13.5" hidden="false" customHeight="true" outlineLevel="0" collapsed="false">
      <c r="A1262" s="55"/>
      <c r="B1262" s="186"/>
      <c r="C1262" s="178"/>
      <c r="D1262" s="178"/>
      <c r="E1262" s="179"/>
      <c r="F1262" s="178"/>
      <c r="G1262" s="180"/>
    </row>
    <row r="1263" customFormat="false" ht="13.5" hidden="false" customHeight="true" outlineLevel="0" collapsed="false">
      <c r="A1263" s="194"/>
      <c r="B1263" s="182"/>
      <c r="C1263" s="173"/>
      <c r="D1263" s="173"/>
      <c r="E1263" s="175"/>
      <c r="F1263" s="173"/>
      <c r="G1263" s="176"/>
    </row>
    <row r="1264" customFormat="false" ht="13.5" hidden="false" customHeight="true" outlineLevel="0" collapsed="false">
      <c r="A1264" s="194"/>
      <c r="B1264" s="182"/>
      <c r="C1264" s="173"/>
      <c r="D1264" s="173"/>
      <c r="E1264" s="175"/>
      <c r="F1264" s="173"/>
      <c r="G1264" s="176"/>
    </row>
    <row r="1265" customFormat="false" ht="13.5" hidden="false" customHeight="true" outlineLevel="0" collapsed="false">
      <c r="A1265" s="55"/>
      <c r="B1265" s="186"/>
      <c r="C1265" s="178"/>
      <c r="D1265" s="178"/>
      <c r="E1265" s="179"/>
      <c r="F1265" s="178"/>
      <c r="G1265" s="180"/>
    </row>
    <row r="1266" customFormat="false" ht="13.5" hidden="false" customHeight="true" outlineLevel="0" collapsed="false">
      <c r="A1266" s="194"/>
      <c r="B1266" s="182"/>
      <c r="C1266" s="173"/>
      <c r="D1266" s="173"/>
      <c r="E1266" s="175"/>
      <c r="F1266" s="173"/>
      <c r="G1266" s="176"/>
    </row>
    <row r="1267" customFormat="false" ht="13.5" hidden="false" customHeight="true" outlineLevel="0" collapsed="false">
      <c r="A1267" s="194"/>
      <c r="B1267" s="182"/>
      <c r="C1267" s="173"/>
      <c r="D1267" s="173"/>
      <c r="E1267" s="175"/>
      <c r="F1267" s="173"/>
      <c r="G1267" s="176"/>
    </row>
    <row r="1268" customFormat="false" ht="13.5" hidden="false" customHeight="true" outlineLevel="0" collapsed="false">
      <c r="A1268" s="55"/>
      <c r="B1268" s="186"/>
      <c r="C1268" s="178"/>
      <c r="D1268" s="178"/>
      <c r="E1268" s="179"/>
      <c r="F1268" s="178"/>
      <c r="G1268" s="180"/>
    </row>
    <row r="1269" customFormat="false" ht="13.5" hidden="false" customHeight="true" outlineLevel="0" collapsed="false">
      <c r="A1269" s="194"/>
      <c r="B1269" s="182"/>
      <c r="C1269" s="173"/>
      <c r="D1269" s="173"/>
      <c r="E1269" s="175"/>
      <c r="F1269" s="173"/>
      <c r="G1269" s="176"/>
    </row>
    <row r="1270" customFormat="false" ht="13.5" hidden="false" customHeight="true" outlineLevel="0" collapsed="false">
      <c r="A1270" s="194"/>
      <c r="B1270" s="182"/>
      <c r="C1270" s="173"/>
      <c r="D1270" s="173"/>
      <c r="E1270" s="175"/>
      <c r="F1270" s="173"/>
      <c r="G1270" s="176"/>
    </row>
    <row r="1271" customFormat="false" ht="13.5" hidden="false" customHeight="true" outlineLevel="0" collapsed="false">
      <c r="A1271" s="55"/>
      <c r="B1271" s="186"/>
      <c r="C1271" s="178"/>
      <c r="D1271" s="178"/>
      <c r="E1271" s="179"/>
      <c r="F1271" s="178"/>
      <c r="G1271" s="180"/>
    </row>
    <row r="1272" customFormat="false" ht="13.5" hidden="false" customHeight="true" outlineLevel="0" collapsed="false">
      <c r="A1272" s="194"/>
      <c r="B1272" s="182"/>
      <c r="C1272" s="173"/>
      <c r="D1272" s="173"/>
      <c r="E1272" s="175"/>
      <c r="F1272" s="173"/>
      <c r="G1272" s="176"/>
    </row>
    <row r="1273" customFormat="false" ht="13.5" hidden="false" customHeight="true" outlineLevel="0" collapsed="false">
      <c r="A1273" s="194"/>
      <c r="B1273" s="182"/>
      <c r="C1273" s="173"/>
      <c r="D1273" s="173"/>
      <c r="E1273" s="175"/>
      <c r="F1273" s="173"/>
      <c r="G1273" s="176"/>
    </row>
    <row r="1274" customFormat="false" ht="13.5" hidden="false" customHeight="true" outlineLevel="0" collapsed="false">
      <c r="A1274" s="55"/>
      <c r="B1274" s="186"/>
      <c r="C1274" s="178"/>
      <c r="D1274" s="178"/>
      <c r="E1274" s="179"/>
      <c r="F1274" s="178"/>
      <c r="G1274" s="180"/>
    </row>
    <row r="1275" customFormat="false" ht="13.5" hidden="false" customHeight="true" outlineLevel="0" collapsed="false">
      <c r="A1275" s="194"/>
      <c r="B1275" s="182"/>
      <c r="C1275" s="173"/>
      <c r="D1275" s="173"/>
      <c r="E1275" s="175"/>
      <c r="F1275" s="173"/>
      <c r="G1275" s="176"/>
    </row>
    <row r="1276" customFormat="false" ht="13.5" hidden="false" customHeight="true" outlineLevel="0" collapsed="false">
      <c r="A1276" s="194"/>
      <c r="B1276" s="182"/>
      <c r="C1276" s="173"/>
      <c r="D1276" s="173"/>
      <c r="E1276" s="175"/>
      <c r="F1276" s="173"/>
      <c r="G1276" s="176"/>
    </row>
    <row r="1277" customFormat="false" ht="13.5" hidden="false" customHeight="true" outlineLevel="0" collapsed="false">
      <c r="A1277" s="55"/>
      <c r="B1277" s="182"/>
      <c r="C1277" s="173"/>
      <c r="D1277" s="173"/>
      <c r="E1277" s="175"/>
      <c r="F1277" s="173"/>
      <c r="G1277" s="176"/>
    </row>
    <row r="1278" customFormat="false" ht="13.5" hidden="false" customHeight="true" outlineLevel="0" collapsed="false">
      <c r="A1278" s="194"/>
      <c r="B1278" s="184"/>
      <c r="C1278" s="169"/>
      <c r="D1278" s="169"/>
      <c r="E1278" s="170"/>
      <c r="F1278" s="169"/>
      <c r="G1278" s="171"/>
    </row>
    <row r="1279" customFormat="false" ht="13.5" hidden="false" customHeight="true" outlineLevel="0" collapsed="false">
      <c r="A1279" s="194"/>
      <c r="B1279" s="182"/>
      <c r="C1279" s="173"/>
      <c r="D1279" s="173"/>
      <c r="E1279" s="175"/>
      <c r="F1279" s="173"/>
      <c r="G1279" s="176"/>
    </row>
    <row r="1280" customFormat="false" ht="13.5" hidden="false" customHeight="true" outlineLevel="0" collapsed="false">
      <c r="A1280" s="55"/>
      <c r="B1280" s="182"/>
      <c r="C1280" s="173"/>
      <c r="D1280" s="173"/>
      <c r="E1280" s="175"/>
      <c r="F1280" s="173"/>
      <c r="G1280" s="176"/>
    </row>
    <row r="1281" customFormat="false" ht="13.5" hidden="false" customHeight="true" outlineLevel="0" collapsed="false">
      <c r="A1281" s="194"/>
      <c r="B1281" s="184"/>
      <c r="C1281" s="169"/>
      <c r="D1281" s="169"/>
      <c r="E1281" s="170"/>
      <c r="F1281" s="169"/>
      <c r="G1281" s="171"/>
    </row>
    <row r="1282" customFormat="false" ht="13.5" hidden="false" customHeight="true" outlineLevel="0" collapsed="false">
      <c r="A1282" s="194"/>
      <c r="B1282" s="182"/>
      <c r="C1282" s="173"/>
      <c r="D1282" s="173"/>
      <c r="E1282" s="175"/>
      <c r="F1282" s="173"/>
      <c r="G1282" s="176"/>
    </row>
    <row r="1283" customFormat="false" ht="13.5" hidden="false" customHeight="true" outlineLevel="0" collapsed="false">
      <c r="A1283" s="55"/>
      <c r="B1283" s="182"/>
      <c r="C1283" s="173"/>
      <c r="D1283" s="173"/>
      <c r="E1283" s="175"/>
      <c r="F1283" s="173"/>
      <c r="G1283" s="176"/>
    </row>
    <row r="1284" customFormat="false" ht="13.5" hidden="false" customHeight="true" outlineLevel="0" collapsed="false">
      <c r="A1284" s="194"/>
      <c r="B1284" s="184"/>
      <c r="C1284" s="169"/>
      <c r="D1284" s="169"/>
      <c r="E1284" s="170"/>
      <c r="F1284" s="169"/>
      <c r="G1284" s="171"/>
    </row>
    <row r="1285" customFormat="false" ht="13.5" hidden="false" customHeight="true" outlineLevel="0" collapsed="false">
      <c r="A1285" s="194"/>
      <c r="B1285" s="182"/>
      <c r="C1285" s="173"/>
      <c r="D1285" s="173"/>
      <c r="E1285" s="175"/>
      <c r="F1285" s="173"/>
      <c r="G1285" s="176"/>
    </row>
    <row r="1286" customFormat="false" ht="13.5" hidden="false" customHeight="true" outlineLevel="0" collapsed="false">
      <c r="A1286" s="55"/>
      <c r="B1286" s="182"/>
      <c r="C1286" s="173"/>
      <c r="D1286" s="173"/>
      <c r="E1286" s="175"/>
      <c r="F1286" s="173"/>
      <c r="G1286" s="176"/>
    </row>
    <row r="1287" customFormat="false" ht="13.5" hidden="false" customHeight="true" outlineLevel="0" collapsed="false">
      <c r="A1287" s="194"/>
      <c r="B1287" s="184"/>
      <c r="C1287" s="169"/>
      <c r="D1287" s="169"/>
      <c r="E1287" s="170"/>
      <c r="F1287" s="169"/>
      <c r="G1287" s="171"/>
    </row>
    <row r="1288" customFormat="false" ht="13.5" hidden="false" customHeight="true" outlineLevel="0" collapsed="false">
      <c r="A1288" s="194"/>
      <c r="B1288" s="182"/>
      <c r="C1288" s="173"/>
      <c r="D1288" s="173"/>
      <c r="E1288" s="175"/>
      <c r="F1288" s="173"/>
      <c r="G1288" s="176"/>
    </row>
    <row r="1289" customFormat="false" ht="13.5" hidden="false" customHeight="true" outlineLevel="0" collapsed="false">
      <c r="A1289" s="55"/>
      <c r="B1289" s="186"/>
      <c r="C1289" s="178"/>
      <c r="D1289" s="178"/>
      <c r="E1289" s="179"/>
      <c r="F1289" s="178"/>
      <c r="G1289" s="180"/>
    </row>
    <row r="1290" customFormat="false" ht="13.5" hidden="false" customHeight="true" outlineLevel="0" collapsed="false">
      <c r="A1290" s="41" t="s">
        <v>1644</v>
      </c>
    </row>
    <row r="1291" customFormat="false" ht="13.5" hidden="false" customHeight="true" outlineLevel="0" collapsed="false">
      <c r="A1291" s="163" t="s">
        <v>4135</v>
      </c>
      <c r="B1291" s="111"/>
      <c r="D1291" s="42"/>
      <c r="E1291" s="44"/>
      <c r="F1291" s="42"/>
      <c r="G1291" s="187" t="s">
        <v>4005</v>
      </c>
    </row>
    <row r="1292" customFormat="false" ht="13.5" hidden="false" customHeight="true" outlineLevel="0" collapsed="false">
      <c r="A1292" s="41" t="s">
        <v>1598</v>
      </c>
      <c r="C1292" s="188"/>
      <c r="D1292" s="188"/>
      <c r="E1292" s="189" t="s">
        <v>1593</v>
      </c>
      <c r="F1292" s="190"/>
      <c r="G1292" s="162"/>
    </row>
    <row r="1293" customFormat="false" ht="13.5" hidden="false" customHeight="true" outlineLevel="0" collapsed="false">
      <c r="A1293" s="41" t="s">
        <v>1598</v>
      </c>
      <c r="B1293" s="191"/>
      <c r="C1293" s="188"/>
      <c r="D1293" s="188" t="s">
        <v>4136</v>
      </c>
      <c r="E1293" s="189"/>
      <c r="F1293" s="45" t="s">
        <v>4323</v>
      </c>
    </row>
    <row r="1294" customFormat="false" ht="13.5" hidden="false" customHeight="true" outlineLevel="0" collapsed="false">
      <c r="A1294" s="41" t="s">
        <v>1598</v>
      </c>
      <c r="C1294" s="166"/>
      <c r="D1294" s="190"/>
      <c r="E1294" s="190"/>
      <c r="F1294" s="42"/>
      <c r="G1294" s="162" t="s">
        <v>1749</v>
      </c>
    </row>
    <row r="1295" customFormat="false" ht="13.5" hidden="false" customHeight="true" outlineLevel="0" collapsed="false">
      <c r="A1295" s="45" t="s">
        <v>4009</v>
      </c>
      <c r="C1295" s="162"/>
      <c r="D1295" s="42"/>
      <c r="E1295" s="42"/>
      <c r="F1295" s="42"/>
      <c r="G1295" s="187" t="s">
        <v>4324</v>
      </c>
    </row>
    <row r="1296" customFormat="false" ht="13.5" hidden="false" customHeight="true" outlineLevel="0" collapsed="false">
      <c r="A1296" s="46" t="s">
        <v>4011</v>
      </c>
      <c r="B1296" s="46"/>
      <c r="C1296" s="46" t="s">
        <v>4012</v>
      </c>
      <c r="D1296" s="46" t="s">
        <v>4013</v>
      </c>
      <c r="E1296" s="46" t="s">
        <v>4014</v>
      </c>
      <c r="F1296" s="46" t="s">
        <v>4015</v>
      </c>
      <c r="G1296" s="46" t="s">
        <v>4016</v>
      </c>
    </row>
    <row r="1297" customFormat="false" ht="13.5" hidden="false" customHeight="true" outlineLevel="0" collapsed="false">
      <c r="A1297" s="192" t="s">
        <v>4017</v>
      </c>
      <c r="B1297" s="168" t="s">
        <v>4018</v>
      </c>
      <c r="C1297" s="169"/>
      <c r="D1297" s="169"/>
      <c r="E1297" s="193" t="s">
        <v>4018</v>
      </c>
      <c r="F1297" s="169"/>
      <c r="G1297" s="171" t="s">
        <v>4019</v>
      </c>
    </row>
    <row r="1298" customFormat="false" ht="13.5" hidden="false" customHeight="true" outlineLevel="0" collapsed="false">
      <c r="A1298" s="194"/>
      <c r="B1298" s="172" t="s">
        <v>4020</v>
      </c>
      <c r="C1298" s="173" t="s">
        <v>4021</v>
      </c>
      <c r="D1298" s="173"/>
      <c r="E1298" s="172" t="s">
        <v>4020</v>
      </c>
      <c r="F1298" s="173"/>
      <c r="G1298" s="176" t="s">
        <v>4022</v>
      </c>
    </row>
    <row r="1299" customFormat="false" ht="13.5" hidden="false" customHeight="true" outlineLevel="0" collapsed="false">
      <c r="A1299" s="55"/>
      <c r="B1299" s="177" t="s">
        <v>4023</v>
      </c>
      <c r="C1299" s="178"/>
      <c r="D1299" s="195" t="s">
        <v>4024</v>
      </c>
      <c r="E1299" s="196" t="s">
        <v>4023</v>
      </c>
      <c r="F1299" s="178"/>
      <c r="G1299" s="197"/>
    </row>
    <row r="1300" customFormat="false" ht="13.5" hidden="false" customHeight="true" outlineLevel="0" collapsed="false">
      <c r="A1300" s="194" t="s">
        <v>4025</v>
      </c>
      <c r="B1300" s="168" t="s">
        <v>4026</v>
      </c>
      <c r="C1300" s="173"/>
      <c r="D1300" s="173"/>
      <c r="E1300" s="198" t="s">
        <v>4026</v>
      </c>
      <c r="F1300" s="173"/>
      <c r="G1300" s="176" t="s">
        <v>1933</v>
      </c>
    </row>
    <row r="1301" customFormat="false" ht="13.5" hidden="false" customHeight="true" outlineLevel="0" collapsed="false">
      <c r="A1301" s="194"/>
      <c r="B1301" s="172" t="s">
        <v>4023</v>
      </c>
      <c r="C1301" s="173" t="s">
        <v>4027</v>
      </c>
      <c r="D1301" s="173"/>
      <c r="E1301" s="198" t="s">
        <v>4023</v>
      </c>
      <c r="F1301" s="173"/>
      <c r="G1301" s="181" t="s">
        <v>4028</v>
      </c>
    </row>
    <row r="1302" customFormat="false" ht="13.5" hidden="false" customHeight="true" outlineLevel="0" collapsed="false">
      <c r="A1302" s="55"/>
      <c r="B1302" s="177" t="s">
        <v>4023</v>
      </c>
      <c r="C1302" s="178"/>
      <c r="D1302" s="195" t="s">
        <v>4029</v>
      </c>
      <c r="E1302" s="196" t="s">
        <v>4023</v>
      </c>
      <c r="F1302" s="178"/>
      <c r="G1302" s="197"/>
    </row>
    <row r="1303" customFormat="false" ht="13.5" hidden="false" customHeight="true" outlineLevel="0" collapsed="false">
      <c r="A1303" s="194" t="s">
        <v>4030</v>
      </c>
      <c r="B1303" s="172" t="s">
        <v>4031</v>
      </c>
      <c r="C1303" s="173"/>
      <c r="D1303" s="173"/>
      <c r="E1303" s="198" t="s">
        <v>4031</v>
      </c>
      <c r="F1303" s="173"/>
      <c r="G1303" s="176" t="s">
        <v>1860</v>
      </c>
    </row>
    <row r="1304" customFormat="false" ht="13.5" hidden="false" customHeight="true" outlineLevel="0" collapsed="false">
      <c r="A1304" s="194"/>
      <c r="B1304" s="172" t="s">
        <v>4032</v>
      </c>
      <c r="C1304" s="173" t="s">
        <v>4033</v>
      </c>
      <c r="D1304" s="173"/>
      <c r="E1304" s="198" t="s">
        <v>4034</v>
      </c>
      <c r="F1304" s="173"/>
      <c r="G1304" s="176" t="s">
        <v>4035</v>
      </c>
    </row>
    <row r="1305" customFormat="false" ht="13.5" hidden="false" customHeight="true" outlineLevel="0" collapsed="false">
      <c r="A1305" s="55"/>
      <c r="B1305" s="177" t="s">
        <v>4023</v>
      </c>
      <c r="C1305" s="178"/>
      <c r="D1305" s="195" t="s">
        <v>4036</v>
      </c>
      <c r="E1305" s="196" t="s">
        <v>4023</v>
      </c>
      <c r="F1305" s="178"/>
      <c r="G1305" s="197"/>
    </row>
    <row r="1306" customFormat="false" ht="13.5" hidden="false" customHeight="true" outlineLevel="0" collapsed="false">
      <c r="A1306" s="194"/>
      <c r="B1306" s="172" t="s">
        <v>4037</v>
      </c>
      <c r="C1306" s="173"/>
      <c r="D1306" s="173"/>
      <c r="E1306" s="198" t="s">
        <v>4037</v>
      </c>
      <c r="F1306" s="173"/>
      <c r="G1306" s="176" t="s">
        <v>4038</v>
      </c>
    </row>
    <row r="1307" customFormat="false" ht="13.5" hidden="false" customHeight="true" outlineLevel="0" collapsed="false">
      <c r="A1307" s="194"/>
      <c r="B1307" s="172" t="s">
        <v>4023</v>
      </c>
      <c r="C1307" s="173"/>
      <c r="D1307" s="173"/>
      <c r="E1307" s="198" t="s">
        <v>4023</v>
      </c>
      <c r="F1307" s="173"/>
      <c r="G1307" s="176"/>
    </row>
    <row r="1308" customFormat="false" ht="13.5" hidden="false" customHeight="true" outlineLevel="0" collapsed="false">
      <c r="A1308" s="55"/>
      <c r="B1308" s="177" t="s">
        <v>4023</v>
      </c>
      <c r="C1308" s="178"/>
      <c r="D1308" s="195" t="s">
        <v>4023</v>
      </c>
      <c r="E1308" s="196" t="s">
        <v>4023</v>
      </c>
      <c r="F1308" s="178"/>
      <c r="G1308" s="197"/>
    </row>
    <row r="1309" customFormat="false" ht="13.5" hidden="false" customHeight="true" outlineLevel="0" collapsed="false">
      <c r="A1309" s="194"/>
      <c r="B1309" s="172" t="s">
        <v>4325</v>
      </c>
      <c r="C1309" s="173"/>
      <c r="D1309" s="173"/>
      <c r="E1309" s="175"/>
      <c r="F1309" s="173"/>
      <c r="G1309" s="176"/>
    </row>
    <row r="1310" customFormat="false" ht="13.5" hidden="false" customHeight="true" outlineLevel="0" collapsed="false">
      <c r="A1310" s="194"/>
      <c r="B1310" s="172" t="s">
        <v>4326</v>
      </c>
      <c r="C1310" s="173"/>
      <c r="D1310" s="173"/>
      <c r="E1310" s="175"/>
      <c r="F1310" s="173"/>
      <c r="G1310" s="176"/>
    </row>
    <row r="1311" customFormat="false" ht="13.5" hidden="false" customHeight="true" outlineLevel="0" collapsed="false">
      <c r="A1311" s="55"/>
      <c r="B1311" s="186" t="s">
        <v>4042</v>
      </c>
      <c r="C1311" s="178"/>
      <c r="D1311" s="178"/>
      <c r="E1311" s="179"/>
      <c r="F1311" s="178"/>
      <c r="G1311" s="180"/>
    </row>
    <row r="1312" customFormat="false" ht="13.5" hidden="false" customHeight="true" outlineLevel="0" collapsed="false">
      <c r="A1312" s="194"/>
      <c r="B1312" s="172" t="s">
        <v>4327</v>
      </c>
      <c r="C1312" s="173"/>
      <c r="D1312" s="173"/>
      <c r="E1312" s="175"/>
      <c r="F1312" s="173"/>
      <c r="G1312" s="176"/>
    </row>
    <row r="1313" customFormat="false" ht="13.5" hidden="false" customHeight="true" outlineLevel="0" collapsed="false">
      <c r="A1313" s="194"/>
      <c r="B1313" s="172" t="s">
        <v>4103</v>
      </c>
      <c r="C1313" s="173"/>
      <c r="D1313" s="173"/>
      <c r="E1313" s="175"/>
      <c r="F1313" s="173"/>
      <c r="G1313" s="176"/>
    </row>
    <row r="1314" customFormat="false" ht="13.5" hidden="false" customHeight="true" outlineLevel="0" collapsed="false">
      <c r="A1314" s="55"/>
      <c r="B1314" s="186"/>
      <c r="C1314" s="178"/>
      <c r="D1314" s="178"/>
      <c r="E1314" s="179"/>
      <c r="F1314" s="178"/>
      <c r="G1314" s="180"/>
    </row>
    <row r="1315" customFormat="false" ht="13.5" hidden="false" customHeight="true" outlineLevel="0" collapsed="false">
      <c r="A1315" s="194"/>
      <c r="B1315" s="172" t="s">
        <v>4044</v>
      </c>
      <c r="C1315" s="173"/>
      <c r="D1315" s="173"/>
      <c r="E1315" s="175"/>
      <c r="F1315" s="173"/>
      <c r="G1315" s="176"/>
    </row>
    <row r="1316" customFormat="false" ht="13.5" hidden="false" customHeight="true" outlineLevel="0" collapsed="false">
      <c r="A1316" s="194"/>
      <c r="B1316" s="182" t="s">
        <v>4045</v>
      </c>
      <c r="C1316" s="173"/>
      <c r="D1316" s="173"/>
      <c r="E1316" s="175"/>
      <c r="F1316" s="173"/>
      <c r="G1316" s="176"/>
    </row>
    <row r="1317" customFormat="false" ht="13.5" hidden="false" customHeight="true" outlineLevel="0" collapsed="false">
      <c r="A1317" s="55"/>
      <c r="B1317" s="186"/>
      <c r="C1317" s="178"/>
      <c r="D1317" s="178"/>
      <c r="E1317" s="179"/>
      <c r="F1317" s="178"/>
      <c r="G1317" s="180"/>
    </row>
    <row r="1318" customFormat="false" ht="13.5" hidden="false" customHeight="true" outlineLevel="0" collapsed="false">
      <c r="A1318" s="194"/>
      <c r="B1318" s="172" t="s">
        <v>4046</v>
      </c>
      <c r="C1318" s="173"/>
      <c r="D1318" s="173"/>
      <c r="E1318" s="175"/>
      <c r="F1318" s="173"/>
      <c r="G1318" s="176"/>
    </row>
    <row r="1319" customFormat="false" ht="13.5" hidden="false" customHeight="true" outlineLevel="0" collapsed="false">
      <c r="A1319" s="194"/>
      <c r="B1319" s="182" t="s">
        <v>4047</v>
      </c>
      <c r="C1319" s="173"/>
      <c r="D1319" s="173"/>
      <c r="E1319" s="175"/>
      <c r="F1319" s="173"/>
      <c r="G1319" s="176"/>
    </row>
    <row r="1320" customFormat="false" ht="13.5" hidden="false" customHeight="true" outlineLevel="0" collapsed="false">
      <c r="A1320" s="55"/>
      <c r="B1320" s="182" t="s">
        <v>4048</v>
      </c>
      <c r="C1320" s="173"/>
      <c r="D1320" s="173"/>
      <c r="E1320" s="175"/>
      <c r="F1320" s="173"/>
      <c r="G1320" s="176"/>
    </row>
    <row r="1321" customFormat="false" ht="13.5" hidden="false" customHeight="true" outlineLevel="0" collapsed="false">
      <c r="A1321" s="194"/>
      <c r="B1321" s="168" t="s">
        <v>4049</v>
      </c>
      <c r="C1321" s="169"/>
      <c r="D1321" s="169"/>
      <c r="E1321" s="170"/>
      <c r="F1321" s="169"/>
      <c r="G1321" s="171"/>
    </row>
    <row r="1322" customFormat="false" ht="13.5" hidden="false" customHeight="true" outlineLevel="0" collapsed="false">
      <c r="A1322" s="194"/>
      <c r="B1322" s="172" t="s">
        <v>4050</v>
      </c>
      <c r="C1322" s="173"/>
      <c r="D1322" s="173"/>
      <c r="E1322" s="175"/>
      <c r="F1322" s="173"/>
      <c r="G1322" s="176"/>
    </row>
    <row r="1323" customFormat="false" ht="13.5" hidden="false" customHeight="true" outlineLevel="0" collapsed="false">
      <c r="A1323" s="55"/>
      <c r="B1323" s="182" t="s">
        <v>4051</v>
      </c>
      <c r="C1323" s="173"/>
      <c r="D1323" s="173"/>
      <c r="E1323" s="175"/>
      <c r="F1323" s="173"/>
      <c r="G1323" s="176"/>
    </row>
    <row r="1324" customFormat="false" ht="13.5" hidden="false" customHeight="true" outlineLevel="0" collapsed="false">
      <c r="A1324" s="194"/>
      <c r="B1324" s="168" t="s">
        <v>4052</v>
      </c>
      <c r="C1324" s="169"/>
      <c r="D1324" s="169"/>
      <c r="E1324" s="170"/>
      <c r="F1324" s="169"/>
      <c r="G1324" s="171"/>
    </row>
    <row r="1325" customFormat="false" ht="13.5" hidden="false" customHeight="true" outlineLevel="0" collapsed="false">
      <c r="A1325" s="194"/>
      <c r="B1325" s="172" t="s">
        <v>4050</v>
      </c>
      <c r="C1325" s="173"/>
      <c r="D1325" s="173"/>
      <c r="E1325" s="175"/>
      <c r="F1325" s="173"/>
      <c r="G1325" s="176"/>
    </row>
    <row r="1326" customFormat="false" ht="13.5" hidden="false" customHeight="true" outlineLevel="0" collapsed="false">
      <c r="A1326" s="55"/>
      <c r="B1326" s="182" t="s">
        <v>4053</v>
      </c>
      <c r="C1326" s="173"/>
      <c r="D1326" s="173"/>
      <c r="E1326" s="175"/>
      <c r="F1326" s="173"/>
      <c r="G1326" s="176"/>
    </row>
    <row r="1327" customFormat="false" ht="13.5" hidden="false" customHeight="true" outlineLevel="0" collapsed="false">
      <c r="A1327" s="194"/>
      <c r="B1327" s="168" t="s">
        <v>4054</v>
      </c>
      <c r="C1327" s="169"/>
      <c r="D1327" s="169"/>
      <c r="E1327" s="170"/>
      <c r="F1327" s="169"/>
      <c r="G1327" s="171"/>
    </row>
    <row r="1328" customFormat="false" ht="13.5" hidden="false" customHeight="true" outlineLevel="0" collapsed="false">
      <c r="A1328" s="194"/>
      <c r="B1328" s="172" t="s">
        <v>4055</v>
      </c>
      <c r="C1328" s="173"/>
      <c r="D1328" s="173"/>
      <c r="E1328" s="175"/>
      <c r="F1328" s="173"/>
      <c r="G1328" s="176"/>
    </row>
    <row r="1329" customFormat="false" ht="13.5" hidden="false" customHeight="true" outlineLevel="0" collapsed="false">
      <c r="A1329" s="55"/>
      <c r="B1329" s="182" t="s">
        <v>4056</v>
      </c>
      <c r="C1329" s="173"/>
      <c r="D1329" s="173"/>
      <c r="E1329" s="175"/>
      <c r="F1329" s="173"/>
      <c r="G1329" s="176"/>
    </row>
    <row r="1330" customFormat="false" ht="13.5" hidden="false" customHeight="true" outlineLevel="0" collapsed="false">
      <c r="A1330" s="194"/>
      <c r="B1330" s="184"/>
      <c r="C1330" s="169"/>
      <c r="D1330" s="169"/>
      <c r="E1330" s="170"/>
      <c r="F1330" s="169"/>
      <c r="G1330" s="171"/>
    </row>
    <row r="1331" customFormat="false" ht="13.5" hidden="false" customHeight="true" outlineLevel="0" collapsed="false">
      <c r="A1331" s="194"/>
      <c r="B1331" s="182"/>
      <c r="C1331" s="173"/>
      <c r="D1331" s="173"/>
      <c r="E1331" s="175"/>
      <c r="F1331" s="173"/>
      <c r="G1331" s="176"/>
    </row>
    <row r="1332" customFormat="false" ht="13.5" hidden="false" customHeight="true" outlineLevel="0" collapsed="false">
      <c r="A1332" s="55"/>
      <c r="B1332" s="186"/>
      <c r="C1332" s="178"/>
      <c r="D1332" s="178"/>
      <c r="E1332" s="179"/>
      <c r="F1332" s="178"/>
      <c r="G1332" s="180"/>
    </row>
    <row r="1333" customFormat="false" ht="13.5" hidden="false" customHeight="true" outlineLevel="0" collapsed="false">
      <c r="A1333" s="41" t="s">
        <v>1644</v>
      </c>
    </row>
    <row r="1334" customFormat="false" ht="13.5" hidden="false" customHeight="true" outlineLevel="0" collapsed="false">
      <c r="A1334" s="163" t="s">
        <v>4328</v>
      </c>
      <c r="B1334" s="111"/>
      <c r="D1334" s="42"/>
      <c r="E1334" s="44"/>
      <c r="F1334" s="42"/>
      <c r="G1334" s="187" t="s">
        <v>4005</v>
      </c>
    </row>
    <row r="1335" customFormat="false" ht="13.5" hidden="false" customHeight="true" outlineLevel="0" collapsed="false">
      <c r="A1335" s="163" t="s">
        <v>4329</v>
      </c>
      <c r="C1335" s="188"/>
      <c r="D1335" s="188"/>
      <c r="E1335" s="189" t="s">
        <v>1593</v>
      </c>
      <c r="F1335" s="190"/>
      <c r="G1335" s="162"/>
    </row>
    <row r="1336" customFormat="false" ht="13.5" hidden="false" customHeight="true" outlineLevel="0" collapsed="false">
      <c r="A1336" s="41" t="s">
        <v>1598</v>
      </c>
      <c r="B1336" s="191"/>
      <c r="C1336" s="188"/>
      <c r="D1336" s="188" t="s">
        <v>4330</v>
      </c>
      <c r="E1336" s="189"/>
      <c r="F1336" s="45" t="s">
        <v>4331</v>
      </c>
    </row>
    <row r="1337" customFormat="false" ht="13.5" hidden="false" customHeight="true" outlineLevel="0" collapsed="false">
      <c r="A1337" s="41" t="s">
        <v>1598</v>
      </c>
      <c r="C1337" s="166"/>
      <c r="D1337" s="190"/>
      <c r="E1337" s="190"/>
      <c r="F1337" s="42"/>
      <c r="G1337" s="162" t="s">
        <v>2096</v>
      </c>
    </row>
    <row r="1338" customFormat="false" ht="13.5" hidden="false" customHeight="true" outlineLevel="0" collapsed="false">
      <c r="A1338" s="45" t="s">
        <v>4332</v>
      </c>
      <c r="C1338" s="162"/>
      <c r="D1338" s="42"/>
      <c r="E1338" s="42"/>
      <c r="F1338" s="42"/>
      <c r="G1338" s="187" t="s">
        <v>4333</v>
      </c>
    </row>
    <row r="1339" customFormat="false" ht="13.5" hidden="false" customHeight="true" outlineLevel="0" collapsed="false">
      <c r="A1339" s="46" t="s">
        <v>4011</v>
      </c>
      <c r="B1339" s="46"/>
      <c r="C1339" s="46" t="s">
        <v>4012</v>
      </c>
      <c r="D1339" s="46" t="s">
        <v>4013</v>
      </c>
      <c r="E1339" s="46" t="s">
        <v>4014</v>
      </c>
      <c r="F1339" s="46" t="s">
        <v>4015</v>
      </c>
      <c r="G1339" s="46" t="s">
        <v>4016</v>
      </c>
    </row>
    <row r="1340" customFormat="false" ht="13.5" hidden="false" customHeight="true" outlineLevel="0" collapsed="false">
      <c r="A1340" s="192" t="s">
        <v>4017</v>
      </c>
      <c r="B1340" s="168" t="s">
        <v>4334</v>
      </c>
      <c r="C1340" s="169"/>
      <c r="D1340" s="169"/>
      <c r="E1340" s="193" t="s">
        <v>4334</v>
      </c>
      <c r="F1340" s="169"/>
      <c r="G1340" s="171" t="s">
        <v>4335</v>
      </c>
    </row>
    <row r="1341" customFormat="false" ht="13.5" hidden="false" customHeight="true" outlineLevel="0" collapsed="false">
      <c r="A1341" s="194"/>
      <c r="B1341" s="172" t="s">
        <v>4336</v>
      </c>
      <c r="C1341" s="173" t="s">
        <v>4337</v>
      </c>
      <c r="D1341" s="173"/>
      <c r="E1341" s="172" t="s">
        <v>4336</v>
      </c>
      <c r="F1341" s="173"/>
      <c r="G1341" s="176" t="s">
        <v>4338</v>
      </c>
    </row>
    <row r="1342" customFormat="false" ht="13.5" hidden="false" customHeight="true" outlineLevel="0" collapsed="false">
      <c r="A1342" s="55"/>
      <c r="B1342" s="177" t="s">
        <v>4023</v>
      </c>
      <c r="C1342" s="178"/>
      <c r="D1342" s="195" t="s">
        <v>4024</v>
      </c>
      <c r="E1342" s="196" t="s">
        <v>4023</v>
      </c>
      <c r="F1342" s="178"/>
      <c r="G1342" s="197"/>
    </row>
    <row r="1343" customFormat="false" ht="13.5" hidden="false" customHeight="true" outlineLevel="0" collapsed="false">
      <c r="A1343" s="194" t="s">
        <v>4168</v>
      </c>
      <c r="B1343" s="168" t="s">
        <v>4339</v>
      </c>
      <c r="C1343" s="173"/>
      <c r="D1343" s="173"/>
      <c r="E1343" s="198" t="s">
        <v>4339</v>
      </c>
      <c r="F1343" s="173"/>
      <c r="G1343" s="176" t="s">
        <v>4340</v>
      </c>
    </row>
    <row r="1344" customFormat="false" ht="13.5" hidden="false" customHeight="true" outlineLevel="0" collapsed="false">
      <c r="A1344" s="194"/>
      <c r="B1344" s="172" t="s">
        <v>4341</v>
      </c>
      <c r="C1344" s="173" t="s">
        <v>4084</v>
      </c>
      <c r="D1344" s="173"/>
      <c r="E1344" s="198" t="s">
        <v>4341</v>
      </c>
      <c r="F1344" s="173"/>
      <c r="G1344" s="181" t="s">
        <v>4342</v>
      </c>
    </row>
    <row r="1345" customFormat="false" ht="13.5" hidden="false" customHeight="true" outlineLevel="0" collapsed="false">
      <c r="A1345" s="55"/>
      <c r="B1345" s="177" t="s">
        <v>4023</v>
      </c>
      <c r="C1345" s="178"/>
      <c r="D1345" s="195" t="s">
        <v>4024</v>
      </c>
      <c r="E1345" s="196" t="s">
        <v>4023</v>
      </c>
      <c r="F1345" s="178"/>
      <c r="G1345" s="197"/>
    </row>
    <row r="1346" customFormat="false" ht="13.5" hidden="false" customHeight="true" outlineLevel="0" collapsed="false">
      <c r="A1346" s="194" t="s">
        <v>4175</v>
      </c>
      <c r="B1346" s="172" t="s">
        <v>4343</v>
      </c>
      <c r="C1346" s="173"/>
      <c r="D1346" s="173"/>
      <c r="E1346" s="198" t="s">
        <v>4343</v>
      </c>
      <c r="F1346" s="173"/>
      <c r="G1346" s="176" t="s">
        <v>4344</v>
      </c>
    </row>
    <row r="1347" customFormat="false" ht="13.5" hidden="false" customHeight="true" outlineLevel="0" collapsed="false">
      <c r="A1347" s="194"/>
      <c r="B1347" s="172" t="s">
        <v>4345</v>
      </c>
      <c r="C1347" s="173" t="s">
        <v>4346</v>
      </c>
      <c r="D1347" s="173"/>
      <c r="E1347" s="198" t="s">
        <v>4345</v>
      </c>
      <c r="F1347" s="173"/>
      <c r="G1347" s="176" t="s">
        <v>4347</v>
      </c>
    </row>
    <row r="1348" customFormat="false" ht="13.5" hidden="false" customHeight="true" outlineLevel="0" collapsed="false">
      <c r="A1348" s="55"/>
      <c r="B1348" s="177" t="s">
        <v>4023</v>
      </c>
      <c r="C1348" s="178"/>
      <c r="D1348" s="195" t="s">
        <v>4174</v>
      </c>
      <c r="E1348" s="196" t="s">
        <v>4023</v>
      </c>
      <c r="F1348" s="178"/>
      <c r="G1348" s="197"/>
    </row>
    <row r="1349" customFormat="false" ht="13.5" hidden="false" customHeight="true" outlineLevel="0" collapsed="false">
      <c r="A1349" s="194" t="s">
        <v>4025</v>
      </c>
      <c r="B1349" s="172" t="s">
        <v>4083</v>
      </c>
      <c r="C1349" s="173"/>
      <c r="D1349" s="173"/>
      <c r="E1349" s="198" t="s">
        <v>4083</v>
      </c>
      <c r="F1349" s="173"/>
      <c r="G1349" s="176" t="s">
        <v>1695</v>
      </c>
    </row>
    <row r="1350" customFormat="false" ht="13.5" hidden="false" customHeight="true" outlineLevel="0" collapsed="false">
      <c r="A1350" s="194"/>
      <c r="B1350" s="172" t="s">
        <v>4023</v>
      </c>
      <c r="C1350" s="173" t="s">
        <v>4348</v>
      </c>
      <c r="D1350" s="173"/>
      <c r="E1350" s="198" t="s">
        <v>4023</v>
      </c>
      <c r="F1350" s="173"/>
      <c r="G1350" s="176" t="s">
        <v>4085</v>
      </c>
    </row>
    <row r="1351" customFormat="false" ht="13.5" hidden="false" customHeight="true" outlineLevel="0" collapsed="false">
      <c r="A1351" s="55"/>
      <c r="B1351" s="177" t="s">
        <v>4023</v>
      </c>
      <c r="C1351" s="178"/>
      <c r="D1351" s="195" t="s">
        <v>4029</v>
      </c>
      <c r="E1351" s="196" t="s">
        <v>4023</v>
      </c>
      <c r="F1351" s="178"/>
      <c r="G1351" s="197"/>
    </row>
    <row r="1352" customFormat="false" ht="13.5" hidden="false" customHeight="true" outlineLevel="0" collapsed="false">
      <c r="A1352" s="194" t="s">
        <v>4074</v>
      </c>
      <c r="B1352" s="172" t="s">
        <v>4075</v>
      </c>
      <c r="C1352" s="173"/>
      <c r="D1352" s="173"/>
      <c r="E1352" s="198" t="s">
        <v>4075</v>
      </c>
      <c r="F1352" s="173"/>
      <c r="G1352" s="176" t="s">
        <v>1710</v>
      </c>
    </row>
    <row r="1353" customFormat="false" ht="13.5" hidden="false" customHeight="true" outlineLevel="0" collapsed="false">
      <c r="A1353" s="194"/>
      <c r="B1353" s="172" t="s">
        <v>4023</v>
      </c>
      <c r="C1353" s="173" t="s">
        <v>4349</v>
      </c>
      <c r="D1353" s="173"/>
      <c r="E1353" s="198" t="s">
        <v>4023</v>
      </c>
      <c r="F1353" s="173"/>
      <c r="G1353" s="176" t="s">
        <v>4077</v>
      </c>
    </row>
    <row r="1354" customFormat="false" ht="13.5" hidden="false" customHeight="true" outlineLevel="0" collapsed="false">
      <c r="A1354" s="55"/>
      <c r="B1354" s="177" t="s">
        <v>4023</v>
      </c>
      <c r="C1354" s="178"/>
      <c r="D1354" s="195" t="s">
        <v>4029</v>
      </c>
      <c r="E1354" s="196" t="s">
        <v>4023</v>
      </c>
      <c r="F1354" s="178"/>
      <c r="G1354" s="197"/>
    </row>
    <row r="1355" customFormat="false" ht="13.5" hidden="false" customHeight="true" outlineLevel="0" collapsed="false">
      <c r="A1355" s="194" t="s">
        <v>4078</v>
      </c>
      <c r="B1355" s="172" t="s">
        <v>4071</v>
      </c>
      <c r="C1355" s="173"/>
      <c r="D1355" s="173"/>
      <c r="E1355" s="198" t="s">
        <v>4071</v>
      </c>
      <c r="F1355" s="173"/>
      <c r="G1355" s="176" t="s">
        <v>1697</v>
      </c>
    </row>
    <row r="1356" customFormat="false" ht="13.5" hidden="false" customHeight="true" outlineLevel="0" collapsed="false">
      <c r="A1356" s="194"/>
      <c r="B1356" s="172" t="s">
        <v>4023</v>
      </c>
      <c r="C1356" s="173" t="s">
        <v>4350</v>
      </c>
      <c r="D1356" s="173"/>
      <c r="E1356" s="198" t="s">
        <v>4023</v>
      </c>
      <c r="F1356" s="173"/>
      <c r="G1356" s="176" t="s">
        <v>4073</v>
      </c>
    </row>
    <row r="1357" customFormat="false" ht="13.5" hidden="false" customHeight="true" outlineLevel="0" collapsed="false">
      <c r="A1357" s="55"/>
      <c r="B1357" s="177" t="s">
        <v>4023</v>
      </c>
      <c r="C1357" s="178"/>
      <c r="D1357" s="195" t="s">
        <v>4029</v>
      </c>
      <c r="E1357" s="196" t="s">
        <v>4023</v>
      </c>
      <c r="F1357" s="178"/>
      <c r="G1357" s="197"/>
    </row>
    <row r="1358" customFormat="false" ht="13.5" hidden="false" customHeight="true" outlineLevel="0" collapsed="false">
      <c r="A1358" s="194" t="s">
        <v>4082</v>
      </c>
      <c r="B1358" s="172" t="s">
        <v>4079</v>
      </c>
      <c r="C1358" s="173"/>
      <c r="D1358" s="173"/>
      <c r="E1358" s="198" t="s">
        <v>4079</v>
      </c>
      <c r="F1358" s="173"/>
      <c r="G1358" s="176" t="s">
        <v>1723</v>
      </c>
    </row>
    <row r="1359" customFormat="false" ht="13.5" hidden="false" customHeight="true" outlineLevel="0" collapsed="false">
      <c r="A1359" s="194"/>
      <c r="B1359" s="172" t="s">
        <v>4023</v>
      </c>
      <c r="C1359" s="173" t="s">
        <v>4351</v>
      </c>
      <c r="D1359" s="173"/>
      <c r="E1359" s="198" t="s">
        <v>4023</v>
      </c>
      <c r="F1359" s="173"/>
      <c r="G1359" s="176" t="s">
        <v>4081</v>
      </c>
    </row>
    <row r="1360" customFormat="false" ht="13.5" hidden="false" customHeight="true" outlineLevel="0" collapsed="false">
      <c r="A1360" s="55"/>
      <c r="B1360" s="177" t="s">
        <v>4023</v>
      </c>
      <c r="C1360" s="178"/>
      <c r="D1360" s="195" t="s">
        <v>4029</v>
      </c>
      <c r="E1360" s="196" t="s">
        <v>4023</v>
      </c>
      <c r="F1360" s="178"/>
      <c r="G1360" s="197"/>
    </row>
    <row r="1361" customFormat="false" ht="13.5" hidden="false" customHeight="true" outlineLevel="0" collapsed="false">
      <c r="A1361" s="194" t="s">
        <v>4030</v>
      </c>
      <c r="B1361" s="172" t="s">
        <v>4352</v>
      </c>
      <c r="C1361" s="173"/>
      <c r="D1361" s="173"/>
      <c r="E1361" s="198" t="s">
        <v>4353</v>
      </c>
      <c r="F1361" s="173"/>
      <c r="G1361" s="176" t="s">
        <v>4354</v>
      </c>
    </row>
    <row r="1362" customFormat="false" ht="13.5" hidden="false" customHeight="true" outlineLevel="0" collapsed="false">
      <c r="A1362" s="194"/>
      <c r="B1362" s="172" t="s">
        <v>4023</v>
      </c>
      <c r="C1362" s="173" t="s">
        <v>4355</v>
      </c>
      <c r="D1362" s="173"/>
      <c r="E1362" s="198" t="s">
        <v>4356</v>
      </c>
      <c r="F1362" s="173"/>
      <c r="G1362" s="176" t="s">
        <v>4357</v>
      </c>
    </row>
    <row r="1363" customFormat="false" ht="13.5" hidden="false" customHeight="true" outlineLevel="0" collapsed="false">
      <c r="A1363" s="55"/>
      <c r="B1363" s="172" t="s">
        <v>4023</v>
      </c>
      <c r="C1363" s="173"/>
      <c r="D1363" s="174" t="s">
        <v>4358</v>
      </c>
      <c r="E1363" s="198" t="s">
        <v>4023</v>
      </c>
      <c r="F1363" s="173"/>
      <c r="G1363" s="200"/>
    </row>
    <row r="1364" customFormat="false" ht="13.5" hidden="false" customHeight="true" outlineLevel="0" collapsed="false">
      <c r="A1364" s="194" t="s">
        <v>4095</v>
      </c>
      <c r="B1364" s="168" t="s">
        <v>4031</v>
      </c>
      <c r="C1364" s="169"/>
      <c r="D1364" s="169"/>
      <c r="E1364" s="193" t="s">
        <v>4031</v>
      </c>
      <c r="F1364" s="169"/>
      <c r="G1364" s="171" t="s">
        <v>1860</v>
      </c>
    </row>
    <row r="1365" customFormat="false" ht="13.5" hidden="false" customHeight="true" outlineLevel="0" collapsed="false">
      <c r="A1365" s="194"/>
      <c r="B1365" s="172" t="s">
        <v>4032</v>
      </c>
      <c r="C1365" s="173" t="s">
        <v>4359</v>
      </c>
      <c r="D1365" s="173"/>
      <c r="E1365" s="198" t="s">
        <v>4034</v>
      </c>
      <c r="F1365" s="173"/>
      <c r="G1365" s="176" t="s">
        <v>4035</v>
      </c>
    </row>
    <row r="1366" customFormat="false" ht="13.5" hidden="false" customHeight="true" outlineLevel="0" collapsed="false">
      <c r="A1366" s="55"/>
      <c r="B1366" s="172" t="s">
        <v>4023</v>
      </c>
      <c r="C1366" s="173"/>
      <c r="D1366" s="174" t="s">
        <v>4036</v>
      </c>
      <c r="E1366" s="198" t="s">
        <v>4023</v>
      </c>
      <c r="F1366" s="173"/>
      <c r="G1366" s="200"/>
    </row>
    <row r="1367" customFormat="false" ht="13.5" hidden="false" customHeight="true" outlineLevel="0" collapsed="false">
      <c r="A1367" s="194"/>
      <c r="B1367" s="168" t="s">
        <v>4037</v>
      </c>
      <c r="C1367" s="169"/>
      <c r="D1367" s="169"/>
      <c r="E1367" s="193" t="s">
        <v>4037</v>
      </c>
      <c r="F1367" s="169"/>
      <c r="G1367" s="171" t="s">
        <v>4038</v>
      </c>
    </row>
    <row r="1368" customFormat="false" ht="13.5" hidden="false" customHeight="true" outlineLevel="0" collapsed="false">
      <c r="A1368" s="194"/>
      <c r="B1368" s="172" t="s">
        <v>4023</v>
      </c>
      <c r="C1368" s="173"/>
      <c r="D1368" s="173"/>
      <c r="E1368" s="198" t="s">
        <v>4023</v>
      </c>
      <c r="F1368" s="173"/>
      <c r="G1368" s="176"/>
    </row>
    <row r="1369" customFormat="false" ht="13.5" hidden="false" customHeight="true" outlineLevel="0" collapsed="false">
      <c r="A1369" s="55"/>
      <c r="B1369" s="172" t="s">
        <v>4023</v>
      </c>
      <c r="C1369" s="173"/>
      <c r="D1369" s="174" t="s">
        <v>4023</v>
      </c>
      <c r="E1369" s="198" t="s">
        <v>4023</v>
      </c>
      <c r="F1369" s="173"/>
      <c r="G1369" s="200"/>
    </row>
    <row r="1370" customFormat="false" ht="13.5" hidden="false" customHeight="true" outlineLevel="0" collapsed="false">
      <c r="A1370" s="194"/>
      <c r="B1370" s="168" t="s">
        <v>4360</v>
      </c>
      <c r="C1370" s="169"/>
      <c r="D1370" s="169"/>
      <c r="E1370" s="170"/>
      <c r="F1370" s="169"/>
      <c r="G1370" s="171"/>
    </row>
    <row r="1371" customFormat="false" ht="13.5" hidden="false" customHeight="true" outlineLevel="0" collapsed="false">
      <c r="A1371" s="194"/>
      <c r="B1371" s="172" t="s">
        <v>4361</v>
      </c>
      <c r="C1371" s="173"/>
      <c r="D1371" s="173"/>
      <c r="E1371" s="175"/>
      <c r="F1371" s="173"/>
      <c r="G1371" s="176"/>
    </row>
    <row r="1372" customFormat="false" ht="13.5" hidden="false" customHeight="true" outlineLevel="0" collapsed="false">
      <c r="A1372" s="55"/>
      <c r="B1372" s="172" t="s">
        <v>4362</v>
      </c>
      <c r="C1372" s="173"/>
      <c r="D1372" s="173"/>
      <c r="E1372" s="175"/>
      <c r="F1372" s="173"/>
      <c r="G1372" s="176"/>
    </row>
    <row r="1373" customFormat="false" ht="13.5" hidden="false" customHeight="true" outlineLevel="0" collapsed="false">
      <c r="A1373" s="194"/>
      <c r="B1373" s="168" t="s">
        <v>4103</v>
      </c>
      <c r="C1373" s="169"/>
      <c r="D1373" s="169"/>
      <c r="E1373" s="170"/>
      <c r="F1373" s="169"/>
      <c r="G1373" s="171"/>
    </row>
    <row r="1374" customFormat="false" ht="13.5" hidden="false" customHeight="true" outlineLevel="0" collapsed="false">
      <c r="A1374" s="194"/>
      <c r="B1374" s="182"/>
      <c r="C1374" s="173"/>
      <c r="D1374" s="173"/>
      <c r="E1374" s="175"/>
      <c r="F1374" s="173"/>
      <c r="G1374" s="176"/>
    </row>
    <row r="1375" customFormat="false" ht="13.5" hidden="false" customHeight="true" outlineLevel="0" collapsed="false">
      <c r="A1375" s="55"/>
      <c r="B1375" s="186"/>
      <c r="C1375" s="178"/>
      <c r="D1375" s="178"/>
      <c r="E1375" s="179"/>
      <c r="F1375" s="178"/>
      <c r="G1375" s="180"/>
    </row>
    <row r="1376" customFormat="false" ht="13.5" hidden="false" customHeight="true" outlineLevel="0" collapsed="false">
      <c r="A1376" s="41" t="s">
        <v>1644</v>
      </c>
    </row>
    <row r="1377" customFormat="false" ht="13.5" hidden="false" customHeight="true" outlineLevel="0" collapsed="false">
      <c r="A1377" s="163" t="s">
        <v>4328</v>
      </c>
      <c r="B1377" s="111"/>
      <c r="D1377" s="42"/>
      <c r="E1377" s="44"/>
      <c r="F1377" s="42"/>
      <c r="G1377" s="187" t="s">
        <v>4005</v>
      </c>
    </row>
    <row r="1378" customFormat="false" ht="13.5" hidden="false" customHeight="true" outlineLevel="0" collapsed="false">
      <c r="A1378" s="163" t="s">
        <v>4329</v>
      </c>
      <c r="C1378" s="188"/>
      <c r="D1378" s="188"/>
      <c r="E1378" s="189" t="s">
        <v>1593</v>
      </c>
      <c r="F1378" s="190"/>
      <c r="G1378" s="162"/>
    </row>
    <row r="1379" customFormat="false" ht="13.5" hidden="false" customHeight="true" outlineLevel="0" collapsed="false">
      <c r="A1379" s="41" t="s">
        <v>1598</v>
      </c>
      <c r="B1379" s="191"/>
      <c r="C1379" s="188"/>
      <c r="D1379" s="188" t="s">
        <v>4330</v>
      </c>
      <c r="E1379" s="189"/>
      <c r="F1379" s="45" t="s">
        <v>4331</v>
      </c>
    </row>
    <row r="1380" customFormat="false" ht="13.5" hidden="false" customHeight="true" outlineLevel="0" collapsed="false">
      <c r="A1380" s="41" t="s">
        <v>1598</v>
      </c>
      <c r="C1380" s="166"/>
      <c r="D1380" s="190"/>
      <c r="E1380" s="190"/>
      <c r="F1380" s="42"/>
      <c r="G1380" s="162" t="s">
        <v>2096</v>
      </c>
    </row>
    <row r="1381" customFormat="false" ht="13.5" hidden="false" customHeight="true" outlineLevel="0" collapsed="false">
      <c r="A1381" s="45" t="s">
        <v>4332</v>
      </c>
      <c r="C1381" s="162"/>
      <c r="D1381" s="42"/>
      <c r="E1381" s="42"/>
      <c r="F1381" s="42"/>
      <c r="G1381" s="187" t="s">
        <v>4333</v>
      </c>
    </row>
    <row r="1382" customFormat="false" ht="13.5" hidden="false" customHeight="true" outlineLevel="0" collapsed="false">
      <c r="A1382" s="46" t="s">
        <v>4011</v>
      </c>
      <c r="B1382" s="46"/>
      <c r="C1382" s="46" t="s">
        <v>4012</v>
      </c>
      <c r="D1382" s="46" t="s">
        <v>4013</v>
      </c>
      <c r="E1382" s="46" t="s">
        <v>4014</v>
      </c>
      <c r="F1382" s="46" t="s">
        <v>4015</v>
      </c>
      <c r="G1382" s="46" t="s">
        <v>4016</v>
      </c>
    </row>
    <row r="1383" customFormat="false" ht="13.5" hidden="false" customHeight="true" outlineLevel="0" collapsed="false">
      <c r="A1383" s="192"/>
      <c r="B1383" s="168" t="s">
        <v>4044</v>
      </c>
      <c r="C1383" s="169"/>
      <c r="D1383" s="169"/>
      <c r="E1383" s="170"/>
      <c r="F1383" s="169"/>
      <c r="G1383" s="171"/>
    </row>
    <row r="1384" customFormat="false" ht="13.5" hidden="false" customHeight="true" outlineLevel="0" collapsed="false">
      <c r="A1384" s="194"/>
      <c r="B1384" s="182" t="s">
        <v>4045</v>
      </c>
      <c r="C1384" s="173"/>
      <c r="D1384" s="173"/>
      <c r="E1384" s="182"/>
      <c r="F1384" s="173"/>
      <c r="G1384" s="176"/>
    </row>
    <row r="1385" customFormat="false" ht="13.5" hidden="false" customHeight="true" outlineLevel="0" collapsed="false">
      <c r="A1385" s="55"/>
      <c r="B1385" s="186"/>
      <c r="C1385" s="178"/>
      <c r="D1385" s="178"/>
      <c r="E1385" s="179"/>
      <c r="F1385" s="178"/>
      <c r="G1385" s="180"/>
    </row>
    <row r="1386" customFormat="false" ht="13.5" hidden="false" customHeight="true" outlineLevel="0" collapsed="false">
      <c r="A1386" s="194"/>
      <c r="B1386" s="168" t="s">
        <v>4189</v>
      </c>
      <c r="C1386" s="173"/>
      <c r="D1386" s="173"/>
      <c r="E1386" s="175"/>
      <c r="F1386" s="173"/>
      <c r="G1386" s="176"/>
    </row>
    <row r="1387" customFormat="false" ht="13.5" hidden="false" customHeight="true" outlineLevel="0" collapsed="false">
      <c r="A1387" s="194"/>
      <c r="B1387" s="182" t="s">
        <v>4124</v>
      </c>
      <c r="C1387" s="173"/>
      <c r="D1387" s="173"/>
      <c r="E1387" s="175"/>
      <c r="F1387" s="173"/>
      <c r="G1387" s="181"/>
    </row>
    <row r="1388" customFormat="false" ht="13.5" hidden="false" customHeight="true" outlineLevel="0" collapsed="false">
      <c r="A1388" s="55"/>
      <c r="B1388" s="186" t="s">
        <v>4190</v>
      </c>
      <c r="C1388" s="178"/>
      <c r="D1388" s="178"/>
      <c r="E1388" s="179"/>
      <c r="F1388" s="178"/>
      <c r="G1388" s="180"/>
    </row>
    <row r="1389" customFormat="false" ht="13.5" hidden="false" customHeight="true" outlineLevel="0" collapsed="false">
      <c r="A1389" s="194"/>
      <c r="B1389" s="172" t="s">
        <v>4104</v>
      </c>
      <c r="C1389" s="173"/>
      <c r="D1389" s="173"/>
      <c r="E1389" s="175"/>
      <c r="F1389" s="173"/>
      <c r="G1389" s="176"/>
    </row>
    <row r="1390" customFormat="false" ht="13.5" hidden="false" customHeight="true" outlineLevel="0" collapsed="false">
      <c r="A1390" s="194"/>
      <c r="B1390" s="172" t="s">
        <v>4105</v>
      </c>
      <c r="C1390" s="173"/>
      <c r="D1390" s="173"/>
      <c r="E1390" s="175"/>
      <c r="F1390" s="173"/>
      <c r="G1390" s="176"/>
    </row>
    <row r="1391" customFormat="false" ht="13.5" hidden="false" customHeight="true" outlineLevel="0" collapsed="false">
      <c r="A1391" s="55"/>
      <c r="B1391" s="186" t="s">
        <v>4106</v>
      </c>
      <c r="C1391" s="178"/>
      <c r="D1391" s="178"/>
      <c r="E1391" s="179"/>
      <c r="F1391" s="178"/>
      <c r="G1391" s="180"/>
    </row>
    <row r="1392" customFormat="false" ht="13.5" hidden="false" customHeight="true" outlineLevel="0" collapsed="false">
      <c r="A1392" s="194"/>
      <c r="B1392" s="172" t="s">
        <v>4107</v>
      </c>
      <c r="C1392" s="173"/>
      <c r="D1392" s="173"/>
      <c r="E1392" s="175"/>
      <c r="F1392" s="173"/>
      <c r="G1392" s="176"/>
    </row>
    <row r="1393" customFormat="false" ht="13.5" hidden="false" customHeight="true" outlineLevel="0" collapsed="false">
      <c r="A1393" s="194"/>
      <c r="B1393" s="172" t="s">
        <v>4108</v>
      </c>
      <c r="C1393" s="173"/>
      <c r="D1393" s="173"/>
      <c r="E1393" s="175"/>
      <c r="F1393" s="173"/>
      <c r="G1393" s="176"/>
    </row>
    <row r="1394" customFormat="false" ht="13.5" hidden="false" customHeight="true" outlineLevel="0" collapsed="false">
      <c r="A1394" s="55"/>
      <c r="B1394" s="186" t="s">
        <v>4109</v>
      </c>
      <c r="C1394" s="178"/>
      <c r="D1394" s="178"/>
      <c r="E1394" s="179"/>
      <c r="F1394" s="178"/>
      <c r="G1394" s="180"/>
    </row>
    <row r="1395" customFormat="false" ht="13.5" hidden="false" customHeight="true" outlineLevel="0" collapsed="false">
      <c r="A1395" s="194"/>
      <c r="B1395" s="172" t="s">
        <v>4054</v>
      </c>
      <c r="C1395" s="173"/>
      <c r="D1395" s="173"/>
      <c r="E1395" s="175"/>
      <c r="F1395" s="173"/>
      <c r="G1395" s="176"/>
    </row>
    <row r="1396" customFormat="false" ht="13.5" hidden="false" customHeight="true" outlineLevel="0" collapsed="false">
      <c r="A1396" s="194"/>
      <c r="B1396" s="172" t="s">
        <v>4055</v>
      </c>
      <c r="C1396" s="173"/>
      <c r="D1396" s="173"/>
      <c r="E1396" s="175"/>
      <c r="F1396" s="173"/>
      <c r="G1396" s="176"/>
    </row>
    <row r="1397" customFormat="false" ht="13.5" hidden="false" customHeight="true" outlineLevel="0" collapsed="false">
      <c r="A1397" s="55"/>
      <c r="B1397" s="186" t="s">
        <v>4056</v>
      </c>
      <c r="C1397" s="178"/>
      <c r="D1397" s="178"/>
      <c r="E1397" s="179"/>
      <c r="F1397" s="178"/>
      <c r="G1397" s="180"/>
    </row>
    <row r="1398" customFormat="false" ht="13.5" hidden="false" customHeight="true" outlineLevel="0" collapsed="false">
      <c r="A1398" s="194"/>
      <c r="B1398" s="182"/>
      <c r="C1398" s="173"/>
      <c r="D1398" s="173"/>
      <c r="E1398" s="175"/>
      <c r="F1398" s="173"/>
      <c r="G1398" s="176"/>
    </row>
    <row r="1399" customFormat="false" ht="13.5" hidden="false" customHeight="true" outlineLevel="0" collapsed="false">
      <c r="A1399" s="194"/>
      <c r="B1399" s="182"/>
      <c r="C1399" s="173"/>
      <c r="D1399" s="173"/>
      <c r="E1399" s="175"/>
      <c r="F1399" s="173"/>
      <c r="G1399" s="176"/>
    </row>
    <row r="1400" customFormat="false" ht="13.5" hidden="false" customHeight="true" outlineLevel="0" collapsed="false">
      <c r="A1400" s="55"/>
      <c r="B1400" s="186"/>
      <c r="C1400" s="178"/>
      <c r="D1400" s="178"/>
      <c r="E1400" s="179"/>
      <c r="F1400" s="178"/>
      <c r="G1400" s="180"/>
    </row>
    <row r="1401" customFormat="false" ht="13.5" hidden="false" customHeight="true" outlineLevel="0" collapsed="false">
      <c r="A1401" s="194"/>
      <c r="B1401" s="182"/>
      <c r="C1401" s="173"/>
      <c r="D1401" s="173"/>
      <c r="E1401" s="175"/>
      <c r="F1401" s="173"/>
      <c r="G1401" s="176"/>
    </row>
    <row r="1402" customFormat="false" ht="13.5" hidden="false" customHeight="true" outlineLevel="0" collapsed="false">
      <c r="A1402" s="194"/>
      <c r="B1402" s="182"/>
      <c r="C1402" s="173"/>
      <c r="D1402" s="173"/>
      <c r="E1402" s="175"/>
      <c r="F1402" s="173"/>
      <c r="G1402" s="176"/>
    </row>
    <row r="1403" customFormat="false" ht="13.5" hidden="false" customHeight="true" outlineLevel="0" collapsed="false">
      <c r="A1403" s="55"/>
      <c r="B1403" s="186"/>
      <c r="C1403" s="178"/>
      <c r="D1403" s="178"/>
      <c r="E1403" s="179"/>
      <c r="F1403" s="178"/>
      <c r="G1403" s="180"/>
    </row>
    <row r="1404" customFormat="false" ht="13.5" hidden="false" customHeight="true" outlineLevel="0" collapsed="false">
      <c r="A1404" s="194"/>
      <c r="B1404" s="182"/>
      <c r="C1404" s="173"/>
      <c r="D1404" s="173"/>
      <c r="E1404" s="175"/>
      <c r="F1404" s="173"/>
      <c r="G1404" s="176"/>
    </row>
    <row r="1405" customFormat="false" ht="13.5" hidden="false" customHeight="true" outlineLevel="0" collapsed="false">
      <c r="A1405" s="194"/>
      <c r="B1405" s="182"/>
      <c r="C1405" s="173"/>
      <c r="D1405" s="173"/>
      <c r="E1405" s="175"/>
      <c r="F1405" s="173"/>
      <c r="G1405" s="176"/>
    </row>
    <row r="1406" customFormat="false" ht="13.5" hidden="false" customHeight="true" outlineLevel="0" collapsed="false">
      <c r="A1406" s="55"/>
      <c r="B1406" s="182"/>
      <c r="C1406" s="173"/>
      <c r="D1406" s="173"/>
      <c r="E1406" s="175"/>
      <c r="F1406" s="173"/>
      <c r="G1406" s="176"/>
    </row>
    <row r="1407" customFormat="false" ht="13.5" hidden="false" customHeight="true" outlineLevel="0" collapsed="false">
      <c r="A1407" s="194"/>
      <c r="B1407" s="184"/>
      <c r="C1407" s="169"/>
      <c r="D1407" s="169"/>
      <c r="E1407" s="170"/>
      <c r="F1407" s="169"/>
      <c r="G1407" s="171"/>
    </row>
    <row r="1408" customFormat="false" ht="13.5" hidden="false" customHeight="true" outlineLevel="0" collapsed="false">
      <c r="A1408" s="194"/>
      <c r="B1408" s="182"/>
      <c r="C1408" s="173"/>
      <c r="D1408" s="173"/>
      <c r="E1408" s="175"/>
      <c r="F1408" s="173"/>
      <c r="G1408" s="176"/>
    </row>
    <row r="1409" customFormat="false" ht="13.5" hidden="false" customHeight="true" outlineLevel="0" collapsed="false">
      <c r="A1409" s="55"/>
      <c r="B1409" s="182"/>
      <c r="C1409" s="173"/>
      <c r="D1409" s="173"/>
      <c r="E1409" s="175"/>
      <c r="F1409" s="173"/>
      <c r="G1409" s="176"/>
    </row>
    <row r="1410" customFormat="false" ht="13.5" hidden="false" customHeight="true" outlineLevel="0" collapsed="false">
      <c r="A1410" s="194"/>
      <c r="B1410" s="184"/>
      <c r="C1410" s="169"/>
      <c r="D1410" s="169"/>
      <c r="E1410" s="170"/>
      <c r="F1410" s="169"/>
      <c r="G1410" s="171"/>
    </row>
    <row r="1411" customFormat="false" ht="13.5" hidden="false" customHeight="true" outlineLevel="0" collapsed="false">
      <c r="A1411" s="194"/>
      <c r="B1411" s="182"/>
      <c r="C1411" s="173"/>
      <c r="D1411" s="173"/>
      <c r="E1411" s="175"/>
      <c r="F1411" s="173"/>
      <c r="G1411" s="176"/>
    </row>
    <row r="1412" customFormat="false" ht="13.5" hidden="false" customHeight="true" outlineLevel="0" collapsed="false">
      <c r="A1412" s="55"/>
      <c r="B1412" s="182"/>
      <c r="C1412" s="173"/>
      <c r="D1412" s="173"/>
      <c r="E1412" s="175"/>
      <c r="F1412" s="173"/>
      <c r="G1412" s="176"/>
    </row>
    <row r="1413" customFormat="false" ht="13.5" hidden="false" customHeight="true" outlineLevel="0" collapsed="false">
      <c r="A1413" s="194"/>
      <c r="B1413" s="184"/>
      <c r="C1413" s="169"/>
      <c r="D1413" s="169"/>
      <c r="E1413" s="170"/>
      <c r="F1413" s="169"/>
      <c r="G1413" s="171"/>
    </row>
    <row r="1414" customFormat="false" ht="13.5" hidden="false" customHeight="true" outlineLevel="0" collapsed="false">
      <c r="A1414" s="194"/>
      <c r="B1414" s="182"/>
      <c r="C1414" s="173"/>
      <c r="D1414" s="173"/>
      <c r="E1414" s="175"/>
      <c r="F1414" s="173"/>
      <c r="G1414" s="176"/>
    </row>
    <row r="1415" customFormat="false" ht="13.5" hidden="false" customHeight="true" outlineLevel="0" collapsed="false">
      <c r="A1415" s="55"/>
      <c r="B1415" s="182"/>
      <c r="C1415" s="173"/>
      <c r="D1415" s="173"/>
      <c r="E1415" s="175"/>
      <c r="F1415" s="173"/>
      <c r="G1415" s="176"/>
    </row>
    <row r="1416" customFormat="false" ht="13.5" hidden="false" customHeight="true" outlineLevel="0" collapsed="false">
      <c r="A1416" s="194"/>
      <c r="B1416" s="184"/>
      <c r="C1416" s="169"/>
      <c r="D1416" s="169"/>
      <c r="E1416" s="170"/>
      <c r="F1416" s="169"/>
      <c r="G1416" s="171"/>
    </row>
    <row r="1417" customFormat="false" ht="13.5" hidden="false" customHeight="true" outlineLevel="0" collapsed="false">
      <c r="A1417" s="194"/>
      <c r="B1417" s="182"/>
      <c r="C1417" s="173"/>
      <c r="D1417" s="173"/>
      <c r="E1417" s="175"/>
      <c r="F1417" s="173"/>
      <c r="G1417" s="176"/>
    </row>
    <row r="1418" customFormat="false" ht="13.5" hidden="false" customHeight="true" outlineLevel="0" collapsed="false">
      <c r="A1418" s="55"/>
      <c r="B1418" s="186"/>
      <c r="C1418" s="178"/>
      <c r="D1418" s="178"/>
      <c r="E1418" s="179"/>
      <c r="F1418" s="178"/>
      <c r="G1418" s="180"/>
    </row>
    <row r="1419" customFormat="false" ht="13.5" hidden="false" customHeight="true" outlineLevel="0" collapsed="false">
      <c r="A1419" s="41" t="s">
        <v>1644</v>
      </c>
    </row>
    <row r="1420" customFormat="false" ht="13.5" hidden="false" customHeight="true" outlineLevel="0" collapsed="false">
      <c r="A1420" s="163" t="s">
        <v>4363</v>
      </c>
      <c r="B1420" s="111"/>
      <c r="D1420" s="42"/>
      <c r="E1420" s="44"/>
      <c r="F1420" s="42"/>
      <c r="G1420" s="187" t="s">
        <v>4005</v>
      </c>
    </row>
    <row r="1421" customFormat="false" ht="13.5" hidden="false" customHeight="true" outlineLevel="0" collapsed="false">
      <c r="A1421" s="163" t="s">
        <v>4364</v>
      </c>
      <c r="C1421" s="188"/>
      <c r="D1421" s="188"/>
      <c r="E1421" s="189" t="s">
        <v>1593</v>
      </c>
      <c r="F1421" s="190"/>
      <c r="G1421" s="162"/>
    </row>
    <row r="1422" customFormat="false" ht="13.5" hidden="false" customHeight="true" outlineLevel="0" collapsed="false">
      <c r="A1422" s="163" t="s">
        <v>4365</v>
      </c>
      <c r="B1422" s="191"/>
      <c r="C1422" s="188"/>
      <c r="D1422" s="188" t="s">
        <v>4366</v>
      </c>
      <c r="E1422" s="189"/>
      <c r="F1422" s="45" t="s">
        <v>4367</v>
      </c>
    </row>
    <row r="1423" customFormat="false" ht="13.5" hidden="false" customHeight="true" outlineLevel="0" collapsed="false">
      <c r="A1423" s="41" t="s">
        <v>1598</v>
      </c>
      <c r="C1423" s="166"/>
      <c r="D1423" s="190"/>
      <c r="E1423" s="190"/>
      <c r="F1423" s="42"/>
      <c r="G1423" s="162" t="s">
        <v>2096</v>
      </c>
    </row>
    <row r="1424" customFormat="false" ht="13.5" hidden="false" customHeight="true" outlineLevel="0" collapsed="false">
      <c r="A1424" s="45" t="s">
        <v>4368</v>
      </c>
      <c r="C1424" s="162"/>
      <c r="D1424" s="42"/>
      <c r="E1424" s="42"/>
      <c r="F1424" s="42"/>
      <c r="G1424" s="187" t="s">
        <v>4369</v>
      </c>
    </row>
    <row r="1425" customFormat="false" ht="13.5" hidden="false" customHeight="true" outlineLevel="0" collapsed="false">
      <c r="A1425" s="46" t="s">
        <v>4011</v>
      </c>
      <c r="B1425" s="46"/>
      <c r="C1425" s="46" t="s">
        <v>4012</v>
      </c>
      <c r="D1425" s="46" t="s">
        <v>4013</v>
      </c>
      <c r="E1425" s="46" t="s">
        <v>4014</v>
      </c>
      <c r="F1425" s="46" t="s">
        <v>4015</v>
      </c>
      <c r="G1425" s="46" t="s">
        <v>4016</v>
      </c>
    </row>
    <row r="1426" customFormat="false" ht="13.5" hidden="false" customHeight="true" outlineLevel="0" collapsed="false">
      <c r="A1426" s="192" t="s">
        <v>4017</v>
      </c>
      <c r="B1426" s="168" t="s">
        <v>4169</v>
      </c>
      <c r="C1426" s="169"/>
      <c r="D1426" s="169"/>
      <c r="E1426" s="193" t="s">
        <v>4169</v>
      </c>
      <c r="F1426" s="169"/>
      <c r="G1426" s="171" t="s">
        <v>4370</v>
      </c>
    </row>
    <row r="1427" customFormat="false" ht="13.5" hidden="false" customHeight="true" outlineLevel="0" collapsed="false">
      <c r="A1427" s="194"/>
      <c r="B1427" s="172" t="s">
        <v>4371</v>
      </c>
      <c r="C1427" s="173" t="s">
        <v>4372</v>
      </c>
      <c r="D1427" s="173"/>
      <c r="E1427" s="172" t="s">
        <v>4371</v>
      </c>
      <c r="F1427" s="173"/>
      <c r="G1427" s="176" t="s">
        <v>4373</v>
      </c>
    </row>
    <row r="1428" customFormat="false" ht="13.5" hidden="false" customHeight="true" outlineLevel="0" collapsed="false">
      <c r="A1428" s="55"/>
      <c r="B1428" s="177" t="s">
        <v>4023</v>
      </c>
      <c r="C1428" s="178"/>
      <c r="D1428" s="195" t="s">
        <v>4024</v>
      </c>
      <c r="E1428" s="196" t="s">
        <v>4023</v>
      </c>
      <c r="F1428" s="178"/>
      <c r="G1428" s="197"/>
    </row>
    <row r="1429" customFormat="false" ht="13.5" hidden="false" customHeight="true" outlineLevel="0" collapsed="false">
      <c r="A1429" s="194" t="s">
        <v>4168</v>
      </c>
      <c r="B1429" s="168" t="s">
        <v>4374</v>
      </c>
      <c r="C1429" s="173"/>
      <c r="D1429" s="173"/>
      <c r="E1429" s="198" t="s">
        <v>4374</v>
      </c>
      <c r="F1429" s="173"/>
      <c r="G1429" s="176" t="s">
        <v>4375</v>
      </c>
    </row>
    <row r="1430" customFormat="false" ht="13.5" hidden="false" customHeight="true" outlineLevel="0" collapsed="false">
      <c r="A1430" s="194"/>
      <c r="B1430" s="172" t="s">
        <v>4376</v>
      </c>
      <c r="C1430" s="173" t="s">
        <v>4377</v>
      </c>
      <c r="D1430" s="173"/>
      <c r="E1430" s="198" t="s">
        <v>4376</v>
      </c>
      <c r="F1430" s="173"/>
      <c r="G1430" s="181" t="s">
        <v>4378</v>
      </c>
    </row>
    <row r="1431" customFormat="false" ht="13.5" hidden="false" customHeight="true" outlineLevel="0" collapsed="false">
      <c r="A1431" s="55"/>
      <c r="B1431" s="177" t="s">
        <v>4023</v>
      </c>
      <c r="C1431" s="178"/>
      <c r="D1431" s="195" t="s">
        <v>4024</v>
      </c>
      <c r="E1431" s="196" t="s">
        <v>4023</v>
      </c>
      <c r="F1431" s="178"/>
      <c r="G1431" s="197"/>
    </row>
    <row r="1432" customFormat="false" ht="13.5" hidden="false" customHeight="true" outlineLevel="0" collapsed="false">
      <c r="A1432" s="194" t="s">
        <v>4025</v>
      </c>
      <c r="B1432" s="172" t="s">
        <v>4075</v>
      </c>
      <c r="C1432" s="173"/>
      <c r="D1432" s="173"/>
      <c r="E1432" s="198" t="s">
        <v>4075</v>
      </c>
      <c r="F1432" s="173"/>
      <c r="G1432" s="176" t="s">
        <v>1710</v>
      </c>
    </row>
    <row r="1433" customFormat="false" ht="13.5" hidden="false" customHeight="true" outlineLevel="0" collapsed="false">
      <c r="A1433" s="194"/>
      <c r="B1433" s="172" t="s">
        <v>4023</v>
      </c>
      <c r="C1433" s="173" t="s">
        <v>4379</v>
      </c>
      <c r="D1433" s="173"/>
      <c r="E1433" s="198" t="s">
        <v>4023</v>
      </c>
      <c r="F1433" s="173"/>
      <c r="G1433" s="176" t="s">
        <v>4077</v>
      </c>
    </row>
    <row r="1434" customFormat="false" ht="13.5" hidden="false" customHeight="true" outlineLevel="0" collapsed="false">
      <c r="A1434" s="55"/>
      <c r="B1434" s="177" t="s">
        <v>4023</v>
      </c>
      <c r="C1434" s="178"/>
      <c r="D1434" s="195" t="s">
        <v>4029</v>
      </c>
      <c r="E1434" s="196" t="s">
        <v>4023</v>
      </c>
      <c r="F1434" s="178"/>
      <c r="G1434" s="197"/>
    </row>
    <row r="1435" customFormat="false" ht="13.5" hidden="false" customHeight="true" outlineLevel="0" collapsed="false">
      <c r="A1435" s="194" t="s">
        <v>4074</v>
      </c>
      <c r="B1435" s="172" t="s">
        <v>4071</v>
      </c>
      <c r="C1435" s="173"/>
      <c r="D1435" s="173"/>
      <c r="E1435" s="198" t="s">
        <v>4071</v>
      </c>
      <c r="F1435" s="173"/>
      <c r="G1435" s="176" t="s">
        <v>1697</v>
      </c>
    </row>
    <row r="1436" customFormat="false" ht="13.5" hidden="false" customHeight="true" outlineLevel="0" collapsed="false">
      <c r="A1436" s="194"/>
      <c r="B1436" s="172" t="s">
        <v>4023</v>
      </c>
      <c r="C1436" s="173" t="s">
        <v>4380</v>
      </c>
      <c r="D1436" s="173"/>
      <c r="E1436" s="198" t="s">
        <v>4023</v>
      </c>
      <c r="F1436" s="173"/>
      <c r="G1436" s="176" t="s">
        <v>4073</v>
      </c>
    </row>
    <row r="1437" customFormat="false" ht="13.5" hidden="false" customHeight="true" outlineLevel="0" collapsed="false">
      <c r="A1437" s="55"/>
      <c r="B1437" s="177" t="s">
        <v>4023</v>
      </c>
      <c r="C1437" s="178"/>
      <c r="D1437" s="195" t="s">
        <v>4029</v>
      </c>
      <c r="E1437" s="196" t="s">
        <v>4023</v>
      </c>
      <c r="F1437" s="178"/>
      <c r="G1437" s="197"/>
    </row>
    <row r="1438" customFormat="false" ht="13.5" hidden="false" customHeight="true" outlineLevel="0" collapsed="false">
      <c r="A1438" s="194" t="s">
        <v>4078</v>
      </c>
      <c r="B1438" s="172" t="s">
        <v>4079</v>
      </c>
      <c r="C1438" s="173"/>
      <c r="D1438" s="173"/>
      <c r="E1438" s="198" t="s">
        <v>4079</v>
      </c>
      <c r="F1438" s="173"/>
      <c r="G1438" s="176" t="s">
        <v>1723</v>
      </c>
    </row>
    <row r="1439" customFormat="false" ht="13.5" hidden="false" customHeight="true" outlineLevel="0" collapsed="false">
      <c r="A1439" s="194"/>
      <c r="B1439" s="172" t="s">
        <v>4023</v>
      </c>
      <c r="C1439" s="173" t="s">
        <v>4381</v>
      </c>
      <c r="D1439" s="173"/>
      <c r="E1439" s="198" t="s">
        <v>4023</v>
      </c>
      <c r="F1439" s="173"/>
      <c r="G1439" s="176" t="s">
        <v>4081</v>
      </c>
    </row>
    <row r="1440" customFormat="false" ht="13.5" hidden="false" customHeight="true" outlineLevel="0" collapsed="false">
      <c r="A1440" s="55"/>
      <c r="B1440" s="177" t="s">
        <v>4023</v>
      </c>
      <c r="C1440" s="178"/>
      <c r="D1440" s="195" t="s">
        <v>4029</v>
      </c>
      <c r="E1440" s="196" t="s">
        <v>4023</v>
      </c>
      <c r="F1440" s="178"/>
      <c r="G1440" s="197"/>
    </row>
    <row r="1441" customFormat="false" ht="13.5" hidden="false" customHeight="true" outlineLevel="0" collapsed="false">
      <c r="A1441" s="194" t="s">
        <v>4030</v>
      </c>
      <c r="B1441" s="172" t="s">
        <v>4382</v>
      </c>
      <c r="C1441" s="173"/>
      <c r="D1441" s="173"/>
      <c r="E1441" s="198" t="s">
        <v>4383</v>
      </c>
      <c r="F1441" s="173"/>
      <c r="G1441" s="176" t="s">
        <v>4384</v>
      </c>
    </row>
    <row r="1442" customFormat="false" ht="13.5" hidden="false" customHeight="true" outlineLevel="0" collapsed="false">
      <c r="A1442" s="194"/>
      <c r="B1442" s="172" t="s">
        <v>4023</v>
      </c>
      <c r="C1442" s="173" t="s">
        <v>4385</v>
      </c>
      <c r="D1442" s="173"/>
      <c r="E1442" s="198" t="s">
        <v>4386</v>
      </c>
      <c r="F1442" s="173"/>
      <c r="G1442" s="176" t="s">
        <v>4387</v>
      </c>
    </row>
    <row r="1443" customFormat="false" ht="13.5" hidden="false" customHeight="true" outlineLevel="0" collapsed="false">
      <c r="A1443" s="55"/>
      <c r="B1443" s="177" t="s">
        <v>4023</v>
      </c>
      <c r="C1443" s="178"/>
      <c r="D1443" s="195" t="s">
        <v>4358</v>
      </c>
      <c r="E1443" s="196" t="s">
        <v>4023</v>
      </c>
      <c r="F1443" s="178"/>
      <c r="G1443" s="197"/>
    </row>
    <row r="1444" customFormat="false" ht="13.5" hidden="false" customHeight="true" outlineLevel="0" collapsed="false">
      <c r="A1444" s="194" t="s">
        <v>4095</v>
      </c>
      <c r="B1444" s="172" t="s">
        <v>4185</v>
      </c>
      <c r="C1444" s="173"/>
      <c r="D1444" s="173"/>
      <c r="E1444" s="198" t="s">
        <v>4185</v>
      </c>
      <c r="F1444" s="173"/>
      <c r="G1444" s="176" t="s">
        <v>3955</v>
      </c>
    </row>
    <row r="1445" customFormat="false" ht="13.5" hidden="false" customHeight="true" outlineLevel="0" collapsed="false">
      <c r="A1445" s="194"/>
      <c r="B1445" s="172" t="s">
        <v>4186</v>
      </c>
      <c r="C1445" s="173" t="s">
        <v>4388</v>
      </c>
      <c r="D1445" s="173"/>
      <c r="E1445" s="198" t="s">
        <v>4186</v>
      </c>
      <c r="F1445" s="173"/>
      <c r="G1445" s="176" t="s">
        <v>4187</v>
      </c>
    </row>
    <row r="1446" customFormat="false" ht="13.5" hidden="false" customHeight="true" outlineLevel="0" collapsed="false">
      <c r="A1446" s="55"/>
      <c r="B1446" s="177" t="s">
        <v>4023</v>
      </c>
      <c r="C1446" s="178"/>
      <c r="D1446" s="195" t="s">
        <v>4036</v>
      </c>
      <c r="E1446" s="196" t="s">
        <v>4023</v>
      </c>
      <c r="F1446" s="178"/>
      <c r="G1446" s="197"/>
    </row>
    <row r="1447" customFormat="false" ht="13.5" hidden="false" customHeight="true" outlineLevel="0" collapsed="false">
      <c r="A1447" s="194" t="s">
        <v>4389</v>
      </c>
      <c r="B1447" s="172" t="s">
        <v>4031</v>
      </c>
      <c r="C1447" s="173"/>
      <c r="D1447" s="173"/>
      <c r="E1447" s="198" t="s">
        <v>4031</v>
      </c>
      <c r="F1447" s="173"/>
      <c r="G1447" s="176" t="s">
        <v>1860</v>
      </c>
    </row>
    <row r="1448" customFormat="false" ht="13.5" hidden="false" customHeight="true" outlineLevel="0" collapsed="false">
      <c r="A1448" s="194"/>
      <c r="B1448" s="172" t="s">
        <v>4032</v>
      </c>
      <c r="C1448" s="173" t="s">
        <v>4390</v>
      </c>
      <c r="D1448" s="173"/>
      <c r="E1448" s="198" t="s">
        <v>4034</v>
      </c>
      <c r="F1448" s="173"/>
      <c r="G1448" s="176" t="s">
        <v>4035</v>
      </c>
    </row>
    <row r="1449" customFormat="false" ht="13.5" hidden="false" customHeight="true" outlineLevel="0" collapsed="false">
      <c r="A1449" s="55"/>
      <c r="B1449" s="172" t="s">
        <v>4023</v>
      </c>
      <c r="C1449" s="173"/>
      <c r="D1449" s="174" t="s">
        <v>4036</v>
      </c>
      <c r="E1449" s="198" t="s">
        <v>4023</v>
      </c>
      <c r="F1449" s="173"/>
      <c r="G1449" s="200"/>
    </row>
    <row r="1450" customFormat="false" ht="13.5" hidden="false" customHeight="true" outlineLevel="0" collapsed="false">
      <c r="A1450" s="194"/>
      <c r="B1450" s="168" t="s">
        <v>4037</v>
      </c>
      <c r="C1450" s="169"/>
      <c r="D1450" s="169"/>
      <c r="E1450" s="193" t="s">
        <v>4037</v>
      </c>
      <c r="F1450" s="169"/>
      <c r="G1450" s="171" t="s">
        <v>4038</v>
      </c>
    </row>
    <row r="1451" customFormat="false" ht="13.5" hidden="false" customHeight="true" outlineLevel="0" collapsed="false">
      <c r="A1451" s="194"/>
      <c r="B1451" s="172" t="s">
        <v>4023</v>
      </c>
      <c r="C1451" s="173"/>
      <c r="D1451" s="173"/>
      <c r="E1451" s="198" t="s">
        <v>4023</v>
      </c>
      <c r="F1451" s="173"/>
      <c r="G1451" s="176"/>
    </row>
    <row r="1452" customFormat="false" ht="13.5" hidden="false" customHeight="true" outlineLevel="0" collapsed="false">
      <c r="A1452" s="55"/>
      <c r="B1452" s="172" t="s">
        <v>4023</v>
      </c>
      <c r="C1452" s="173"/>
      <c r="D1452" s="174" t="s">
        <v>4023</v>
      </c>
      <c r="E1452" s="198" t="s">
        <v>4023</v>
      </c>
      <c r="F1452" s="173"/>
      <c r="G1452" s="200"/>
    </row>
    <row r="1453" customFormat="false" ht="13.5" hidden="false" customHeight="true" outlineLevel="0" collapsed="false">
      <c r="A1453" s="194"/>
      <c r="B1453" s="168" t="s">
        <v>4391</v>
      </c>
      <c r="C1453" s="169"/>
      <c r="D1453" s="169"/>
      <c r="E1453" s="170"/>
      <c r="F1453" s="169"/>
      <c r="G1453" s="171"/>
    </row>
    <row r="1454" customFormat="false" ht="13.5" hidden="false" customHeight="true" outlineLevel="0" collapsed="false">
      <c r="A1454" s="194"/>
      <c r="B1454" s="182" t="s">
        <v>4392</v>
      </c>
      <c r="C1454" s="173"/>
      <c r="D1454" s="173"/>
      <c r="E1454" s="175"/>
      <c r="F1454" s="173"/>
      <c r="G1454" s="176"/>
    </row>
    <row r="1455" customFormat="false" ht="13.5" hidden="false" customHeight="true" outlineLevel="0" collapsed="false">
      <c r="A1455" s="55"/>
      <c r="B1455" s="172" t="s">
        <v>4393</v>
      </c>
      <c r="C1455" s="173"/>
      <c r="D1455" s="173"/>
      <c r="E1455" s="175"/>
      <c r="F1455" s="173"/>
      <c r="G1455" s="176"/>
    </row>
    <row r="1456" customFormat="false" ht="13.5" hidden="false" customHeight="true" outlineLevel="0" collapsed="false">
      <c r="A1456" s="194"/>
      <c r="B1456" s="168" t="s">
        <v>4394</v>
      </c>
      <c r="C1456" s="169"/>
      <c r="D1456" s="169"/>
      <c r="E1456" s="170"/>
      <c r="F1456" s="169"/>
      <c r="G1456" s="171"/>
    </row>
    <row r="1457" customFormat="false" ht="13.5" hidden="false" customHeight="true" outlineLevel="0" collapsed="false">
      <c r="A1457" s="194"/>
      <c r="B1457" s="172" t="s">
        <v>4103</v>
      </c>
      <c r="C1457" s="173"/>
      <c r="D1457" s="173"/>
      <c r="E1457" s="175"/>
      <c r="F1457" s="173"/>
      <c r="G1457" s="176"/>
    </row>
    <row r="1458" customFormat="false" ht="13.5" hidden="false" customHeight="true" outlineLevel="0" collapsed="false">
      <c r="A1458" s="55"/>
      <c r="B1458" s="182"/>
      <c r="C1458" s="173"/>
      <c r="D1458" s="173"/>
      <c r="E1458" s="175"/>
      <c r="F1458" s="173"/>
      <c r="G1458" s="176"/>
    </row>
    <row r="1459" customFormat="false" ht="13.5" hidden="false" customHeight="true" outlineLevel="0" collapsed="false">
      <c r="A1459" s="194"/>
      <c r="B1459" s="168" t="s">
        <v>4044</v>
      </c>
      <c r="C1459" s="169"/>
      <c r="D1459" s="169"/>
      <c r="E1459" s="170"/>
      <c r="F1459" s="169"/>
      <c r="G1459" s="171"/>
    </row>
    <row r="1460" customFormat="false" ht="13.5" hidden="false" customHeight="true" outlineLevel="0" collapsed="false">
      <c r="A1460" s="194"/>
      <c r="B1460" s="182" t="s">
        <v>4045</v>
      </c>
      <c r="C1460" s="173"/>
      <c r="D1460" s="173"/>
      <c r="E1460" s="175"/>
      <c r="F1460" s="173"/>
      <c r="G1460" s="176"/>
    </row>
    <row r="1461" customFormat="false" ht="13.5" hidden="false" customHeight="true" outlineLevel="0" collapsed="false">
      <c r="A1461" s="55"/>
      <c r="B1461" s="186"/>
      <c r="C1461" s="178"/>
      <c r="D1461" s="178"/>
      <c r="E1461" s="179"/>
      <c r="F1461" s="178"/>
      <c r="G1461" s="180"/>
    </row>
    <row r="1462" customFormat="false" ht="13.5" hidden="false" customHeight="true" outlineLevel="0" collapsed="false">
      <c r="A1462" s="41" t="s">
        <v>1644</v>
      </c>
    </row>
    <row r="1463" customFormat="false" ht="13.5" hidden="false" customHeight="true" outlineLevel="0" collapsed="false">
      <c r="A1463" s="163" t="s">
        <v>4363</v>
      </c>
      <c r="B1463" s="111"/>
      <c r="D1463" s="42"/>
      <c r="E1463" s="44"/>
      <c r="F1463" s="42"/>
      <c r="G1463" s="187" t="s">
        <v>4005</v>
      </c>
    </row>
    <row r="1464" customFormat="false" ht="13.5" hidden="false" customHeight="true" outlineLevel="0" collapsed="false">
      <c r="A1464" s="163" t="s">
        <v>4364</v>
      </c>
      <c r="C1464" s="188"/>
      <c r="D1464" s="188"/>
      <c r="E1464" s="189" t="s">
        <v>1593</v>
      </c>
      <c r="F1464" s="190"/>
      <c r="G1464" s="162"/>
    </row>
    <row r="1465" customFormat="false" ht="13.5" hidden="false" customHeight="true" outlineLevel="0" collapsed="false">
      <c r="A1465" s="163" t="s">
        <v>4365</v>
      </c>
      <c r="B1465" s="191"/>
      <c r="C1465" s="188"/>
      <c r="D1465" s="188" t="s">
        <v>4366</v>
      </c>
      <c r="E1465" s="189"/>
      <c r="F1465" s="45" t="s">
        <v>4367</v>
      </c>
    </row>
    <row r="1466" customFormat="false" ht="13.5" hidden="false" customHeight="true" outlineLevel="0" collapsed="false">
      <c r="A1466" s="41" t="s">
        <v>1598</v>
      </c>
      <c r="C1466" s="166"/>
      <c r="D1466" s="190"/>
      <c r="E1466" s="190"/>
      <c r="F1466" s="42"/>
      <c r="G1466" s="162" t="s">
        <v>2096</v>
      </c>
    </row>
    <row r="1467" customFormat="false" ht="13.5" hidden="false" customHeight="true" outlineLevel="0" collapsed="false">
      <c r="A1467" s="45" t="s">
        <v>4368</v>
      </c>
      <c r="C1467" s="162"/>
      <c r="D1467" s="42"/>
      <c r="E1467" s="42"/>
      <c r="F1467" s="42"/>
      <c r="G1467" s="187" t="s">
        <v>4369</v>
      </c>
    </row>
    <row r="1468" customFormat="false" ht="13.5" hidden="false" customHeight="true" outlineLevel="0" collapsed="false">
      <c r="A1468" s="46" t="s">
        <v>4011</v>
      </c>
      <c r="B1468" s="46"/>
      <c r="C1468" s="46" t="s">
        <v>4012</v>
      </c>
      <c r="D1468" s="46" t="s">
        <v>4013</v>
      </c>
      <c r="E1468" s="46" t="s">
        <v>4014</v>
      </c>
      <c r="F1468" s="46" t="s">
        <v>4015</v>
      </c>
      <c r="G1468" s="46" t="s">
        <v>4016</v>
      </c>
    </row>
    <row r="1469" customFormat="false" ht="13.5" hidden="false" customHeight="true" outlineLevel="0" collapsed="false">
      <c r="A1469" s="192"/>
      <c r="B1469" s="168" t="s">
        <v>4320</v>
      </c>
      <c r="C1469" s="169"/>
      <c r="D1469" s="169"/>
      <c r="E1469" s="170"/>
      <c r="F1469" s="169"/>
      <c r="G1469" s="171"/>
    </row>
    <row r="1470" customFormat="false" ht="13.5" hidden="false" customHeight="true" outlineLevel="0" collapsed="false">
      <c r="A1470" s="194"/>
      <c r="B1470" s="182" t="s">
        <v>4321</v>
      </c>
      <c r="C1470" s="173"/>
      <c r="D1470" s="173"/>
      <c r="E1470" s="182"/>
      <c r="F1470" s="173"/>
      <c r="G1470" s="176"/>
    </row>
    <row r="1471" customFormat="false" ht="13.5" hidden="false" customHeight="true" outlineLevel="0" collapsed="false">
      <c r="A1471" s="55"/>
      <c r="B1471" s="186" t="s">
        <v>4322</v>
      </c>
      <c r="C1471" s="178"/>
      <c r="D1471" s="178"/>
      <c r="E1471" s="179"/>
      <c r="F1471" s="178"/>
      <c r="G1471" s="180"/>
    </row>
    <row r="1472" customFormat="false" ht="13.5" hidden="false" customHeight="true" outlineLevel="0" collapsed="false">
      <c r="A1472" s="194"/>
      <c r="B1472" s="168" t="s">
        <v>4123</v>
      </c>
      <c r="C1472" s="173"/>
      <c r="D1472" s="173"/>
      <c r="E1472" s="175"/>
      <c r="F1472" s="173"/>
      <c r="G1472" s="176"/>
    </row>
    <row r="1473" customFormat="false" ht="13.5" hidden="false" customHeight="true" outlineLevel="0" collapsed="false">
      <c r="A1473" s="194"/>
      <c r="B1473" s="172" t="s">
        <v>4191</v>
      </c>
      <c r="C1473" s="173"/>
      <c r="D1473" s="173"/>
      <c r="E1473" s="175"/>
      <c r="F1473" s="173"/>
      <c r="G1473" s="181"/>
    </row>
    <row r="1474" customFormat="false" ht="13.5" hidden="false" customHeight="true" outlineLevel="0" collapsed="false">
      <c r="A1474" s="55"/>
      <c r="B1474" s="186" t="s">
        <v>4125</v>
      </c>
      <c r="C1474" s="178"/>
      <c r="D1474" s="178"/>
      <c r="E1474" s="179"/>
      <c r="F1474" s="178"/>
      <c r="G1474" s="180"/>
    </row>
    <row r="1475" customFormat="false" ht="13.5" hidden="false" customHeight="true" outlineLevel="0" collapsed="false">
      <c r="A1475" s="194"/>
      <c r="B1475" s="172" t="s">
        <v>4395</v>
      </c>
      <c r="C1475" s="173"/>
      <c r="D1475" s="173"/>
      <c r="E1475" s="175"/>
      <c r="F1475" s="173"/>
      <c r="G1475" s="176"/>
    </row>
    <row r="1476" customFormat="false" ht="13.5" hidden="false" customHeight="true" outlineLevel="0" collapsed="false">
      <c r="A1476" s="194"/>
      <c r="B1476" s="172" t="s">
        <v>4191</v>
      </c>
      <c r="C1476" s="173"/>
      <c r="D1476" s="173"/>
      <c r="E1476" s="175"/>
      <c r="F1476" s="173"/>
      <c r="G1476" s="176"/>
    </row>
    <row r="1477" customFormat="false" ht="13.5" hidden="false" customHeight="true" outlineLevel="0" collapsed="false">
      <c r="A1477" s="55"/>
      <c r="B1477" s="186" t="s">
        <v>4396</v>
      </c>
      <c r="C1477" s="178"/>
      <c r="D1477" s="178"/>
      <c r="E1477" s="179"/>
      <c r="F1477" s="178"/>
      <c r="G1477" s="180"/>
    </row>
    <row r="1478" customFormat="false" ht="13.5" hidden="false" customHeight="true" outlineLevel="0" collapsed="false">
      <c r="A1478" s="194"/>
      <c r="B1478" s="172" t="s">
        <v>4054</v>
      </c>
      <c r="C1478" s="173"/>
      <c r="D1478" s="173"/>
      <c r="E1478" s="175"/>
      <c r="F1478" s="173"/>
      <c r="G1478" s="176"/>
    </row>
    <row r="1479" customFormat="false" ht="13.5" hidden="false" customHeight="true" outlineLevel="0" collapsed="false">
      <c r="A1479" s="194"/>
      <c r="B1479" s="172" t="s">
        <v>4055</v>
      </c>
      <c r="C1479" s="173"/>
      <c r="D1479" s="173"/>
      <c r="E1479" s="175"/>
      <c r="F1479" s="173"/>
      <c r="G1479" s="176"/>
    </row>
    <row r="1480" customFormat="false" ht="13.5" hidden="false" customHeight="true" outlineLevel="0" collapsed="false">
      <c r="A1480" s="55"/>
      <c r="B1480" s="186" t="s">
        <v>4056</v>
      </c>
      <c r="C1480" s="178"/>
      <c r="D1480" s="178"/>
      <c r="E1480" s="179"/>
      <c r="F1480" s="178"/>
      <c r="G1480" s="180"/>
    </row>
    <row r="1481" customFormat="false" ht="13.5" hidden="false" customHeight="true" outlineLevel="0" collapsed="false">
      <c r="A1481" s="194"/>
      <c r="B1481" s="182"/>
      <c r="C1481" s="173"/>
      <c r="D1481" s="173"/>
      <c r="E1481" s="175"/>
      <c r="F1481" s="173"/>
      <c r="G1481" s="176"/>
    </row>
    <row r="1482" customFormat="false" ht="13.5" hidden="false" customHeight="true" outlineLevel="0" collapsed="false">
      <c r="A1482" s="194"/>
      <c r="B1482" s="182"/>
      <c r="C1482" s="173"/>
      <c r="D1482" s="173"/>
      <c r="E1482" s="175"/>
      <c r="F1482" s="173"/>
      <c r="G1482" s="176"/>
    </row>
    <row r="1483" customFormat="false" ht="13.5" hidden="false" customHeight="true" outlineLevel="0" collapsed="false">
      <c r="A1483" s="55"/>
      <c r="B1483" s="186"/>
      <c r="C1483" s="178"/>
      <c r="D1483" s="178"/>
      <c r="E1483" s="179"/>
      <c r="F1483" s="178"/>
      <c r="G1483" s="180"/>
    </row>
    <row r="1484" customFormat="false" ht="13.5" hidden="false" customHeight="true" outlineLevel="0" collapsed="false">
      <c r="A1484" s="194"/>
      <c r="B1484" s="182"/>
      <c r="C1484" s="173"/>
      <c r="D1484" s="173"/>
      <c r="E1484" s="175"/>
      <c r="F1484" s="173"/>
      <c r="G1484" s="176"/>
    </row>
    <row r="1485" customFormat="false" ht="13.5" hidden="false" customHeight="true" outlineLevel="0" collapsed="false">
      <c r="A1485" s="194"/>
      <c r="B1485" s="182"/>
      <c r="C1485" s="173"/>
      <c r="D1485" s="173"/>
      <c r="E1485" s="175"/>
      <c r="F1485" s="173"/>
      <c r="G1485" s="176"/>
    </row>
    <row r="1486" customFormat="false" ht="13.5" hidden="false" customHeight="true" outlineLevel="0" collapsed="false">
      <c r="A1486" s="55"/>
      <c r="B1486" s="186"/>
      <c r="C1486" s="178"/>
      <c r="D1486" s="178"/>
      <c r="E1486" s="179"/>
      <c r="F1486" s="178"/>
      <c r="G1486" s="180"/>
    </row>
    <row r="1487" customFormat="false" ht="13.5" hidden="false" customHeight="true" outlineLevel="0" collapsed="false">
      <c r="A1487" s="194"/>
      <c r="B1487" s="182"/>
      <c r="C1487" s="173"/>
      <c r="D1487" s="173"/>
      <c r="E1487" s="175"/>
      <c r="F1487" s="173"/>
      <c r="G1487" s="176"/>
    </row>
    <row r="1488" customFormat="false" ht="13.5" hidden="false" customHeight="true" outlineLevel="0" collapsed="false">
      <c r="A1488" s="194"/>
      <c r="B1488" s="182"/>
      <c r="C1488" s="173"/>
      <c r="D1488" s="173"/>
      <c r="E1488" s="175"/>
      <c r="F1488" s="173"/>
      <c r="G1488" s="176"/>
    </row>
    <row r="1489" customFormat="false" ht="13.5" hidden="false" customHeight="true" outlineLevel="0" collapsed="false">
      <c r="A1489" s="55"/>
      <c r="B1489" s="186"/>
      <c r="C1489" s="178"/>
      <c r="D1489" s="178"/>
      <c r="E1489" s="179"/>
      <c r="F1489" s="178"/>
      <c r="G1489" s="180"/>
    </row>
    <row r="1490" customFormat="false" ht="13.5" hidden="false" customHeight="true" outlineLevel="0" collapsed="false">
      <c r="A1490" s="194"/>
      <c r="B1490" s="182"/>
      <c r="C1490" s="173"/>
      <c r="D1490" s="173"/>
      <c r="E1490" s="175"/>
      <c r="F1490" s="173"/>
      <c r="G1490" s="176"/>
    </row>
    <row r="1491" customFormat="false" ht="13.5" hidden="false" customHeight="true" outlineLevel="0" collapsed="false">
      <c r="A1491" s="194"/>
      <c r="B1491" s="182"/>
      <c r="C1491" s="173"/>
      <c r="D1491" s="173"/>
      <c r="E1491" s="175"/>
      <c r="F1491" s="173"/>
      <c r="G1491" s="176"/>
    </row>
    <row r="1492" customFormat="false" ht="13.5" hidden="false" customHeight="true" outlineLevel="0" collapsed="false">
      <c r="A1492" s="55"/>
      <c r="B1492" s="182"/>
      <c r="C1492" s="173"/>
      <c r="D1492" s="173"/>
      <c r="E1492" s="175"/>
      <c r="F1492" s="173"/>
      <c r="G1492" s="176"/>
    </row>
    <row r="1493" customFormat="false" ht="13.5" hidden="false" customHeight="true" outlineLevel="0" collapsed="false">
      <c r="A1493" s="194"/>
      <c r="B1493" s="184"/>
      <c r="C1493" s="169"/>
      <c r="D1493" s="169"/>
      <c r="E1493" s="170"/>
      <c r="F1493" s="169"/>
      <c r="G1493" s="171"/>
    </row>
    <row r="1494" customFormat="false" ht="13.5" hidden="false" customHeight="true" outlineLevel="0" collapsed="false">
      <c r="A1494" s="194"/>
      <c r="B1494" s="182"/>
      <c r="C1494" s="173"/>
      <c r="D1494" s="173"/>
      <c r="E1494" s="175"/>
      <c r="F1494" s="173"/>
      <c r="G1494" s="176"/>
    </row>
    <row r="1495" customFormat="false" ht="13.5" hidden="false" customHeight="true" outlineLevel="0" collapsed="false">
      <c r="A1495" s="55"/>
      <c r="B1495" s="182"/>
      <c r="C1495" s="173"/>
      <c r="D1495" s="173"/>
      <c r="E1495" s="175"/>
      <c r="F1495" s="173"/>
      <c r="G1495" s="176"/>
    </row>
    <row r="1496" customFormat="false" ht="13.5" hidden="false" customHeight="true" outlineLevel="0" collapsed="false">
      <c r="A1496" s="194"/>
      <c r="B1496" s="184"/>
      <c r="C1496" s="169"/>
      <c r="D1496" s="169"/>
      <c r="E1496" s="170"/>
      <c r="F1496" s="169"/>
      <c r="G1496" s="171"/>
    </row>
    <row r="1497" customFormat="false" ht="13.5" hidden="false" customHeight="true" outlineLevel="0" collapsed="false">
      <c r="A1497" s="194"/>
      <c r="B1497" s="182"/>
      <c r="C1497" s="173"/>
      <c r="D1497" s="173"/>
      <c r="E1497" s="175"/>
      <c r="F1497" s="173"/>
      <c r="G1497" s="176"/>
    </row>
    <row r="1498" customFormat="false" ht="13.5" hidden="false" customHeight="true" outlineLevel="0" collapsed="false">
      <c r="A1498" s="55"/>
      <c r="B1498" s="182"/>
      <c r="C1498" s="173"/>
      <c r="D1498" s="173"/>
      <c r="E1498" s="175"/>
      <c r="F1498" s="173"/>
      <c r="G1498" s="176"/>
    </row>
    <row r="1499" customFormat="false" ht="13.5" hidden="false" customHeight="true" outlineLevel="0" collapsed="false">
      <c r="A1499" s="194"/>
      <c r="B1499" s="184"/>
      <c r="C1499" s="169"/>
      <c r="D1499" s="169"/>
      <c r="E1499" s="170"/>
      <c r="F1499" s="169"/>
      <c r="G1499" s="171"/>
    </row>
    <row r="1500" customFormat="false" ht="13.5" hidden="false" customHeight="true" outlineLevel="0" collapsed="false">
      <c r="A1500" s="194"/>
      <c r="B1500" s="182"/>
      <c r="C1500" s="173"/>
      <c r="D1500" s="173"/>
      <c r="E1500" s="175"/>
      <c r="F1500" s="173"/>
      <c r="G1500" s="176"/>
    </row>
    <row r="1501" customFormat="false" ht="13.5" hidden="false" customHeight="true" outlineLevel="0" collapsed="false">
      <c r="A1501" s="55"/>
      <c r="B1501" s="182"/>
      <c r="C1501" s="173"/>
      <c r="D1501" s="173"/>
      <c r="E1501" s="175"/>
      <c r="F1501" s="173"/>
      <c r="G1501" s="176"/>
    </row>
    <row r="1502" customFormat="false" ht="13.5" hidden="false" customHeight="true" outlineLevel="0" collapsed="false">
      <c r="A1502" s="194"/>
      <c r="B1502" s="184"/>
      <c r="C1502" s="169"/>
      <c r="D1502" s="169"/>
      <c r="E1502" s="170"/>
      <c r="F1502" s="169"/>
      <c r="G1502" s="171"/>
    </row>
    <row r="1503" customFormat="false" ht="13.5" hidden="false" customHeight="true" outlineLevel="0" collapsed="false">
      <c r="A1503" s="194"/>
      <c r="B1503" s="182"/>
      <c r="C1503" s="173"/>
      <c r="D1503" s="173"/>
      <c r="E1503" s="175"/>
      <c r="F1503" s="173"/>
      <c r="G1503" s="176"/>
    </row>
    <row r="1504" customFormat="false" ht="13.5" hidden="false" customHeight="true" outlineLevel="0" collapsed="false">
      <c r="A1504" s="55"/>
      <c r="B1504" s="186"/>
      <c r="C1504" s="178"/>
      <c r="D1504" s="178"/>
      <c r="E1504" s="179"/>
      <c r="F1504" s="178"/>
      <c r="G1504" s="180"/>
    </row>
    <row r="1505" customFormat="false" ht="13.5" hidden="false" customHeight="true" outlineLevel="0" collapsed="false">
      <c r="A1505" s="41" t="s">
        <v>1644</v>
      </c>
    </row>
    <row r="1506" customFormat="false" ht="13.5" hidden="false" customHeight="true" outlineLevel="0" collapsed="false">
      <c r="A1506" s="163" t="s">
        <v>4397</v>
      </c>
      <c r="B1506" s="111"/>
      <c r="D1506" s="42"/>
      <c r="E1506" s="44"/>
      <c r="F1506" s="42"/>
      <c r="G1506" s="187" t="s">
        <v>4005</v>
      </c>
    </row>
    <row r="1507" customFormat="false" ht="13.5" hidden="false" customHeight="true" outlineLevel="0" collapsed="false">
      <c r="A1507" s="163" t="s">
        <v>4398</v>
      </c>
      <c r="C1507" s="188"/>
      <c r="D1507" s="188"/>
      <c r="E1507" s="189" t="s">
        <v>1593</v>
      </c>
      <c r="F1507" s="190"/>
      <c r="G1507" s="162"/>
    </row>
    <row r="1508" customFormat="false" ht="13.5" hidden="false" customHeight="true" outlineLevel="0" collapsed="false">
      <c r="A1508" s="41" t="s">
        <v>1598</v>
      </c>
      <c r="B1508" s="191"/>
      <c r="C1508" s="188"/>
      <c r="D1508" s="188" t="s">
        <v>4399</v>
      </c>
      <c r="E1508" s="189"/>
      <c r="F1508" s="45" t="s">
        <v>4400</v>
      </c>
    </row>
    <row r="1509" customFormat="false" ht="13.5" hidden="false" customHeight="true" outlineLevel="0" collapsed="false">
      <c r="A1509" s="41" t="s">
        <v>1598</v>
      </c>
      <c r="C1509" s="166"/>
      <c r="D1509" s="190"/>
      <c r="E1509" s="190"/>
      <c r="F1509" s="42"/>
      <c r="G1509" s="162" t="s">
        <v>2096</v>
      </c>
    </row>
    <row r="1510" customFormat="false" ht="13.5" hidden="false" customHeight="true" outlineLevel="0" collapsed="false">
      <c r="A1510" s="45" t="s">
        <v>4401</v>
      </c>
      <c r="C1510" s="162"/>
      <c r="D1510" s="42"/>
      <c r="E1510" s="42"/>
      <c r="F1510" s="42"/>
      <c r="G1510" s="187" t="s">
        <v>4402</v>
      </c>
    </row>
    <row r="1511" customFormat="false" ht="13.5" hidden="false" customHeight="true" outlineLevel="0" collapsed="false">
      <c r="A1511" s="46" t="s">
        <v>4011</v>
      </c>
      <c r="B1511" s="46"/>
      <c r="C1511" s="46" t="s">
        <v>4012</v>
      </c>
      <c r="D1511" s="46" t="s">
        <v>4013</v>
      </c>
      <c r="E1511" s="46" t="s">
        <v>4014</v>
      </c>
      <c r="F1511" s="46" t="s">
        <v>4015</v>
      </c>
      <c r="G1511" s="46" t="s">
        <v>4016</v>
      </c>
    </row>
    <row r="1512" customFormat="false" ht="13.5" hidden="false" customHeight="true" outlineLevel="0" collapsed="false">
      <c r="A1512" s="192" t="s">
        <v>4017</v>
      </c>
      <c r="B1512" s="168" t="s">
        <v>4334</v>
      </c>
      <c r="C1512" s="169"/>
      <c r="D1512" s="169"/>
      <c r="E1512" s="193" t="s">
        <v>4334</v>
      </c>
      <c r="F1512" s="169"/>
      <c r="G1512" s="171" t="s">
        <v>4335</v>
      </c>
    </row>
    <row r="1513" customFormat="false" ht="13.5" hidden="false" customHeight="true" outlineLevel="0" collapsed="false">
      <c r="A1513" s="194"/>
      <c r="B1513" s="172" t="s">
        <v>4336</v>
      </c>
      <c r="C1513" s="173" t="s">
        <v>4403</v>
      </c>
      <c r="D1513" s="173"/>
      <c r="E1513" s="172" t="s">
        <v>4336</v>
      </c>
      <c r="F1513" s="173"/>
      <c r="G1513" s="176" t="s">
        <v>4338</v>
      </c>
    </row>
    <row r="1514" customFormat="false" ht="13.5" hidden="false" customHeight="true" outlineLevel="0" collapsed="false">
      <c r="A1514" s="55"/>
      <c r="B1514" s="177" t="s">
        <v>4023</v>
      </c>
      <c r="C1514" s="178"/>
      <c r="D1514" s="195" t="s">
        <v>4024</v>
      </c>
      <c r="E1514" s="196" t="s">
        <v>4023</v>
      </c>
      <c r="F1514" s="178"/>
      <c r="G1514" s="197"/>
    </row>
    <row r="1515" customFormat="false" ht="13.5" hidden="false" customHeight="true" outlineLevel="0" collapsed="false">
      <c r="A1515" s="194" t="s">
        <v>4168</v>
      </c>
      <c r="B1515" s="168" t="s">
        <v>4339</v>
      </c>
      <c r="C1515" s="173"/>
      <c r="D1515" s="173"/>
      <c r="E1515" s="198" t="s">
        <v>4339</v>
      </c>
      <c r="F1515" s="173"/>
      <c r="G1515" s="176" t="s">
        <v>4340</v>
      </c>
    </row>
    <row r="1516" customFormat="false" ht="13.5" hidden="false" customHeight="true" outlineLevel="0" collapsed="false">
      <c r="A1516" s="194"/>
      <c r="B1516" s="172" t="s">
        <v>4341</v>
      </c>
      <c r="C1516" s="173" t="s">
        <v>4404</v>
      </c>
      <c r="D1516" s="173"/>
      <c r="E1516" s="198" t="s">
        <v>4341</v>
      </c>
      <c r="F1516" s="173"/>
      <c r="G1516" s="181" t="s">
        <v>4342</v>
      </c>
    </row>
    <row r="1517" customFormat="false" ht="13.5" hidden="false" customHeight="true" outlineLevel="0" collapsed="false">
      <c r="A1517" s="55"/>
      <c r="B1517" s="177" t="s">
        <v>4023</v>
      </c>
      <c r="C1517" s="178"/>
      <c r="D1517" s="195" t="s">
        <v>4024</v>
      </c>
      <c r="E1517" s="196" t="s">
        <v>4023</v>
      </c>
      <c r="F1517" s="178"/>
      <c r="G1517" s="197"/>
    </row>
    <row r="1518" customFormat="false" ht="13.5" hidden="false" customHeight="true" outlineLevel="0" collapsed="false">
      <c r="A1518" s="194" t="s">
        <v>4175</v>
      </c>
      <c r="B1518" s="172" t="s">
        <v>4343</v>
      </c>
      <c r="C1518" s="173"/>
      <c r="D1518" s="173"/>
      <c r="E1518" s="198" t="s">
        <v>4343</v>
      </c>
      <c r="F1518" s="173"/>
      <c r="G1518" s="176" t="s">
        <v>4344</v>
      </c>
    </row>
    <row r="1519" customFormat="false" ht="13.5" hidden="false" customHeight="true" outlineLevel="0" collapsed="false">
      <c r="A1519" s="194"/>
      <c r="B1519" s="172" t="s">
        <v>4345</v>
      </c>
      <c r="C1519" s="173" t="s">
        <v>4405</v>
      </c>
      <c r="D1519" s="173"/>
      <c r="E1519" s="198" t="s">
        <v>4345</v>
      </c>
      <c r="F1519" s="173"/>
      <c r="G1519" s="176" t="s">
        <v>4347</v>
      </c>
    </row>
    <row r="1520" customFormat="false" ht="13.5" hidden="false" customHeight="true" outlineLevel="0" collapsed="false">
      <c r="A1520" s="55"/>
      <c r="B1520" s="177" t="s">
        <v>4023</v>
      </c>
      <c r="C1520" s="178"/>
      <c r="D1520" s="195" t="s">
        <v>4174</v>
      </c>
      <c r="E1520" s="196" t="s">
        <v>4023</v>
      </c>
      <c r="F1520" s="178"/>
      <c r="G1520" s="197"/>
    </row>
    <row r="1521" customFormat="false" ht="13.5" hidden="false" customHeight="true" outlineLevel="0" collapsed="false">
      <c r="A1521" s="194" t="s">
        <v>4025</v>
      </c>
      <c r="B1521" s="172" t="s">
        <v>4083</v>
      </c>
      <c r="C1521" s="173"/>
      <c r="D1521" s="173"/>
      <c r="E1521" s="198" t="s">
        <v>4083</v>
      </c>
      <c r="F1521" s="173"/>
      <c r="G1521" s="176" t="s">
        <v>1695</v>
      </c>
    </row>
    <row r="1522" customFormat="false" ht="13.5" hidden="false" customHeight="true" outlineLevel="0" collapsed="false">
      <c r="A1522" s="194"/>
      <c r="B1522" s="172" t="s">
        <v>4023</v>
      </c>
      <c r="C1522" s="173" t="s">
        <v>4406</v>
      </c>
      <c r="D1522" s="173"/>
      <c r="E1522" s="198" t="s">
        <v>4023</v>
      </c>
      <c r="F1522" s="173"/>
      <c r="G1522" s="176" t="s">
        <v>4085</v>
      </c>
    </row>
    <row r="1523" customFormat="false" ht="13.5" hidden="false" customHeight="true" outlineLevel="0" collapsed="false">
      <c r="A1523" s="55"/>
      <c r="B1523" s="177" t="s">
        <v>4023</v>
      </c>
      <c r="C1523" s="178"/>
      <c r="D1523" s="195" t="s">
        <v>4029</v>
      </c>
      <c r="E1523" s="196" t="s">
        <v>4023</v>
      </c>
      <c r="F1523" s="178"/>
      <c r="G1523" s="197"/>
    </row>
    <row r="1524" customFormat="false" ht="13.5" hidden="false" customHeight="true" outlineLevel="0" collapsed="false">
      <c r="A1524" s="194" t="s">
        <v>4074</v>
      </c>
      <c r="B1524" s="172" t="s">
        <v>4075</v>
      </c>
      <c r="C1524" s="173"/>
      <c r="D1524" s="173"/>
      <c r="E1524" s="198" t="s">
        <v>4075</v>
      </c>
      <c r="F1524" s="173"/>
      <c r="G1524" s="176" t="s">
        <v>1710</v>
      </c>
    </row>
    <row r="1525" customFormat="false" ht="13.5" hidden="false" customHeight="true" outlineLevel="0" collapsed="false">
      <c r="A1525" s="194"/>
      <c r="B1525" s="172" t="s">
        <v>4023</v>
      </c>
      <c r="C1525" s="173" t="s">
        <v>4407</v>
      </c>
      <c r="D1525" s="173"/>
      <c r="E1525" s="198" t="s">
        <v>4023</v>
      </c>
      <c r="F1525" s="173"/>
      <c r="G1525" s="176" t="s">
        <v>4077</v>
      </c>
    </row>
    <row r="1526" customFormat="false" ht="13.5" hidden="false" customHeight="true" outlineLevel="0" collapsed="false">
      <c r="A1526" s="55"/>
      <c r="B1526" s="177" t="s">
        <v>4023</v>
      </c>
      <c r="C1526" s="178"/>
      <c r="D1526" s="195" t="s">
        <v>4029</v>
      </c>
      <c r="E1526" s="196" t="s">
        <v>4023</v>
      </c>
      <c r="F1526" s="178"/>
      <c r="G1526" s="197"/>
    </row>
    <row r="1527" customFormat="false" ht="13.5" hidden="false" customHeight="true" outlineLevel="0" collapsed="false">
      <c r="A1527" s="194" t="s">
        <v>4078</v>
      </c>
      <c r="B1527" s="172" t="s">
        <v>4071</v>
      </c>
      <c r="C1527" s="173"/>
      <c r="D1527" s="173"/>
      <c r="E1527" s="198" t="s">
        <v>4071</v>
      </c>
      <c r="F1527" s="173"/>
      <c r="G1527" s="176" t="s">
        <v>1697</v>
      </c>
    </row>
    <row r="1528" customFormat="false" ht="13.5" hidden="false" customHeight="true" outlineLevel="0" collapsed="false">
      <c r="A1528" s="194"/>
      <c r="B1528" s="172" t="s">
        <v>4023</v>
      </c>
      <c r="C1528" s="173" t="s">
        <v>4408</v>
      </c>
      <c r="D1528" s="173"/>
      <c r="E1528" s="198" t="s">
        <v>4023</v>
      </c>
      <c r="F1528" s="173"/>
      <c r="G1528" s="176" t="s">
        <v>4073</v>
      </c>
    </row>
    <row r="1529" customFormat="false" ht="13.5" hidden="false" customHeight="true" outlineLevel="0" collapsed="false">
      <c r="A1529" s="55"/>
      <c r="B1529" s="177" t="s">
        <v>4023</v>
      </c>
      <c r="C1529" s="178"/>
      <c r="D1529" s="195" t="s">
        <v>4029</v>
      </c>
      <c r="E1529" s="196" t="s">
        <v>4023</v>
      </c>
      <c r="F1529" s="178"/>
      <c r="G1529" s="197"/>
    </row>
    <row r="1530" customFormat="false" ht="13.5" hidden="false" customHeight="true" outlineLevel="0" collapsed="false">
      <c r="A1530" s="194" t="s">
        <v>4082</v>
      </c>
      <c r="B1530" s="172" t="s">
        <v>4079</v>
      </c>
      <c r="C1530" s="173"/>
      <c r="D1530" s="173"/>
      <c r="E1530" s="198" t="s">
        <v>4079</v>
      </c>
      <c r="F1530" s="173"/>
      <c r="G1530" s="176" t="s">
        <v>1723</v>
      </c>
    </row>
    <row r="1531" customFormat="false" ht="13.5" hidden="false" customHeight="true" outlineLevel="0" collapsed="false">
      <c r="A1531" s="194"/>
      <c r="B1531" s="172" t="s">
        <v>4023</v>
      </c>
      <c r="C1531" s="173" t="s">
        <v>4409</v>
      </c>
      <c r="D1531" s="173"/>
      <c r="E1531" s="198" t="s">
        <v>4023</v>
      </c>
      <c r="F1531" s="173"/>
      <c r="G1531" s="176" t="s">
        <v>4081</v>
      </c>
    </row>
    <row r="1532" customFormat="false" ht="13.5" hidden="false" customHeight="true" outlineLevel="0" collapsed="false">
      <c r="A1532" s="55"/>
      <c r="B1532" s="177" t="s">
        <v>4023</v>
      </c>
      <c r="C1532" s="178"/>
      <c r="D1532" s="195" t="s">
        <v>4029</v>
      </c>
      <c r="E1532" s="196" t="s">
        <v>4023</v>
      </c>
      <c r="F1532" s="178"/>
      <c r="G1532" s="197"/>
    </row>
    <row r="1533" customFormat="false" ht="13.5" hidden="false" customHeight="true" outlineLevel="0" collapsed="false">
      <c r="A1533" s="194" t="s">
        <v>4030</v>
      </c>
      <c r="B1533" s="172" t="s">
        <v>4031</v>
      </c>
      <c r="C1533" s="173"/>
      <c r="D1533" s="173"/>
      <c r="E1533" s="198" t="s">
        <v>4031</v>
      </c>
      <c r="F1533" s="173"/>
      <c r="G1533" s="176" t="s">
        <v>1860</v>
      </c>
    </row>
    <row r="1534" customFormat="false" ht="13.5" hidden="false" customHeight="true" outlineLevel="0" collapsed="false">
      <c r="A1534" s="194"/>
      <c r="B1534" s="172" t="s">
        <v>4032</v>
      </c>
      <c r="C1534" s="173" t="s">
        <v>4410</v>
      </c>
      <c r="D1534" s="173"/>
      <c r="E1534" s="198" t="s">
        <v>4034</v>
      </c>
      <c r="F1534" s="173"/>
      <c r="G1534" s="176" t="s">
        <v>4035</v>
      </c>
    </row>
    <row r="1535" customFormat="false" ht="13.5" hidden="false" customHeight="true" outlineLevel="0" collapsed="false">
      <c r="A1535" s="55"/>
      <c r="B1535" s="172" t="s">
        <v>4023</v>
      </c>
      <c r="C1535" s="173"/>
      <c r="D1535" s="174" t="s">
        <v>4036</v>
      </c>
      <c r="E1535" s="198" t="s">
        <v>4023</v>
      </c>
      <c r="F1535" s="173"/>
      <c r="G1535" s="200"/>
    </row>
    <row r="1536" customFormat="false" ht="13.5" hidden="false" customHeight="true" outlineLevel="0" collapsed="false">
      <c r="A1536" s="194"/>
      <c r="B1536" s="168" t="s">
        <v>4037</v>
      </c>
      <c r="C1536" s="169"/>
      <c r="D1536" s="169"/>
      <c r="E1536" s="193" t="s">
        <v>4037</v>
      </c>
      <c r="F1536" s="169"/>
      <c r="G1536" s="171" t="s">
        <v>4038</v>
      </c>
    </row>
    <row r="1537" customFormat="false" ht="13.5" hidden="false" customHeight="true" outlineLevel="0" collapsed="false">
      <c r="A1537" s="194"/>
      <c r="B1537" s="172" t="s">
        <v>4023</v>
      </c>
      <c r="C1537" s="173"/>
      <c r="D1537" s="173"/>
      <c r="E1537" s="198" t="s">
        <v>4023</v>
      </c>
      <c r="F1537" s="173"/>
      <c r="G1537" s="176"/>
    </row>
    <row r="1538" customFormat="false" ht="13.5" hidden="false" customHeight="true" outlineLevel="0" collapsed="false">
      <c r="A1538" s="55"/>
      <c r="B1538" s="172" t="s">
        <v>4023</v>
      </c>
      <c r="C1538" s="173"/>
      <c r="D1538" s="174" t="s">
        <v>4023</v>
      </c>
      <c r="E1538" s="198" t="s">
        <v>4023</v>
      </c>
      <c r="F1538" s="173"/>
      <c r="G1538" s="200"/>
    </row>
    <row r="1539" customFormat="false" ht="13.5" hidden="false" customHeight="true" outlineLevel="0" collapsed="false">
      <c r="A1539" s="194"/>
      <c r="B1539" s="168" t="s">
        <v>4411</v>
      </c>
      <c r="C1539" s="169"/>
      <c r="D1539" s="169"/>
      <c r="E1539" s="170"/>
      <c r="F1539" s="169"/>
      <c r="G1539" s="171"/>
    </row>
    <row r="1540" customFormat="false" ht="13.5" hidden="false" customHeight="true" outlineLevel="0" collapsed="false">
      <c r="A1540" s="194"/>
      <c r="B1540" s="172" t="s">
        <v>4103</v>
      </c>
      <c r="C1540" s="173"/>
      <c r="D1540" s="173"/>
      <c r="E1540" s="175"/>
      <c r="F1540" s="173"/>
      <c r="G1540" s="176"/>
    </row>
    <row r="1541" customFormat="false" ht="13.5" hidden="false" customHeight="true" outlineLevel="0" collapsed="false">
      <c r="A1541" s="55"/>
      <c r="B1541" s="182"/>
      <c r="C1541" s="173"/>
      <c r="D1541" s="173"/>
      <c r="E1541" s="175"/>
      <c r="F1541" s="173"/>
      <c r="G1541" s="176"/>
    </row>
    <row r="1542" customFormat="false" ht="13.5" hidden="false" customHeight="true" outlineLevel="0" collapsed="false">
      <c r="A1542" s="194"/>
      <c r="B1542" s="168" t="s">
        <v>4044</v>
      </c>
      <c r="C1542" s="169"/>
      <c r="D1542" s="169"/>
      <c r="E1542" s="170"/>
      <c r="F1542" s="169"/>
      <c r="G1542" s="171"/>
    </row>
    <row r="1543" customFormat="false" ht="13.5" hidden="false" customHeight="true" outlineLevel="0" collapsed="false">
      <c r="A1543" s="194"/>
      <c r="B1543" s="182" t="s">
        <v>4045</v>
      </c>
      <c r="C1543" s="173"/>
      <c r="D1543" s="173"/>
      <c r="E1543" s="175"/>
      <c r="F1543" s="173"/>
      <c r="G1543" s="176"/>
    </row>
    <row r="1544" customFormat="false" ht="13.5" hidden="false" customHeight="true" outlineLevel="0" collapsed="false">
      <c r="A1544" s="55"/>
      <c r="B1544" s="182"/>
      <c r="C1544" s="173"/>
      <c r="D1544" s="173"/>
      <c r="E1544" s="175"/>
      <c r="F1544" s="173"/>
      <c r="G1544" s="176"/>
    </row>
    <row r="1545" customFormat="false" ht="13.5" hidden="false" customHeight="true" outlineLevel="0" collapsed="false">
      <c r="A1545" s="194"/>
      <c r="B1545" s="168" t="s">
        <v>4189</v>
      </c>
      <c r="C1545" s="169"/>
      <c r="D1545" s="169"/>
      <c r="E1545" s="170"/>
      <c r="F1545" s="169"/>
      <c r="G1545" s="171"/>
    </row>
    <row r="1546" customFormat="false" ht="13.5" hidden="false" customHeight="true" outlineLevel="0" collapsed="false">
      <c r="A1546" s="194"/>
      <c r="B1546" s="182" t="s">
        <v>4124</v>
      </c>
      <c r="C1546" s="173"/>
      <c r="D1546" s="173"/>
      <c r="E1546" s="175"/>
      <c r="F1546" s="173"/>
      <c r="G1546" s="176"/>
    </row>
    <row r="1547" customFormat="false" ht="13.5" hidden="false" customHeight="true" outlineLevel="0" collapsed="false">
      <c r="A1547" s="55"/>
      <c r="B1547" s="186" t="s">
        <v>4190</v>
      </c>
      <c r="C1547" s="178"/>
      <c r="D1547" s="178"/>
      <c r="E1547" s="179"/>
      <c r="F1547" s="178"/>
      <c r="G1547" s="180"/>
    </row>
    <row r="1548" customFormat="false" ht="13.5" hidden="false" customHeight="true" outlineLevel="0" collapsed="false">
      <c r="A1548" s="41" t="s">
        <v>1644</v>
      </c>
    </row>
    <row r="1549" customFormat="false" ht="13.5" hidden="false" customHeight="true" outlineLevel="0" collapsed="false">
      <c r="A1549" s="163" t="s">
        <v>4397</v>
      </c>
      <c r="B1549" s="111"/>
      <c r="D1549" s="42"/>
      <c r="E1549" s="44"/>
      <c r="F1549" s="42"/>
      <c r="G1549" s="187" t="s">
        <v>4005</v>
      </c>
    </row>
    <row r="1550" customFormat="false" ht="13.5" hidden="false" customHeight="true" outlineLevel="0" collapsed="false">
      <c r="A1550" s="163" t="s">
        <v>4398</v>
      </c>
      <c r="C1550" s="188"/>
      <c r="D1550" s="188"/>
      <c r="E1550" s="189" t="s">
        <v>1593</v>
      </c>
      <c r="F1550" s="190"/>
      <c r="G1550" s="162"/>
    </row>
    <row r="1551" customFormat="false" ht="13.5" hidden="false" customHeight="true" outlineLevel="0" collapsed="false">
      <c r="A1551" s="41" t="s">
        <v>1598</v>
      </c>
      <c r="B1551" s="191"/>
      <c r="C1551" s="188"/>
      <c r="D1551" s="188" t="s">
        <v>4399</v>
      </c>
      <c r="E1551" s="189"/>
      <c r="F1551" s="45" t="s">
        <v>4400</v>
      </c>
    </row>
    <row r="1552" customFormat="false" ht="13.5" hidden="false" customHeight="true" outlineLevel="0" collapsed="false">
      <c r="A1552" s="41" t="s">
        <v>1598</v>
      </c>
      <c r="C1552" s="166"/>
      <c r="D1552" s="190"/>
      <c r="E1552" s="190"/>
      <c r="F1552" s="42"/>
      <c r="G1552" s="162" t="s">
        <v>2096</v>
      </c>
    </row>
    <row r="1553" customFormat="false" ht="13.5" hidden="false" customHeight="true" outlineLevel="0" collapsed="false">
      <c r="A1553" s="45" t="s">
        <v>4401</v>
      </c>
      <c r="C1553" s="162"/>
      <c r="D1553" s="42"/>
      <c r="E1553" s="42"/>
      <c r="F1553" s="42"/>
      <c r="G1553" s="187" t="s">
        <v>4402</v>
      </c>
    </row>
    <row r="1554" customFormat="false" ht="13.5" hidden="false" customHeight="true" outlineLevel="0" collapsed="false">
      <c r="A1554" s="46" t="s">
        <v>4011</v>
      </c>
      <c r="B1554" s="46"/>
      <c r="C1554" s="46" t="s">
        <v>4012</v>
      </c>
      <c r="D1554" s="46" t="s">
        <v>4013</v>
      </c>
      <c r="E1554" s="46" t="s">
        <v>4014</v>
      </c>
      <c r="F1554" s="46" t="s">
        <v>4015</v>
      </c>
      <c r="G1554" s="46" t="s">
        <v>4016</v>
      </c>
    </row>
    <row r="1555" customFormat="false" ht="13.5" hidden="false" customHeight="true" outlineLevel="0" collapsed="false">
      <c r="A1555" s="192"/>
      <c r="B1555" s="168" t="s">
        <v>4104</v>
      </c>
      <c r="C1555" s="169"/>
      <c r="D1555" s="169"/>
      <c r="E1555" s="170"/>
      <c r="F1555" s="169"/>
      <c r="G1555" s="171"/>
    </row>
    <row r="1556" customFormat="false" ht="13.5" hidden="false" customHeight="true" outlineLevel="0" collapsed="false">
      <c r="A1556" s="194"/>
      <c r="B1556" s="172" t="s">
        <v>4105</v>
      </c>
      <c r="C1556" s="173"/>
      <c r="D1556" s="173"/>
      <c r="E1556" s="182"/>
      <c r="F1556" s="173"/>
      <c r="G1556" s="176"/>
    </row>
    <row r="1557" customFormat="false" ht="13.5" hidden="false" customHeight="true" outlineLevel="0" collapsed="false">
      <c r="A1557" s="55"/>
      <c r="B1557" s="186" t="s">
        <v>4106</v>
      </c>
      <c r="C1557" s="178"/>
      <c r="D1557" s="178"/>
      <c r="E1557" s="179"/>
      <c r="F1557" s="178"/>
      <c r="G1557" s="180"/>
    </row>
    <row r="1558" customFormat="false" ht="13.5" hidden="false" customHeight="true" outlineLevel="0" collapsed="false">
      <c r="A1558" s="194"/>
      <c r="B1558" s="168" t="s">
        <v>4052</v>
      </c>
      <c r="C1558" s="173"/>
      <c r="D1558" s="173"/>
      <c r="E1558" s="175"/>
      <c r="F1558" s="173"/>
      <c r="G1558" s="176"/>
    </row>
    <row r="1559" customFormat="false" ht="13.5" hidden="false" customHeight="true" outlineLevel="0" collapsed="false">
      <c r="A1559" s="194"/>
      <c r="B1559" s="172" t="s">
        <v>4050</v>
      </c>
      <c r="C1559" s="173"/>
      <c r="D1559" s="173"/>
      <c r="E1559" s="175"/>
      <c r="F1559" s="173"/>
      <c r="G1559" s="181"/>
    </row>
    <row r="1560" customFormat="false" ht="13.5" hidden="false" customHeight="true" outlineLevel="0" collapsed="false">
      <c r="A1560" s="55"/>
      <c r="B1560" s="186" t="s">
        <v>4053</v>
      </c>
      <c r="C1560" s="178"/>
      <c r="D1560" s="178"/>
      <c r="E1560" s="179"/>
      <c r="F1560" s="178"/>
      <c r="G1560" s="180"/>
    </row>
    <row r="1561" customFormat="false" ht="13.5" hidden="false" customHeight="true" outlineLevel="0" collapsed="false">
      <c r="A1561" s="194"/>
      <c r="B1561" s="172" t="s">
        <v>4054</v>
      </c>
      <c r="C1561" s="173"/>
      <c r="D1561" s="173"/>
      <c r="E1561" s="175"/>
      <c r="F1561" s="173"/>
      <c r="G1561" s="176"/>
    </row>
    <row r="1562" customFormat="false" ht="13.5" hidden="false" customHeight="true" outlineLevel="0" collapsed="false">
      <c r="A1562" s="194"/>
      <c r="B1562" s="172" t="s">
        <v>4055</v>
      </c>
      <c r="C1562" s="173"/>
      <c r="D1562" s="173"/>
      <c r="E1562" s="175"/>
      <c r="F1562" s="173"/>
      <c r="G1562" s="176"/>
    </row>
    <row r="1563" customFormat="false" ht="13.5" hidden="false" customHeight="true" outlineLevel="0" collapsed="false">
      <c r="A1563" s="55"/>
      <c r="B1563" s="186" t="s">
        <v>4056</v>
      </c>
      <c r="C1563" s="178"/>
      <c r="D1563" s="178"/>
      <c r="E1563" s="179"/>
      <c r="F1563" s="178"/>
      <c r="G1563" s="180"/>
    </row>
    <row r="1564" customFormat="false" ht="13.5" hidden="false" customHeight="true" outlineLevel="0" collapsed="false">
      <c r="A1564" s="194"/>
      <c r="B1564" s="182"/>
      <c r="C1564" s="173"/>
      <c r="D1564" s="173"/>
      <c r="E1564" s="175"/>
      <c r="F1564" s="173"/>
      <c r="G1564" s="176"/>
    </row>
    <row r="1565" customFormat="false" ht="13.5" hidden="false" customHeight="true" outlineLevel="0" collapsed="false">
      <c r="A1565" s="194"/>
      <c r="B1565" s="182"/>
      <c r="C1565" s="173"/>
      <c r="D1565" s="173"/>
      <c r="E1565" s="175"/>
      <c r="F1565" s="173"/>
      <c r="G1565" s="176"/>
    </row>
    <row r="1566" customFormat="false" ht="13.5" hidden="false" customHeight="true" outlineLevel="0" collapsed="false">
      <c r="A1566" s="55"/>
      <c r="B1566" s="186"/>
      <c r="C1566" s="178"/>
      <c r="D1566" s="178"/>
      <c r="E1566" s="179"/>
      <c r="F1566" s="178"/>
      <c r="G1566" s="180"/>
    </row>
    <row r="1567" customFormat="false" ht="13.5" hidden="false" customHeight="true" outlineLevel="0" collapsed="false">
      <c r="A1567" s="194"/>
      <c r="B1567" s="182"/>
      <c r="C1567" s="173"/>
      <c r="D1567" s="173"/>
      <c r="E1567" s="175"/>
      <c r="F1567" s="173"/>
      <c r="G1567" s="176"/>
    </row>
    <row r="1568" customFormat="false" ht="13.5" hidden="false" customHeight="true" outlineLevel="0" collapsed="false">
      <c r="A1568" s="194"/>
      <c r="B1568" s="182"/>
      <c r="C1568" s="173"/>
      <c r="D1568" s="173"/>
      <c r="E1568" s="175"/>
      <c r="F1568" s="173"/>
      <c r="G1568" s="176"/>
    </row>
    <row r="1569" customFormat="false" ht="13.5" hidden="false" customHeight="true" outlineLevel="0" collapsed="false">
      <c r="A1569" s="55"/>
      <c r="B1569" s="186"/>
      <c r="C1569" s="178"/>
      <c r="D1569" s="178"/>
      <c r="E1569" s="179"/>
      <c r="F1569" s="178"/>
      <c r="G1569" s="180"/>
    </row>
    <row r="1570" customFormat="false" ht="13.5" hidden="false" customHeight="true" outlineLevel="0" collapsed="false">
      <c r="A1570" s="194"/>
      <c r="B1570" s="182"/>
      <c r="C1570" s="173"/>
      <c r="D1570" s="173"/>
      <c r="E1570" s="175"/>
      <c r="F1570" s="173"/>
      <c r="G1570" s="176"/>
    </row>
    <row r="1571" customFormat="false" ht="13.5" hidden="false" customHeight="true" outlineLevel="0" collapsed="false">
      <c r="A1571" s="194"/>
      <c r="B1571" s="182"/>
      <c r="C1571" s="173"/>
      <c r="D1571" s="173"/>
      <c r="E1571" s="175"/>
      <c r="F1571" s="173"/>
      <c r="G1571" s="176"/>
    </row>
    <row r="1572" customFormat="false" ht="13.5" hidden="false" customHeight="true" outlineLevel="0" collapsed="false">
      <c r="A1572" s="55"/>
      <c r="B1572" s="186"/>
      <c r="C1572" s="178"/>
      <c r="D1572" s="178"/>
      <c r="E1572" s="179"/>
      <c r="F1572" s="178"/>
      <c r="G1572" s="180"/>
    </row>
    <row r="1573" customFormat="false" ht="13.5" hidden="false" customHeight="true" outlineLevel="0" collapsed="false">
      <c r="A1573" s="194"/>
      <c r="B1573" s="182"/>
      <c r="C1573" s="173"/>
      <c r="D1573" s="173"/>
      <c r="E1573" s="175"/>
      <c r="F1573" s="173"/>
      <c r="G1573" s="176"/>
    </row>
    <row r="1574" customFormat="false" ht="13.5" hidden="false" customHeight="true" outlineLevel="0" collapsed="false">
      <c r="A1574" s="194"/>
      <c r="B1574" s="182"/>
      <c r="C1574" s="173"/>
      <c r="D1574" s="173"/>
      <c r="E1574" s="175"/>
      <c r="F1574" s="173"/>
      <c r="G1574" s="176"/>
    </row>
    <row r="1575" customFormat="false" ht="13.5" hidden="false" customHeight="true" outlineLevel="0" collapsed="false">
      <c r="A1575" s="55"/>
      <c r="B1575" s="186"/>
      <c r="C1575" s="178"/>
      <c r="D1575" s="178"/>
      <c r="E1575" s="179"/>
      <c r="F1575" s="178"/>
      <c r="G1575" s="180"/>
    </row>
    <row r="1576" customFormat="false" ht="13.5" hidden="false" customHeight="true" outlineLevel="0" collapsed="false">
      <c r="A1576" s="194"/>
      <c r="B1576" s="182"/>
      <c r="C1576" s="173"/>
      <c r="D1576" s="173"/>
      <c r="E1576" s="175"/>
      <c r="F1576" s="173"/>
      <c r="G1576" s="176"/>
    </row>
    <row r="1577" customFormat="false" ht="13.5" hidden="false" customHeight="true" outlineLevel="0" collapsed="false">
      <c r="A1577" s="194"/>
      <c r="B1577" s="182"/>
      <c r="C1577" s="173"/>
      <c r="D1577" s="173"/>
      <c r="E1577" s="175"/>
      <c r="F1577" s="173"/>
      <c r="G1577" s="176"/>
    </row>
    <row r="1578" customFormat="false" ht="13.5" hidden="false" customHeight="true" outlineLevel="0" collapsed="false">
      <c r="A1578" s="55"/>
      <c r="B1578" s="182"/>
      <c r="C1578" s="173"/>
      <c r="D1578" s="173"/>
      <c r="E1578" s="175"/>
      <c r="F1578" s="173"/>
      <c r="G1578" s="176"/>
    </row>
    <row r="1579" customFormat="false" ht="13.5" hidden="false" customHeight="true" outlineLevel="0" collapsed="false">
      <c r="A1579" s="194"/>
      <c r="B1579" s="184"/>
      <c r="C1579" s="169"/>
      <c r="D1579" s="169"/>
      <c r="E1579" s="170"/>
      <c r="F1579" s="169"/>
      <c r="G1579" s="171"/>
    </row>
    <row r="1580" customFormat="false" ht="13.5" hidden="false" customHeight="true" outlineLevel="0" collapsed="false">
      <c r="A1580" s="194"/>
      <c r="B1580" s="182"/>
      <c r="C1580" s="173"/>
      <c r="D1580" s="173"/>
      <c r="E1580" s="175"/>
      <c r="F1580" s="173"/>
      <c r="G1580" s="176"/>
    </row>
    <row r="1581" customFormat="false" ht="13.5" hidden="false" customHeight="true" outlineLevel="0" collapsed="false">
      <c r="A1581" s="55"/>
      <c r="B1581" s="182"/>
      <c r="C1581" s="173"/>
      <c r="D1581" s="173"/>
      <c r="E1581" s="175"/>
      <c r="F1581" s="173"/>
      <c r="G1581" s="176"/>
    </row>
    <row r="1582" customFormat="false" ht="13.5" hidden="false" customHeight="true" outlineLevel="0" collapsed="false">
      <c r="A1582" s="194"/>
      <c r="B1582" s="184"/>
      <c r="C1582" s="169"/>
      <c r="D1582" s="169"/>
      <c r="E1582" s="170"/>
      <c r="F1582" s="169"/>
      <c r="G1582" s="171"/>
    </row>
    <row r="1583" customFormat="false" ht="13.5" hidden="false" customHeight="true" outlineLevel="0" collapsed="false">
      <c r="A1583" s="194"/>
      <c r="B1583" s="182"/>
      <c r="C1583" s="173"/>
      <c r="D1583" s="173"/>
      <c r="E1583" s="175"/>
      <c r="F1583" s="173"/>
      <c r="G1583" s="176"/>
    </row>
    <row r="1584" customFormat="false" ht="13.5" hidden="false" customHeight="true" outlineLevel="0" collapsed="false">
      <c r="A1584" s="55"/>
      <c r="B1584" s="182"/>
      <c r="C1584" s="173"/>
      <c r="D1584" s="173"/>
      <c r="E1584" s="175"/>
      <c r="F1584" s="173"/>
      <c r="G1584" s="176"/>
    </row>
    <row r="1585" customFormat="false" ht="13.5" hidden="false" customHeight="true" outlineLevel="0" collapsed="false">
      <c r="A1585" s="194"/>
      <c r="B1585" s="184"/>
      <c r="C1585" s="169"/>
      <c r="D1585" s="169"/>
      <c r="E1585" s="170"/>
      <c r="F1585" s="169"/>
      <c r="G1585" s="171"/>
    </row>
    <row r="1586" customFormat="false" ht="13.5" hidden="false" customHeight="true" outlineLevel="0" collapsed="false">
      <c r="A1586" s="194"/>
      <c r="B1586" s="182"/>
      <c r="C1586" s="173"/>
      <c r="D1586" s="173"/>
      <c r="E1586" s="175"/>
      <c r="F1586" s="173"/>
      <c r="G1586" s="176"/>
    </row>
    <row r="1587" customFormat="false" ht="13.5" hidden="false" customHeight="true" outlineLevel="0" collapsed="false">
      <c r="A1587" s="55"/>
      <c r="B1587" s="182"/>
      <c r="C1587" s="173"/>
      <c r="D1587" s="173"/>
      <c r="E1587" s="175"/>
      <c r="F1587" s="173"/>
      <c r="G1587" s="176"/>
    </row>
    <row r="1588" customFormat="false" ht="13.5" hidden="false" customHeight="true" outlineLevel="0" collapsed="false">
      <c r="A1588" s="194"/>
      <c r="B1588" s="184"/>
      <c r="C1588" s="169"/>
      <c r="D1588" s="169"/>
      <c r="E1588" s="170"/>
      <c r="F1588" s="169"/>
      <c r="G1588" s="171"/>
    </row>
    <row r="1589" customFormat="false" ht="13.5" hidden="false" customHeight="true" outlineLevel="0" collapsed="false">
      <c r="A1589" s="194"/>
      <c r="B1589" s="182"/>
      <c r="C1589" s="173"/>
      <c r="D1589" s="173"/>
      <c r="E1589" s="175"/>
      <c r="F1589" s="173"/>
      <c r="G1589" s="176"/>
    </row>
    <row r="1590" customFormat="false" ht="13.5" hidden="false" customHeight="true" outlineLevel="0" collapsed="false">
      <c r="A1590" s="55"/>
      <c r="B1590" s="186"/>
      <c r="C1590" s="178"/>
      <c r="D1590" s="178"/>
      <c r="E1590" s="179"/>
      <c r="F1590" s="178"/>
      <c r="G1590" s="180"/>
    </row>
    <row r="1591" customFormat="false" ht="13.5" hidden="false" customHeight="true" outlineLevel="0" collapsed="false">
      <c r="A1591" s="41" t="s">
        <v>1644</v>
      </c>
    </row>
    <row r="1592" customFormat="false" ht="13.5" hidden="false" customHeight="true" outlineLevel="0" collapsed="false">
      <c r="A1592" s="163" t="s">
        <v>4397</v>
      </c>
      <c r="B1592" s="111"/>
      <c r="D1592" s="42"/>
      <c r="E1592" s="44"/>
      <c r="F1592" s="42"/>
      <c r="G1592" s="187" t="s">
        <v>4005</v>
      </c>
    </row>
    <row r="1593" customFormat="false" ht="13.5" hidden="false" customHeight="true" outlineLevel="0" collapsed="false">
      <c r="A1593" s="163" t="s">
        <v>4412</v>
      </c>
      <c r="C1593" s="188"/>
      <c r="D1593" s="188"/>
      <c r="E1593" s="189" t="s">
        <v>1593</v>
      </c>
      <c r="F1593" s="190"/>
      <c r="G1593" s="162"/>
    </row>
    <row r="1594" customFormat="false" ht="13.5" hidden="false" customHeight="true" outlineLevel="0" collapsed="false">
      <c r="A1594" s="41" t="s">
        <v>1598</v>
      </c>
      <c r="B1594" s="191"/>
      <c r="C1594" s="188"/>
      <c r="D1594" s="188" t="s">
        <v>4399</v>
      </c>
      <c r="E1594" s="189"/>
      <c r="F1594" s="45" t="s">
        <v>4413</v>
      </c>
    </row>
    <row r="1595" customFormat="false" ht="13.5" hidden="false" customHeight="true" outlineLevel="0" collapsed="false">
      <c r="A1595" s="41" t="s">
        <v>1598</v>
      </c>
      <c r="C1595" s="166"/>
      <c r="D1595" s="190"/>
      <c r="E1595" s="190"/>
      <c r="F1595" s="42"/>
      <c r="G1595" s="162" t="s">
        <v>2096</v>
      </c>
    </row>
    <row r="1596" customFormat="false" ht="13.5" hidden="false" customHeight="true" outlineLevel="0" collapsed="false">
      <c r="A1596" s="45" t="s">
        <v>4414</v>
      </c>
      <c r="C1596" s="162"/>
      <c r="D1596" s="42"/>
      <c r="E1596" s="42"/>
      <c r="F1596" s="42"/>
      <c r="G1596" s="187" t="s">
        <v>4415</v>
      </c>
    </row>
    <row r="1597" customFormat="false" ht="13.5" hidden="false" customHeight="true" outlineLevel="0" collapsed="false">
      <c r="A1597" s="46" t="s">
        <v>4011</v>
      </c>
      <c r="B1597" s="46"/>
      <c r="C1597" s="46" t="s">
        <v>4012</v>
      </c>
      <c r="D1597" s="46" t="s">
        <v>4013</v>
      </c>
      <c r="E1597" s="46" t="s">
        <v>4014</v>
      </c>
      <c r="F1597" s="46" t="s">
        <v>4015</v>
      </c>
      <c r="G1597" s="46" t="s">
        <v>4016</v>
      </c>
    </row>
    <row r="1598" customFormat="false" ht="13.5" hidden="false" customHeight="true" outlineLevel="0" collapsed="false">
      <c r="A1598" s="192" t="s">
        <v>4017</v>
      </c>
      <c r="B1598" s="168" t="s">
        <v>4334</v>
      </c>
      <c r="C1598" s="169"/>
      <c r="D1598" s="169"/>
      <c r="E1598" s="193" t="s">
        <v>4334</v>
      </c>
      <c r="F1598" s="169"/>
      <c r="G1598" s="171" t="s">
        <v>4335</v>
      </c>
    </row>
    <row r="1599" customFormat="false" ht="13.5" hidden="false" customHeight="true" outlineLevel="0" collapsed="false">
      <c r="A1599" s="194"/>
      <c r="B1599" s="172" t="s">
        <v>4336</v>
      </c>
      <c r="C1599" s="173" t="s">
        <v>4416</v>
      </c>
      <c r="D1599" s="173"/>
      <c r="E1599" s="172" t="s">
        <v>4336</v>
      </c>
      <c r="F1599" s="173"/>
      <c r="G1599" s="176" t="s">
        <v>4338</v>
      </c>
    </row>
    <row r="1600" customFormat="false" ht="13.5" hidden="false" customHeight="true" outlineLevel="0" collapsed="false">
      <c r="A1600" s="55"/>
      <c r="B1600" s="177" t="s">
        <v>4023</v>
      </c>
      <c r="C1600" s="178"/>
      <c r="D1600" s="195" t="s">
        <v>4024</v>
      </c>
      <c r="E1600" s="196" t="s">
        <v>4023</v>
      </c>
      <c r="F1600" s="178"/>
      <c r="G1600" s="197"/>
    </row>
    <row r="1601" customFormat="false" ht="13.5" hidden="false" customHeight="true" outlineLevel="0" collapsed="false">
      <c r="A1601" s="194" t="s">
        <v>4168</v>
      </c>
      <c r="B1601" s="168" t="s">
        <v>4339</v>
      </c>
      <c r="C1601" s="173"/>
      <c r="D1601" s="173"/>
      <c r="E1601" s="198" t="s">
        <v>4339</v>
      </c>
      <c r="F1601" s="173"/>
      <c r="G1601" s="176" t="s">
        <v>4340</v>
      </c>
    </row>
    <row r="1602" customFormat="false" ht="13.5" hidden="false" customHeight="true" outlineLevel="0" collapsed="false">
      <c r="A1602" s="194"/>
      <c r="B1602" s="172" t="s">
        <v>4341</v>
      </c>
      <c r="C1602" s="173" t="s">
        <v>4417</v>
      </c>
      <c r="D1602" s="173"/>
      <c r="E1602" s="198" t="s">
        <v>4341</v>
      </c>
      <c r="F1602" s="173"/>
      <c r="G1602" s="181" t="s">
        <v>4342</v>
      </c>
    </row>
    <row r="1603" customFormat="false" ht="13.5" hidden="false" customHeight="true" outlineLevel="0" collapsed="false">
      <c r="A1603" s="55"/>
      <c r="B1603" s="177" t="s">
        <v>4023</v>
      </c>
      <c r="C1603" s="178"/>
      <c r="D1603" s="195" t="s">
        <v>4024</v>
      </c>
      <c r="E1603" s="196" t="s">
        <v>4023</v>
      </c>
      <c r="F1603" s="178"/>
      <c r="G1603" s="197"/>
    </row>
    <row r="1604" customFormat="false" ht="13.5" hidden="false" customHeight="true" outlineLevel="0" collapsed="false">
      <c r="A1604" s="194" t="s">
        <v>4175</v>
      </c>
      <c r="B1604" s="172" t="s">
        <v>4343</v>
      </c>
      <c r="C1604" s="173"/>
      <c r="D1604" s="173"/>
      <c r="E1604" s="198" t="s">
        <v>4343</v>
      </c>
      <c r="F1604" s="173"/>
      <c r="G1604" s="176" t="s">
        <v>4344</v>
      </c>
    </row>
    <row r="1605" customFormat="false" ht="13.5" hidden="false" customHeight="true" outlineLevel="0" collapsed="false">
      <c r="A1605" s="194"/>
      <c r="B1605" s="172" t="s">
        <v>4345</v>
      </c>
      <c r="C1605" s="173" t="s">
        <v>4418</v>
      </c>
      <c r="D1605" s="173"/>
      <c r="E1605" s="198" t="s">
        <v>4345</v>
      </c>
      <c r="F1605" s="173"/>
      <c r="G1605" s="176" t="s">
        <v>4347</v>
      </c>
    </row>
    <row r="1606" customFormat="false" ht="13.5" hidden="false" customHeight="true" outlineLevel="0" collapsed="false">
      <c r="A1606" s="55"/>
      <c r="B1606" s="177" t="s">
        <v>4023</v>
      </c>
      <c r="C1606" s="178"/>
      <c r="D1606" s="195" t="s">
        <v>4174</v>
      </c>
      <c r="E1606" s="196" t="s">
        <v>4023</v>
      </c>
      <c r="F1606" s="178"/>
      <c r="G1606" s="197"/>
    </row>
    <row r="1607" customFormat="false" ht="13.5" hidden="false" customHeight="true" outlineLevel="0" collapsed="false">
      <c r="A1607" s="194" t="s">
        <v>4025</v>
      </c>
      <c r="B1607" s="172" t="s">
        <v>4083</v>
      </c>
      <c r="C1607" s="173"/>
      <c r="D1607" s="173"/>
      <c r="E1607" s="198" t="s">
        <v>4083</v>
      </c>
      <c r="F1607" s="173"/>
      <c r="G1607" s="176" t="s">
        <v>1695</v>
      </c>
    </row>
    <row r="1608" customFormat="false" ht="13.5" hidden="false" customHeight="true" outlineLevel="0" collapsed="false">
      <c r="A1608" s="194"/>
      <c r="B1608" s="172" t="s">
        <v>4023</v>
      </c>
      <c r="C1608" s="173" t="s">
        <v>4419</v>
      </c>
      <c r="D1608" s="173"/>
      <c r="E1608" s="198" t="s">
        <v>4023</v>
      </c>
      <c r="F1608" s="173"/>
      <c r="G1608" s="176" t="s">
        <v>4085</v>
      </c>
    </row>
    <row r="1609" customFormat="false" ht="13.5" hidden="false" customHeight="true" outlineLevel="0" collapsed="false">
      <c r="A1609" s="55"/>
      <c r="B1609" s="177" t="s">
        <v>4023</v>
      </c>
      <c r="C1609" s="178"/>
      <c r="D1609" s="195" t="s">
        <v>4029</v>
      </c>
      <c r="E1609" s="196" t="s">
        <v>4023</v>
      </c>
      <c r="F1609" s="178"/>
      <c r="G1609" s="197"/>
    </row>
    <row r="1610" customFormat="false" ht="13.5" hidden="false" customHeight="true" outlineLevel="0" collapsed="false">
      <c r="A1610" s="194" t="s">
        <v>4074</v>
      </c>
      <c r="B1610" s="172" t="s">
        <v>4075</v>
      </c>
      <c r="C1610" s="173"/>
      <c r="D1610" s="173"/>
      <c r="E1610" s="198" t="s">
        <v>4075</v>
      </c>
      <c r="F1610" s="173"/>
      <c r="G1610" s="176" t="s">
        <v>1710</v>
      </c>
    </row>
    <row r="1611" customFormat="false" ht="13.5" hidden="false" customHeight="true" outlineLevel="0" collapsed="false">
      <c r="A1611" s="194"/>
      <c r="B1611" s="172" t="s">
        <v>4023</v>
      </c>
      <c r="C1611" s="173" t="s">
        <v>4420</v>
      </c>
      <c r="D1611" s="173"/>
      <c r="E1611" s="198" t="s">
        <v>4023</v>
      </c>
      <c r="F1611" s="173"/>
      <c r="G1611" s="176" t="s">
        <v>4077</v>
      </c>
    </row>
    <row r="1612" customFormat="false" ht="13.5" hidden="false" customHeight="true" outlineLevel="0" collapsed="false">
      <c r="A1612" s="55"/>
      <c r="B1612" s="177" t="s">
        <v>4023</v>
      </c>
      <c r="C1612" s="178"/>
      <c r="D1612" s="195" t="s">
        <v>4029</v>
      </c>
      <c r="E1612" s="196" t="s">
        <v>4023</v>
      </c>
      <c r="F1612" s="178"/>
      <c r="G1612" s="197"/>
    </row>
    <row r="1613" customFormat="false" ht="13.5" hidden="false" customHeight="true" outlineLevel="0" collapsed="false">
      <c r="A1613" s="194" t="s">
        <v>4078</v>
      </c>
      <c r="B1613" s="172" t="s">
        <v>4071</v>
      </c>
      <c r="C1613" s="173"/>
      <c r="D1613" s="173"/>
      <c r="E1613" s="198" t="s">
        <v>4071</v>
      </c>
      <c r="F1613" s="173"/>
      <c r="G1613" s="176" t="s">
        <v>1697</v>
      </c>
    </row>
    <row r="1614" customFormat="false" ht="13.5" hidden="false" customHeight="true" outlineLevel="0" collapsed="false">
      <c r="A1614" s="194"/>
      <c r="B1614" s="172" t="s">
        <v>4023</v>
      </c>
      <c r="C1614" s="173" t="s">
        <v>4421</v>
      </c>
      <c r="D1614" s="173"/>
      <c r="E1614" s="198" t="s">
        <v>4023</v>
      </c>
      <c r="F1614" s="173"/>
      <c r="G1614" s="176" t="s">
        <v>4073</v>
      </c>
    </row>
    <row r="1615" customFormat="false" ht="13.5" hidden="false" customHeight="true" outlineLevel="0" collapsed="false">
      <c r="A1615" s="55"/>
      <c r="B1615" s="177" t="s">
        <v>4023</v>
      </c>
      <c r="C1615" s="178"/>
      <c r="D1615" s="195" t="s">
        <v>4029</v>
      </c>
      <c r="E1615" s="196" t="s">
        <v>4023</v>
      </c>
      <c r="F1615" s="178"/>
      <c r="G1615" s="197"/>
    </row>
    <row r="1616" customFormat="false" ht="13.5" hidden="false" customHeight="true" outlineLevel="0" collapsed="false">
      <c r="A1616" s="194" t="s">
        <v>4082</v>
      </c>
      <c r="B1616" s="172" t="s">
        <v>4079</v>
      </c>
      <c r="C1616" s="173"/>
      <c r="D1616" s="173"/>
      <c r="E1616" s="198" t="s">
        <v>4079</v>
      </c>
      <c r="F1616" s="173"/>
      <c r="G1616" s="176" t="s">
        <v>1723</v>
      </c>
    </row>
    <row r="1617" customFormat="false" ht="13.5" hidden="false" customHeight="true" outlineLevel="0" collapsed="false">
      <c r="A1617" s="194"/>
      <c r="B1617" s="172" t="s">
        <v>4023</v>
      </c>
      <c r="C1617" s="173" t="s">
        <v>4422</v>
      </c>
      <c r="D1617" s="173"/>
      <c r="E1617" s="198" t="s">
        <v>4023</v>
      </c>
      <c r="F1617" s="173"/>
      <c r="G1617" s="176" t="s">
        <v>4081</v>
      </c>
    </row>
    <row r="1618" customFormat="false" ht="13.5" hidden="false" customHeight="true" outlineLevel="0" collapsed="false">
      <c r="A1618" s="55"/>
      <c r="B1618" s="177" t="s">
        <v>4023</v>
      </c>
      <c r="C1618" s="178"/>
      <c r="D1618" s="195" t="s">
        <v>4029</v>
      </c>
      <c r="E1618" s="196" t="s">
        <v>4023</v>
      </c>
      <c r="F1618" s="178"/>
      <c r="G1618" s="197"/>
    </row>
    <row r="1619" customFormat="false" ht="13.5" hidden="false" customHeight="true" outlineLevel="0" collapsed="false">
      <c r="A1619" s="194" t="s">
        <v>4030</v>
      </c>
      <c r="B1619" s="172" t="s">
        <v>4352</v>
      </c>
      <c r="C1619" s="173"/>
      <c r="D1619" s="173"/>
      <c r="E1619" s="198" t="s">
        <v>4423</v>
      </c>
      <c r="F1619" s="173"/>
      <c r="G1619" s="176" t="s">
        <v>4354</v>
      </c>
    </row>
    <row r="1620" customFormat="false" ht="13.5" hidden="false" customHeight="true" outlineLevel="0" collapsed="false">
      <c r="A1620" s="194"/>
      <c r="B1620" s="172" t="s">
        <v>4023</v>
      </c>
      <c r="C1620" s="173" t="s">
        <v>4424</v>
      </c>
      <c r="D1620" s="173"/>
      <c r="E1620" s="198" t="s">
        <v>4425</v>
      </c>
      <c r="F1620" s="173"/>
      <c r="G1620" s="176" t="s">
        <v>4426</v>
      </c>
    </row>
    <row r="1621" customFormat="false" ht="13.5" hidden="false" customHeight="true" outlineLevel="0" collapsed="false">
      <c r="A1621" s="55"/>
      <c r="B1621" s="172" t="s">
        <v>4023</v>
      </c>
      <c r="C1621" s="173"/>
      <c r="D1621" s="174" t="s">
        <v>4094</v>
      </c>
      <c r="E1621" s="198" t="s">
        <v>4023</v>
      </c>
      <c r="F1621" s="173"/>
      <c r="G1621" s="200"/>
    </row>
    <row r="1622" customFormat="false" ht="13.5" hidden="false" customHeight="true" outlineLevel="0" collapsed="false">
      <c r="A1622" s="194" t="s">
        <v>4095</v>
      </c>
      <c r="B1622" s="168" t="s">
        <v>4031</v>
      </c>
      <c r="C1622" s="169"/>
      <c r="D1622" s="169"/>
      <c r="E1622" s="193" t="s">
        <v>4031</v>
      </c>
      <c r="F1622" s="169"/>
      <c r="G1622" s="171" t="s">
        <v>1860</v>
      </c>
    </row>
    <row r="1623" customFormat="false" ht="13.5" hidden="false" customHeight="true" outlineLevel="0" collapsed="false">
      <c r="A1623" s="194"/>
      <c r="B1623" s="172" t="s">
        <v>4032</v>
      </c>
      <c r="C1623" s="173" t="s">
        <v>4427</v>
      </c>
      <c r="D1623" s="173"/>
      <c r="E1623" s="198" t="s">
        <v>4034</v>
      </c>
      <c r="F1623" s="173"/>
      <c r="G1623" s="176" t="s">
        <v>4035</v>
      </c>
    </row>
    <row r="1624" customFormat="false" ht="13.5" hidden="false" customHeight="true" outlineLevel="0" collapsed="false">
      <c r="A1624" s="55"/>
      <c r="B1624" s="172" t="s">
        <v>4023</v>
      </c>
      <c r="C1624" s="173"/>
      <c r="D1624" s="174" t="s">
        <v>4036</v>
      </c>
      <c r="E1624" s="198" t="s">
        <v>4023</v>
      </c>
      <c r="F1624" s="173"/>
      <c r="G1624" s="200"/>
    </row>
    <row r="1625" customFormat="false" ht="13.5" hidden="false" customHeight="true" outlineLevel="0" collapsed="false">
      <c r="A1625" s="194"/>
      <c r="B1625" s="168" t="s">
        <v>4037</v>
      </c>
      <c r="C1625" s="169"/>
      <c r="D1625" s="169"/>
      <c r="E1625" s="193" t="s">
        <v>4037</v>
      </c>
      <c r="F1625" s="169"/>
      <c r="G1625" s="171" t="s">
        <v>4038</v>
      </c>
    </row>
    <row r="1626" customFormat="false" ht="13.5" hidden="false" customHeight="true" outlineLevel="0" collapsed="false">
      <c r="A1626" s="194"/>
      <c r="B1626" s="172" t="s">
        <v>4023</v>
      </c>
      <c r="C1626" s="173"/>
      <c r="D1626" s="173"/>
      <c r="E1626" s="198" t="s">
        <v>4023</v>
      </c>
      <c r="F1626" s="173"/>
      <c r="G1626" s="176"/>
    </row>
    <row r="1627" customFormat="false" ht="13.5" hidden="false" customHeight="true" outlineLevel="0" collapsed="false">
      <c r="A1627" s="55"/>
      <c r="B1627" s="172" t="s">
        <v>4023</v>
      </c>
      <c r="C1627" s="173"/>
      <c r="D1627" s="174" t="s">
        <v>4023</v>
      </c>
      <c r="E1627" s="198" t="s">
        <v>4023</v>
      </c>
      <c r="F1627" s="173"/>
      <c r="G1627" s="200"/>
    </row>
    <row r="1628" customFormat="false" ht="13.5" hidden="false" customHeight="true" outlineLevel="0" collapsed="false">
      <c r="A1628" s="194"/>
      <c r="B1628" s="168" t="s">
        <v>4428</v>
      </c>
      <c r="C1628" s="169"/>
      <c r="D1628" s="169"/>
      <c r="E1628" s="170"/>
      <c r="F1628" s="169"/>
      <c r="G1628" s="171"/>
    </row>
    <row r="1629" customFormat="false" ht="13.5" hidden="false" customHeight="true" outlineLevel="0" collapsed="false">
      <c r="A1629" s="194"/>
      <c r="B1629" s="172" t="s">
        <v>4429</v>
      </c>
      <c r="C1629" s="173"/>
      <c r="D1629" s="173"/>
      <c r="E1629" s="175"/>
      <c r="F1629" s="173"/>
      <c r="G1629" s="176"/>
    </row>
    <row r="1630" customFormat="false" ht="13.5" hidden="false" customHeight="true" outlineLevel="0" collapsed="false">
      <c r="A1630" s="55"/>
      <c r="B1630" s="172" t="s">
        <v>4430</v>
      </c>
      <c r="C1630" s="173"/>
      <c r="D1630" s="173"/>
      <c r="E1630" s="175"/>
      <c r="F1630" s="173"/>
      <c r="G1630" s="176"/>
    </row>
    <row r="1631" customFormat="false" ht="13.5" hidden="false" customHeight="true" outlineLevel="0" collapsed="false">
      <c r="A1631" s="194"/>
      <c r="B1631" s="168" t="s">
        <v>4103</v>
      </c>
      <c r="C1631" s="169"/>
      <c r="D1631" s="169"/>
      <c r="E1631" s="170"/>
      <c r="F1631" s="169"/>
      <c r="G1631" s="171"/>
    </row>
    <row r="1632" customFormat="false" ht="13.5" hidden="false" customHeight="true" outlineLevel="0" collapsed="false">
      <c r="A1632" s="194"/>
      <c r="B1632" s="182"/>
      <c r="C1632" s="173"/>
      <c r="D1632" s="173"/>
      <c r="E1632" s="175"/>
      <c r="F1632" s="173"/>
      <c r="G1632" s="176"/>
    </row>
    <row r="1633" customFormat="false" ht="13.5" hidden="false" customHeight="true" outlineLevel="0" collapsed="false">
      <c r="A1633" s="55"/>
      <c r="B1633" s="186"/>
      <c r="C1633" s="178"/>
      <c r="D1633" s="178"/>
      <c r="E1633" s="179"/>
      <c r="F1633" s="178"/>
      <c r="G1633" s="180"/>
    </row>
    <row r="1634" customFormat="false" ht="13.5" hidden="false" customHeight="true" outlineLevel="0" collapsed="false">
      <c r="A1634" s="41" t="s">
        <v>1644</v>
      </c>
    </row>
    <row r="1635" customFormat="false" ht="13.5" hidden="false" customHeight="true" outlineLevel="0" collapsed="false">
      <c r="A1635" s="163" t="s">
        <v>4397</v>
      </c>
      <c r="B1635" s="111"/>
      <c r="D1635" s="42"/>
      <c r="E1635" s="44"/>
      <c r="F1635" s="42"/>
      <c r="G1635" s="187" t="s">
        <v>4005</v>
      </c>
    </row>
    <row r="1636" customFormat="false" ht="13.5" hidden="false" customHeight="true" outlineLevel="0" collapsed="false">
      <c r="A1636" s="163" t="s">
        <v>4412</v>
      </c>
      <c r="C1636" s="188"/>
      <c r="D1636" s="188"/>
      <c r="E1636" s="189" t="s">
        <v>1593</v>
      </c>
      <c r="F1636" s="190"/>
      <c r="G1636" s="162"/>
    </row>
    <row r="1637" customFormat="false" ht="13.5" hidden="false" customHeight="true" outlineLevel="0" collapsed="false">
      <c r="A1637" s="41" t="s">
        <v>1598</v>
      </c>
      <c r="B1637" s="191"/>
      <c r="C1637" s="188"/>
      <c r="D1637" s="188" t="s">
        <v>4399</v>
      </c>
      <c r="E1637" s="189"/>
      <c r="F1637" s="45" t="s">
        <v>4413</v>
      </c>
    </row>
    <row r="1638" customFormat="false" ht="13.5" hidden="false" customHeight="true" outlineLevel="0" collapsed="false">
      <c r="A1638" s="41" t="s">
        <v>1598</v>
      </c>
      <c r="C1638" s="166"/>
      <c r="D1638" s="190"/>
      <c r="E1638" s="190"/>
      <c r="F1638" s="42"/>
      <c r="G1638" s="162" t="s">
        <v>2096</v>
      </c>
    </row>
    <row r="1639" customFormat="false" ht="13.5" hidden="false" customHeight="true" outlineLevel="0" collapsed="false">
      <c r="A1639" s="45" t="s">
        <v>4414</v>
      </c>
      <c r="C1639" s="162"/>
      <c r="D1639" s="42"/>
      <c r="E1639" s="42"/>
      <c r="F1639" s="42"/>
      <c r="G1639" s="187" t="s">
        <v>4415</v>
      </c>
    </row>
    <row r="1640" customFormat="false" ht="13.5" hidden="false" customHeight="true" outlineLevel="0" collapsed="false">
      <c r="A1640" s="46" t="s">
        <v>4011</v>
      </c>
      <c r="B1640" s="46"/>
      <c r="C1640" s="46" t="s">
        <v>4012</v>
      </c>
      <c r="D1640" s="46" t="s">
        <v>4013</v>
      </c>
      <c r="E1640" s="46" t="s">
        <v>4014</v>
      </c>
      <c r="F1640" s="46" t="s">
        <v>4015</v>
      </c>
      <c r="G1640" s="46" t="s">
        <v>4016</v>
      </c>
    </row>
    <row r="1641" customFormat="false" ht="13.5" hidden="false" customHeight="true" outlineLevel="0" collapsed="false">
      <c r="A1641" s="192"/>
      <c r="B1641" s="168" t="s">
        <v>4044</v>
      </c>
      <c r="C1641" s="169"/>
      <c r="D1641" s="169"/>
      <c r="E1641" s="170"/>
      <c r="F1641" s="169"/>
      <c r="G1641" s="171"/>
    </row>
    <row r="1642" customFormat="false" ht="13.5" hidden="false" customHeight="true" outlineLevel="0" collapsed="false">
      <c r="A1642" s="194"/>
      <c r="B1642" s="182" t="s">
        <v>4045</v>
      </c>
      <c r="C1642" s="173"/>
      <c r="D1642" s="173"/>
      <c r="E1642" s="182"/>
      <c r="F1642" s="173"/>
      <c r="G1642" s="176"/>
    </row>
    <row r="1643" customFormat="false" ht="13.5" hidden="false" customHeight="true" outlineLevel="0" collapsed="false">
      <c r="A1643" s="55"/>
      <c r="B1643" s="186"/>
      <c r="C1643" s="178"/>
      <c r="D1643" s="178"/>
      <c r="E1643" s="179"/>
      <c r="F1643" s="178"/>
      <c r="G1643" s="180"/>
    </row>
    <row r="1644" customFormat="false" ht="13.5" hidden="false" customHeight="true" outlineLevel="0" collapsed="false">
      <c r="A1644" s="194"/>
      <c r="B1644" s="168" t="s">
        <v>4189</v>
      </c>
      <c r="C1644" s="173"/>
      <c r="D1644" s="173"/>
      <c r="E1644" s="175"/>
      <c r="F1644" s="173"/>
      <c r="G1644" s="176"/>
    </row>
    <row r="1645" customFormat="false" ht="13.5" hidden="false" customHeight="true" outlineLevel="0" collapsed="false">
      <c r="A1645" s="194"/>
      <c r="B1645" s="182" t="s">
        <v>4124</v>
      </c>
      <c r="C1645" s="173"/>
      <c r="D1645" s="173"/>
      <c r="E1645" s="175"/>
      <c r="F1645" s="173"/>
      <c r="G1645" s="181"/>
    </row>
    <row r="1646" customFormat="false" ht="13.5" hidden="false" customHeight="true" outlineLevel="0" collapsed="false">
      <c r="A1646" s="55"/>
      <c r="B1646" s="186" t="s">
        <v>4190</v>
      </c>
      <c r="C1646" s="178"/>
      <c r="D1646" s="178"/>
      <c r="E1646" s="179"/>
      <c r="F1646" s="178"/>
      <c r="G1646" s="180"/>
    </row>
    <row r="1647" customFormat="false" ht="13.5" hidden="false" customHeight="true" outlineLevel="0" collapsed="false">
      <c r="A1647" s="194"/>
      <c r="B1647" s="172" t="s">
        <v>4104</v>
      </c>
      <c r="C1647" s="173"/>
      <c r="D1647" s="173"/>
      <c r="E1647" s="175"/>
      <c r="F1647" s="173"/>
      <c r="G1647" s="176"/>
    </row>
    <row r="1648" customFormat="false" ht="13.5" hidden="false" customHeight="true" outlineLevel="0" collapsed="false">
      <c r="A1648" s="194"/>
      <c r="B1648" s="172" t="s">
        <v>4105</v>
      </c>
      <c r="C1648" s="173"/>
      <c r="D1648" s="173"/>
      <c r="E1648" s="175"/>
      <c r="F1648" s="173"/>
      <c r="G1648" s="176"/>
    </row>
    <row r="1649" customFormat="false" ht="13.5" hidden="false" customHeight="true" outlineLevel="0" collapsed="false">
      <c r="A1649" s="55"/>
      <c r="B1649" s="186" t="s">
        <v>4106</v>
      </c>
      <c r="C1649" s="178"/>
      <c r="D1649" s="178"/>
      <c r="E1649" s="179"/>
      <c r="F1649" s="178"/>
      <c r="G1649" s="180"/>
    </row>
    <row r="1650" customFormat="false" ht="13.5" hidden="false" customHeight="true" outlineLevel="0" collapsed="false">
      <c r="A1650" s="194"/>
      <c r="B1650" s="172" t="s">
        <v>4107</v>
      </c>
      <c r="C1650" s="173"/>
      <c r="D1650" s="173"/>
      <c r="E1650" s="175"/>
      <c r="F1650" s="173"/>
      <c r="G1650" s="176"/>
    </row>
    <row r="1651" customFormat="false" ht="13.5" hidden="false" customHeight="true" outlineLevel="0" collapsed="false">
      <c r="A1651" s="194"/>
      <c r="B1651" s="172" t="s">
        <v>4108</v>
      </c>
      <c r="C1651" s="173"/>
      <c r="D1651" s="173"/>
      <c r="E1651" s="175"/>
      <c r="F1651" s="173"/>
      <c r="G1651" s="176"/>
    </row>
    <row r="1652" customFormat="false" ht="13.5" hidden="false" customHeight="true" outlineLevel="0" collapsed="false">
      <c r="A1652" s="55"/>
      <c r="B1652" s="186" t="s">
        <v>4109</v>
      </c>
      <c r="C1652" s="178"/>
      <c r="D1652" s="178"/>
      <c r="E1652" s="179"/>
      <c r="F1652" s="178"/>
      <c r="G1652" s="180"/>
    </row>
    <row r="1653" customFormat="false" ht="13.5" hidden="false" customHeight="true" outlineLevel="0" collapsed="false">
      <c r="A1653" s="194"/>
      <c r="B1653" s="172" t="s">
        <v>4054</v>
      </c>
      <c r="C1653" s="173"/>
      <c r="D1653" s="173"/>
      <c r="E1653" s="175"/>
      <c r="F1653" s="173"/>
      <c r="G1653" s="176"/>
    </row>
    <row r="1654" customFormat="false" ht="13.5" hidden="false" customHeight="true" outlineLevel="0" collapsed="false">
      <c r="A1654" s="194"/>
      <c r="B1654" s="172" t="s">
        <v>4055</v>
      </c>
      <c r="C1654" s="173"/>
      <c r="D1654" s="173"/>
      <c r="E1654" s="175"/>
      <c r="F1654" s="173"/>
      <c r="G1654" s="176"/>
    </row>
    <row r="1655" customFormat="false" ht="13.5" hidden="false" customHeight="true" outlineLevel="0" collapsed="false">
      <c r="A1655" s="55"/>
      <c r="B1655" s="186" t="s">
        <v>4056</v>
      </c>
      <c r="C1655" s="178"/>
      <c r="D1655" s="178"/>
      <c r="E1655" s="179"/>
      <c r="F1655" s="178"/>
      <c r="G1655" s="180"/>
    </row>
    <row r="1656" customFormat="false" ht="13.5" hidden="false" customHeight="true" outlineLevel="0" collapsed="false">
      <c r="A1656" s="194"/>
      <c r="B1656" s="182"/>
      <c r="C1656" s="173"/>
      <c r="D1656" s="173"/>
      <c r="E1656" s="175"/>
      <c r="F1656" s="173"/>
      <c r="G1656" s="176"/>
    </row>
    <row r="1657" customFormat="false" ht="13.5" hidden="false" customHeight="true" outlineLevel="0" collapsed="false">
      <c r="A1657" s="194"/>
      <c r="B1657" s="182"/>
      <c r="C1657" s="173"/>
      <c r="D1657" s="173"/>
      <c r="E1657" s="175"/>
      <c r="F1657" s="173"/>
      <c r="G1657" s="176"/>
    </row>
    <row r="1658" customFormat="false" ht="13.5" hidden="false" customHeight="true" outlineLevel="0" collapsed="false">
      <c r="A1658" s="55"/>
      <c r="B1658" s="186"/>
      <c r="C1658" s="178"/>
      <c r="D1658" s="178"/>
      <c r="E1658" s="179"/>
      <c r="F1658" s="178"/>
      <c r="G1658" s="180"/>
    </row>
    <row r="1659" customFormat="false" ht="13.5" hidden="false" customHeight="true" outlineLevel="0" collapsed="false">
      <c r="A1659" s="194"/>
      <c r="B1659" s="182"/>
      <c r="C1659" s="173"/>
      <c r="D1659" s="173"/>
      <c r="E1659" s="175"/>
      <c r="F1659" s="173"/>
      <c r="G1659" s="176"/>
    </row>
    <row r="1660" customFormat="false" ht="13.5" hidden="false" customHeight="true" outlineLevel="0" collapsed="false">
      <c r="A1660" s="194"/>
      <c r="B1660" s="182"/>
      <c r="C1660" s="173"/>
      <c r="D1660" s="173"/>
      <c r="E1660" s="175"/>
      <c r="F1660" s="173"/>
      <c r="G1660" s="176"/>
    </row>
    <row r="1661" customFormat="false" ht="13.5" hidden="false" customHeight="true" outlineLevel="0" collapsed="false">
      <c r="A1661" s="55"/>
      <c r="B1661" s="186"/>
      <c r="C1661" s="178"/>
      <c r="D1661" s="178"/>
      <c r="E1661" s="179"/>
      <c r="F1661" s="178"/>
      <c r="G1661" s="180"/>
    </row>
    <row r="1662" customFormat="false" ht="13.5" hidden="false" customHeight="true" outlineLevel="0" collapsed="false">
      <c r="A1662" s="194"/>
      <c r="B1662" s="182"/>
      <c r="C1662" s="173"/>
      <c r="D1662" s="173"/>
      <c r="E1662" s="175"/>
      <c r="F1662" s="173"/>
      <c r="G1662" s="176"/>
    </row>
    <row r="1663" customFormat="false" ht="13.5" hidden="false" customHeight="true" outlineLevel="0" collapsed="false">
      <c r="A1663" s="194"/>
      <c r="B1663" s="182"/>
      <c r="C1663" s="173"/>
      <c r="D1663" s="173"/>
      <c r="E1663" s="175"/>
      <c r="F1663" s="173"/>
      <c r="G1663" s="176"/>
    </row>
    <row r="1664" customFormat="false" ht="13.5" hidden="false" customHeight="true" outlineLevel="0" collapsed="false">
      <c r="A1664" s="55"/>
      <c r="B1664" s="182"/>
      <c r="C1664" s="173"/>
      <c r="D1664" s="173"/>
      <c r="E1664" s="175"/>
      <c r="F1664" s="173"/>
      <c r="G1664" s="176"/>
    </row>
    <row r="1665" customFormat="false" ht="13.5" hidden="false" customHeight="true" outlineLevel="0" collapsed="false">
      <c r="A1665" s="194"/>
      <c r="B1665" s="184"/>
      <c r="C1665" s="169"/>
      <c r="D1665" s="169"/>
      <c r="E1665" s="170"/>
      <c r="F1665" s="169"/>
      <c r="G1665" s="171"/>
    </row>
    <row r="1666" customFormat="false" ht="13.5" hidden="false" customHeight="true" outlineLevel="0" collapsed="false">
      <c r="A1666" s="194"/>
      <c r="B1666" s="182"/>
      <c r="C1666" s="173"/>
      <c r="D1666" s="173"/>
      <c r="E1666" s="175"/>
      <c r="F1666" s="173"/>
      <c r="G1666" s="176"/>
    </row>
    <row r="1667" customFormat="false" ht="13.5" hidden="false" customHeight="true" outlineLevel="0" collapsed="false">
      <c r="A1667" s="55"/>
      <c r="B1667" s="182"/>
      <c r="C1667" s="173"/>
      <c r="D1667" s="173"/>
      <c r="E1667" s="175"/>
      <c r="F1667" s="173"/>
      <c r="G1667" s="176"/>
    </row>
    <row r="1668" customFormat="false" ht="13.5" hidden="false" customHeight="true" outlineLevel="0" collapsed="false">
      <c r="A1668" s="194"/>
      <c r="B1668" s="184"/>
      <c r="C1668" s="169"/>
      <c r="D1668" s="169"/>
      <c r="E1668" s="170"/>
      <c r="F1668" s="169"/>
      <c r="G1668" s="171"/>
    </row>
    <row r="1669" customFormat="false" ht="13.5" hidden="false" customHeight="true" outlineLevel="0" collapsed="false">
      <c r="A1669" s="194"/>
      <c r="B1669" s="182"/>
      <c r="C1669" s="173"/>
      <c r="D1669" s="173"/>
      <c r="E1669" s="175"/>
      <c r="F1669" s="173"/>
      <c r="G1669" s="176"/>
    </row>
    <row r="1670" customFormat="false" ht="13.5" hidden="false" customHeight="true" outlineLevel="0" collapsed="false">
      <c r="A1670" s="55"/>
      <c r="B1670" s="182"/>
      <c r="C1670" s="173"/>
      <c r="D1670" s="173"/>
      <c r="E1670" s="175"/>
      <c r="F1670" s="173"/>
      <c r="G1670" s="176"/>
    </row>
    <row r="1671" customFormat="false" ht="13.5" hidden="false" customHeight="true" outlineLevel="0" collapsed="false">
      <c r="A1671" s="194"/>
      <c r="B1671" s="184"/>
      <c r="C1671" s="169"/>
      <c r="D1671" s="169"/>
      <c r="E1671" s="170"/>
      <c r="F1671" s="169"/>
      <c r="G1671" s="171"/>
    </row>
    <row r="1672" customFormat="false" ht="13.5" hidden="false" customHeight="true" outlineLevel="0" collapsed="false">
      <c r="A1672" s="194"/>
      <c r="B1672" s="182"/>
      <c r="C1672" s="173"/>
      <c r="D1672" s="173"/>
      <c r="E1672" s="175"/>
      <c r="F1672" s="173"/>
      <c r="G1672" s="176"/>
    </row>
    <row r="1673" customFormat="false" ht="13.5" hidden="false" customHeight="true" outlineLevel="0" collapsed="false">
      <c r="A1673" s="55"/>
      <c r="B1673" s="182"/>
      <c r="C1673" s="173"/>
      <c r="D1673" s="173"/>
      <c r="E1673" s="175"/>
      <c r="F1673" s="173"/>
      <c r="G1673" s="176"/>
    </row>
    <row r="1674" customFormat="false" ht="13.5" hidden="false" customHeight="true" outlineLevel="0" collapsed="false">
      <c r="A1674" s="194"/>
      <c r="B1674" s="184"/>
      <c r="C1674" s="169"/>
      <c r="D1674" s="169"/>
      <c r="E1674" s="170"/>
      <c r="F1674" s="169"/>
      <c r="G1674" s="171"/>
    </row>
    <row r="1675" customFormat="false" ht="13.5" hidden="false" customHeight="true" outlineLevel="0" collapsed="false">
      <c r="A1675" s="194"/>
      <c r="B1675" s="182"/>
      <c r="C1675" s="173"/>
      <c r="D1675" s="173"/>
      <c r="E1675" s="175"/>
      <c r="F1675" s="173"/>
      <c r="G1675" s="176"/>
    </row>
    <row r="1676" customFormat="false" ht="13.5" hidden="false" customHeight="true" outlineLevel="0" collapsed="false">
      <c r="A1676" s="55"/>
      <c r="B1676" s="186"/>
      <c r="C1676" s="178"/>
      <c r="D1676" s="178"/>
      <c r="E1676" s="179"/>
      <c r="F1676" s="178"/>
      <c r="G1676" s="180"/>
    </row>
    <row r="1677" customFormat="false" ht="13.5" hidden="false" customHeight="true" outlineLevel="0" collapsed="false">
      <c r="A1677" s="41" t="s">
        <v>1644</v>
      </c>
    </row>
    <row r="1678" customFormat="false" ht="13.5" hidden="false" customHeight="true" outlineLevel="0" collapsed="false">
      <c r="A1678" s="163" t="s">
        <v>4431</v>
      </c>
      <c r="B1678" s="111"/>
      <c r="D1678" s="42"/>
      <c r="E1678" s="44"/>
      <c r="F1678" s="42"/>
      <c r="G1678" s="187" t="s">
        <v>4005</v>
      </c>
    </row>
    <row r="1679" customFormat="false" ht="13.5" hidden="false" customHeight="true" outlineLevel="0" collapsed="false">
      <c r="A1679" s="163" t="s">
        <v>4432</v>
      </c>
      <c r="C1679" s="188"/>
      <c r="D1679" s="188"/>
      <c r="E1679" s="189" t="s">
        <v>1593</v>
      </c>
      <c r="F1679" s="190"/>
      <c r="G1679" s="162"/>
    </row>
    <row r="1680" customFormat="false" ht="13.5" hidden="false" customHeight="true" outlineLevel="0" collapsed="false">
      <c r="A1680" s="41" t="s">
        <v>1598</v>
      </c>
      <c r="B1680" s="191"/>
      <c r="C1680" s="188"/>
      <c r="D1680" s="188" t="s">
        <v>4433</v>
      </c>
      <c r="E1680" s="189"/>
      <c r="F1680" s="45" t="s">
        <v>4434</v>
      </c>
    </row>
    <row r="1681" customFormat="false" ht="13.5" hidden="false" customHeight="true" outlineLevel="0" collapsed="false">
      <c r="A1681" s="41" t="s">
        <v>1598</v>
      </c>
      <c r="C1681" s="166"/>
      <c r="D1681" s="190"/>
      <c r="E1681" s="190"/>
      <c r="F1681" s="42"/>
      <c r="G1681" s="162" t="s">
        <v>2096</v>
      </c>
    </row>
    <row r="1682" customFormat="false" ht="13.5" hidden="false" customHeight="true" outlineLevel="0" collapsed="false">
      <c r="A1682" s="45" t="s">
        <v>4435</v>
      </c>
      <c r="C1682" s="162"/>
      <c r="D1682" s="42"/>
      <c r="E1682" s="42"/>
      <c r="F1682" s="42"/>
      <c r="G1682" s="187" t="s">
        <v>4436</v>
      </c>
    </row>
    <row r="1683" customFormat="false" ht="13.5" hidden="false" customHeight="true" outlineLevel="0" collapsed="false">
      <c r="A1683" s="46" t="s">
        <v>4011</v>
      </c>
      <c r="B1683" s="46"/>
      <c r="C1683" s="46" t="s">
        <v>4012</v>
      </c>
      <c r="D1683" s="46" t="s">
        <v>4013</v>
      </c>
      <c r="E1683" s="46" t="s">
        <v>4014</v>
      </c>
      <c r="F1683" s="46" t="s">
        <v>4015</v>
      </c>
      <c r="G1683" s="46" t="s">
        <v>4016</v>
      </c>
    </row>
    <row r="1684" customFormat="false" ht="13.5" hidden="false" customHeight="true" outlineLevel="0" collapsed="false">
      <c r="A1684" s="192" t="s">
        <v>4017</v>
      </c>
      <c r="B1684" s="168" t="s">
        <v>4169</v>
      </c>
      <c r="C1684" s="169"/>
      <c r="D1684" s="169"/>
      <c r="E1684" s="193" t="s">
        <v>4169</v>
      </c>
      <c r="F1684" s="169"/>
      <c r="G1684" s="171" t="s">
        <v>4370</v>
      </c>
    </row>
    <row r="1685" customFormat="false" ht="13.5" hidden="false" customHeight="true" outlineLevel="0" collapsed="false">
      <c r="A1685" s="194"/>
      <c r="B1685" s="172" t="s">
        <v>4371</v>
      </c>
      <c r="C1685" s="173" t="s">
        <v>4437</v>
      </c>
      <c r="D1685" s="173"/>
      <c r="E1685" s="172" t="s">
        <v>4371</v>
      </c>
      <c r="F1685" s="173"/>
      <c r="G1685" s="176" t="s">
        <v>4373</v>
      </c>
    </row>
    <row r="1686" customFormat="false" ht="13.5" hidden="false" customHeight="true" outlineLevel="0" collapsed="false">
      <c r="A1686" s="55"/>
      <c r="B1686" s="177" t="s">
        <v>4023</v>
      </c>
      <c r="C1686" s="178"/>
      <c r="D1686" s="195" t="s">
        <v>4024</v>
      </c>
      <c r="E1686" s="196" t="s">
        <v>4023</v>
      </c>
      <c r="F1686" s="178"/>
      <c r="G1686" s="197"/>
    </row>
    <row r="1687" customFormat="false" ht="13.5" hidden="false" customHeight="true" outlineLevel="0" collapsed="false">
      <c r="A1687" s="194" t="s">
        <v>4168</v>
      </c>
      <c r="B1687" s="168" t="s">
        <v>4374</v>
      </c>
      <c r="C1687" s="173"/>
      <c r="D1687" s="173"/>
      <c r="E1687" s="198" t="s">
        <v>4374</v>
      </c>
      <c r="F1687" s="173"/>
      <c r="G1687" s="176" t="s">
        <v>4375</v>
      </c>
    </row>
    <row r="1688" customFormat="false" ht="13.5" hidden="false" customHeight="true" outlineLevel="0" collapsed="false">
      <c r="A1688" s="194"/>
      <c r="B1688" s="172" t="s">
        <v>4376</v>
      </c>
      <c r="C1688" s="173" t="s">
        <v>4438</v>
      </c>
      <c r="D1688" s="173"/>
      <c r="E1688" s="198" t="s">
        <v>4376</v>
      </c>
      <c r="F1688" s="173"/>
      <c r="G1688" s="181" t="s">
        <v>4378</v>
      </c>
    </row>
    <row r="1689" customFormat="false" ht="13.5" hidden="false" customHeight="true" outlineLevel="0" collapsed="false">
      <c r="A1689" s="55"/>
      <c r="B1689" s="177" t="s">
        <v>4023</v>
      </c>
      <c r="C1689" s="178"/>
      <c r="D1689" s="195" t="s">
        <v>4024</v>
      </c>
      <c r="E1689" s="196" t="s">
        <v>4023</v>
      </c>
      <c r="F1689" s="178"/>
      <c r="G1689" s="197"/>
    </row>
    <row r="1690" customFormat="false" ht="13.5" hidden="false" customHeight="true" outlineLevel="0" collapsed="false">
      <c r="A1690" s="194" t="s">
        <v>4025</v>
      </c>
      <c r="B1690" s="172" t="s">
        <v>4075</v>
      </c>
      <c r="C1690" s="173"/>
      <c r="D1690" s="173"/>
      <c r="E1690" s="198" t="s">
        <v>4075</v>
      </c>
      <c r="F1690" s="173"/>
      <c r="G1690" s="176" t="s">
        <v>1710</v>
      </c>
    </row>
    <row r="1691" customFormat="false" ht="13.5" hidden="false" customHeight="true" outlineLevel="0" collapsed="false">
      <c r="A1691" s="194"/>
      <c r="B1691" s="172" t="s">
        <v>4023</v>
      </c>
      <c r="C1691" s="173" t="s">
        <v>4439</v>
      </c>
      <c r="D1691" s="173"/>
      <c r="E1691" s="198" t="s">
        <v>4023</v>
      </c>
      <c r="F1691" s="173"/>
      <c r="G1691" s="176" t="s">
        <v>4077</v>
      </c>
    </row>
    <row r="1692" customFormat="false" ht="13.5" hidden="false" customHeight="true" outlineLevel="0" collapsed="false">
      <c r="A1692" s="55"/>
      <c r="B1692" s="177" t="s">
        <v>4023</v>
      </c>
      <c r="C1692" s="178"/>
      <c r="D1692" s="195" t="s">
        <v>4029</v>
      </c>
      <c r="E1692" s="196" t="s">
        <v>4023</v>
      </c>
      <c r="F1692" s="178"/>
      <c r="G1692" s="197"/>
    </row>
    <row r="1693" customFormat="false" ht="13.5" hidden="false" customHeight="true" outlineLevel="0" collapsed="false">
      <c r="A1693" s="194" t="s">
        <v>4074</v>
      </c>
      <c r="B1693" s="172" t="s">
        <v>4071</v>
      </c>
      <c r="C1693" s="173"/>
      <c r="D1693" s="173"/>
      <c r="E1693" s="198" t="s">
        <v>4071</v>
      </c>
      <c r="F1693" s="173"/>
      <c r="G1693" s="176" t="s">
        <v>1697</v>
      </c>
    </row>
    <row r="1694" customFormat="false" ht="13.5" hidden="false" customHeight="true" outlineLevel="0" collapsed="false">
      <c r="A1694" s="194"/>
      <c r="B1694" s="172" t="s">
        <v>4023</v>
      </c>
      <c r="C1694" s="173" t="s">
        <v>4440</v>
      </c>
      <c r="D1694" s="173"/>
      <c r="E1694" s="198" t="s">
        <v>4023</v>
      </c>
      <c r="F1694" s="173"/>
      <c r="G1694" s="176" t="s">
        <v>4073</v>
      </c>
    </row>
    <row r="1695" customFormat="false" ht="13.5" hidden="false" customHeight="true" outlineLevel="0" collapsed="false">
      <c r="A1695" s="55"/>
      <c r="B1695" s="177" t="s">
        <v>4023</v>
      </c>
      <c r="C1695" s="178"/>
      <c r="D1695" s="195" t="s">
        <v>4029</v>
      </c>
      <c r="E1695" s="196" t="s">
        <v>4023</v>
      </c>
      <c r="F1695" s="178"/>
      <c r="G1695" s="197"/>
    </row>
    <row r="1696" customFormat="false" ht="13.5" hidden="false" customHeight="true" outlineLevel="0" collapsed="false">
      <c r="A1696" s="194" t="s">
        <v>4078</v>
      </c>
      <c r="B1696" s="172" t="s">
        <v>4079</v>
      </c>
      <c r="C1696" s="173"/>
      <c r="D1696" s="173"/>
      <c r="E1696" s="198" t="s">
        <v>4079</v>
      </c>
      <c r="F1696" s="173"/>
      <c r="G1696" s="176" t="s">
        <v>1723</v>
      </c>
    </row>
    <row r="1697" customFormat="false" ht="13.5" hidden="false" customHeight="true" outlineLevel="0" collapsed="false">
      <c r="A1697" s="194"/>
      <c r="B1697" s="172" t="s">
        <v>4023</v>
      </c>
      <c r="C1697" s="173" t="s">
        <v>4441</v>
      </c>
      <c r="D1697" s="173"/>
      <c r="E1697" s="198" t="s">
        <v>4023</v>
      </c>
      <c r="F1697" s="173"/>
      <c r="G1697" s="176" t="s">
        <v>4081</v>
      </c>
    </row>
    <row r="1698" customFormat="false" ht="13.5" hidden="false" customHeight="true" outlineLevel="0" collapsed="false">
      <c r="A1698" s="55"/>
      <c r="B1698" s="177" t="s">
        <v>4023</v>
      </c>
      <c r="C1698" s="178"/>
      <c r="D1698" s="195" t="s">
        <v>4029</v>
      </c>
      <c r="E1698" s="196" t="s">
        <v>4023</v>
      </c>
      <c r="F1698" s="178"/>
      <c r="G1698" s="197"/>
    </row>
    <row r="1699" customFormat="false" ht="13.5" hidden="false" customHeight="true" outlineLevel="0" collapsed="false">
      <c r="A1699" s="194" t="s">
        <v>4030</v>
      </c>
      <c r="B1699" s="172" t="s">
        <v>4442</v>
      </c>
      <c r="C1699" s="173"/>
      <c r="D1699" s="173"/>
      <c r="E1699" s="198" t="s">
        <v>4443</v>
      </c>
      <c r="F1699" s="173"/>
      <c r="G1699" s="176" t="s">
        <v>4444</v>
      </c>
    </row>
    <row r="1700" customFormat="false" ht="13.5" hidden="false" customHeight="true" outlineLevel="0" collapsed="false">
      <c r="A1700" s="194"/>
      <c r="B1700" s="172" t="s">
        <v>4023</v>
      </c>
      <c r="C1700" s="173" t="s">
        <v>4445</v>
      </c>
      <c r="D1700" s="173"/>
      <c r="E1700" s="198" t="s">
        <v>4446</v>
      </c>
      <c r="F1700" s="173"/>
      <c r="G1700" s="176" t="s">
        <v>4447</v>
      </c>
    </row>
    <row r="1701" customFormat="false" ht="13.5" hidden="false" customHeight="true" outlineLevel="0" collapsed="false">
      <c r="A1701" s="55"/>
      <c r="B1701" s="177" t="s">
        <v>4023</v>
      </c>
      <c r="C1701" s="178"/>
      <c r="D1701" s="195" t="s">
        <v>4358</v>
      </c>
      <c r="E1701" s="196" t="s">
        <v>4023</v>
      </c>
      <c r="F1701" s="178"/>
      <c r="G1701" s="197"/>
    </row>
    <row r="1702" customFormat="false" ht="13.5" hidden="false" customHeight="true" outlineLevel="0" collapsed="false">
      <c r="A1702" s="194" t="s">
        <v>4095</v>
      </c>
      <c r="B1702" s="172" t="s">
        <v>4448</v>
      </c>
      <c r="C1702" s="173"/>
      <c r="D1702" s="173"/>
      <c r="E1702" s="198" t="s">
        <v>4448</v>
      </c>
      <c r="F1702" s="173"/>
      <c r="G1702" s="176" t="s">
        <v>4449</v>
      </c>
    </row>
    <row r="1703" customFormat="false" ht="13.5" hidden="false" customHeight="true" outlineLevel="0" collapsed="false">
      <c r="A1703" s="194"/>
      <c r="B1703" s="172" t="s">
        <v>4450</v>
      </c>
      <c r="C1703" s="173" t="s">
        <v>4451</v>
      </c>
      <c r="D1703" s="173"/>
      <c r="E1703" s="198" t="s">
        <v>4450</v>
      </c>
      <c r="F1703" s="173"/>
      <c r="G1703" s="176" t="s">
        <v>4452</v>
      </c>
    </row>
    <row r="1704" customFormat="false" ht="13.5" hidden="false" customHeight="true" outlineLevel="0" collapsed="false">
      <c r="A1704" s="55"/>
      <c r="B1704" s="177" t="s">
        <v>4023</v>
      </c>
      <c r="C1704" s="178"/>
      <c r="D1704" s="195" t="s">
        <v>4036</v>
      </c>
      <c r="E1704" s="196" t="s">
        <v>4023</v>
      </c>
      <c r="F1704" s="178"/>
      <c r="G1704" s="197"/>
    </row>
    <row r="1705" customFormat="false" ht="13.5" hidden="false" customHeight="true" outlineLevel="0" collapsed="false">
      <c r="A1705" s="194" t="s">
        <v>4389</v>
      </c>
      <c r="B1705" s="172" t="s">
        <v>4185</v>
      </c>
      <c r="C1705" s="173"/>
      <c r="D1705" s="173"/>
      <c r="E1705" s="198" t="s">
        <v>4185</v>
      </c>
      <c r="F1705" s="173"/>
      <c r="G1705" s="176" t="s">
        <v>3955</v>
      </c>
    </row>
    <row r="1706" customFormat="false" ht="13.5" hidden="false" customHeight="true" outlineLevel="0" collapsed="false">
      <c r="A1706" s="194"/>
      <c r="B1706" s="172" t="s">
        <v>4186</v>
      </c>
      <c r="C1706" s="173" t="s">
        <v>4453</v>
      </c>
      <c r="D1706" s="173"/>
      <c r="E1706" s="198" t="s">
        <v>4186</v>
      </c>
      <c r="F1706" s="173"/>
      <c r="G1706" s="176" t="s">
        <v>4187</v>
      </c>
    </row>
    <row r="1707" customFormat="false" ht="13.5" hidden="false" customHeight="true" outlineLevel="0" collapsed="false">
      <c r="A1707" s="55"/>
      <c r="B1707" s="172" t="s">
        <v>4023</v>
      </c>
      <c r="C1707" s="173"/>
      <c r="D1707" s="174" t="s">
        <v>4036</v>
      </c>
      <c r="E1707" s="198" t="s">
        <v>4023</v>
      </c>
      <c r="F1707" s="173"/>
      <c r="G1707" s="200"/>
    </row>
    <row r="1708" customFormat="false" ht="13.5" hidden="false" customHeight="true" outlineLevel="0" collapsed="false">
      <c r="A1708" s="194" t="s">
        <v>4454</v>
      </c>
      <c r="B1708" s="168" t="s">
        <v>4031</v>
      </c>
      <c r="C1708" s="169"/>
      <c r="D1708" s="169"/>
      <c r="E1708" s="193" t="s">
        <v>4031</v>
      </c>
      <c r="F1708" s="169"/>
      <c r="G1708" s="171" t="s">
        <v>1860</v>
      </c>
    </row>
    <row r="1709" customFormat="false" ht="13.5" hidden="false" customHeight="true" outlineLevel="0" collapsed="false">
      <c r="A1709" s="194"/>
      <c r="B1709" s="172" t="s">
        <v>4032</v>
      </c>
      <c r="C1709" s="173" t="s">
        <v>4390</v>
      </c>
      <c r="D1709" s="173"/>
      <c r="E1709" s="198" t="s">
        <v>4034</v>
      </c>
      <c r="F1709" s="173"/>
      <c r="G1709" s="176" t="s">
        <v>4035</v>
      </c>
    </row>
    <row r="1710" customFormat="false" ht="13.5" hidden="false" customHeight="true" outlineLevel="0" collapsed="false">
      <c r="A1710" s="55"/>
      <c r="B1710" s="172" t="s">
        <v>4023</v>
      </c>
      <c r="C1710" s="173"/>
      <c r="D1710" s="174" t="s">
        <v>4036</v>
      </c>
      <c r="E1710" s="198" t="s">
        <v>4023</v>
      </c>
      <c r="F1710" s="173"/>
      <c r="G1710" s="200"/>
    </row>
    <row r="1711" customFormat="false" ht="13.5" hidden="false" customHeight="true" outlineLevel="0" collapsed="false">
      <c r="A1711" s="194"/>
      <c r="B1711" s="168" t="s">
        <v>4037</v>
      </c>
      <c r="C1711" s="169"/>
      <c r="D1711" s="169"/>
      <c r="E1711" s="193" t="s">
        <v>4037</v>
      </c>
      <c r="F1711" s="169"/>
      <c r="G1711" s="171" t="s">
        <v>4038</v>
      </c>
    </row>
    <row r="1712" customFormat="false" ht="13.5" hidden="false" customHeight="true" outlineLevel="0" collapsed="false">
      <c r="A1712" s="194"/>
      <c r="B1712" s="172" t="s">
        <v>4023</v>
      </c>
      <c r="C1712" s="173"/>
      <c r="D1712" s="173"/>
      <c r="E1712" s="198" t="s">
        <v>4023</v>
      </c>
      <c r="F1712" s="173"/>
      <c r="G1712" s="176"/>
    </row>
    <row r="1713" customFormat="false" ht="13.5" hidden="false" customHeight="true" outlineLevel="0" collapsed="false">
      <c r="A1713" s="55"/>
      <c r="B1713" s="172" t="s">
        <v>4023</v>
      </c>
      <c r="C1713" s="173"/>
      <c r="D1713" s="174" t="s">
        <v>4023</v>
      </c>
      <c r="E1713" s="198" t="s">
        <v>4023</v>
      </c>
      <c r="F1713" s="173"/>
      <c r="G1713" s="200"/>
    </row>
    <row r="1714" customFormat="false" ht="13.5" hidden="false" customHeight="true" outlineLevel="0" collapsed="false">
      <c r="A1714" s="194"/>
      <c r="B1714" s="168" t="s">
        <v>4455</v>
      </c>
      <c r="C1714" s="169"/>
      <c r="D1714" s="169"/>
      <c r="E1714" s="170"/>
      <c r="F1714" s="169"/>
      <c r="G1714" s="171"/>
    </row>
    <row r="1715" customFormat="false" ht="13.5" hidden="false" customHeight="true" outlineLevel="0" collapsed="false">
      <c r="A1715" s="194"/>
      <c r="B1715" s="172" t="s">
        <v>4391</v>
      </c>
      <c r="C1715" s="173"/>
      <c r="D1715" s="173"/>
      <c r="E1715" s="175"/>
      <c r="F1715" s="173"/>
      <c r="G1715" s="176"/>
    </row>
    <row r="1716" customFormat="false" ht="13.5" hidden="false" customHeight="true" outlineLevel="0" collapsed="false">
      <c r="A1716" s="55"/>
      <c r="B1716" s="182" t="s">
        <v>4456</v>
      </c>
      <c r="C1716" s="173"/>
      <c r="D1716" s="173"/>
      <c r="E1716" s="175"/>
      <c r="F1716" s="173"/>
      <c r="G1716" s="176"/>
    </row>
    <row r="1717" customFormat="false" ht="13.5" hidden="false" customHeight="true" outlineLevel="0" collapsed="false">
      <c r="A1717" s="194"/>
      <c r="B1717" s="168" t="s">
        <v>4457</v>
      </c>
      <c r="C1717" s="169"/>
      <c r="D1717" s="169"/>
      <c r="E1717" s="170"/>
      <c r="F1717" s="169"/>
      <c r="G1717" s="171"/>
    </row>
    <row r="1718" customFormat="false" ht="13.5" hidden="false" customHeight="true" outlineLevel="0" collapsed="false">
      <c r="A1718" s="194"/>
      <c r="B1718" s="172" t="s">
        <v>4103</v>
      </c>
      <c r="C1718" s="173"/>
      <c r="D1718" s="173"/>
      <c r="E1718" s="175"/>
      <c r="F1718" s="173"/>
      <c r="G1718" s="176"/>
    </row>
    <row r="1719" customFormat="false" ht="13.5" hidden="false" customHeight="true" outlineLevel="0" collapsed="false">
      <c r="A1719" s="55"/>
      <c r="B1719" s="186"/>
      <c r="C1719" s="178"/>
      <c r="D1719" s="178"/>
      <c r="E1719" s="179"/>
      <c r="F1719" s="178"/>
      <c r="G1719" s="180"/>
    </row>
    <row r="1720" customFormat="false" ht="13.5" hidden="false" customHeight="true" outlineLevel="0" collapsed="false">
      <c r="A1720" s="41" t="s">
        <v>1644</v>
      </c>
    </row>
    <row r="1721" customFormat="false" ht="13.5" hidden="false" customHeight="true" outlineLevel="0" collapsed="false">
      <c r="A1721" s="163" t="s">
        <v>4431</v>
      </c>
      <c r="B1721" s="111"/>
      <c r="D1721" s="42"/>
      <c r="E1721" s="44"/>
      <c r="F1721" s="42"/>
      <c r="G1721" s="187" t="s">
        <v>4005</v>
      </c>
    </row>
    <row r="1722" customFormat="false" ht="13.5" hidden="false" customHeight="true" outlineLevel="0" collapsed="false">
      <c r="A1722" s="163" t="s">
        <v>4432</v>
      </c>
      <c r="C1722" s="188"/>
      <c r="D1722" s="188"/>
      <c r="E1722" s="189" t="s">
        <v>1593</v>
      </c>
      <c r="F1722" s="190"/>
      <c r="G1722" s="162"/>
    </row>
    <row r="1723" customFormat="false" ht="13.5" hidden="false" customHeight="true" outlineLevel="0" collapsed="false">
      <c r="A1723" s="41" t="s">
        <v>1598</v>
      </c>
      <c r="B1723" s="191"/>
      <c r="C1723" s="188"/>
      <c r="D1723" s="188" t="s">
        <v>4433</v>
      </c>
      <c r="E1723" s="189"/>
      <c r="F1723" s="45" t="s">
        <v>4434</v>
      </c>
    </row>
    <row r="1724" customFormat="false" ht="13.5" hidden="false" customHeight="true" outlineLevel="0" collapsed="false">
      <c r="A1724" s="41" t="s">
        <v>1598</v>
      </c>
      <c r="C1724" s="166"/>
      <c r="D1724" s="190"/>
      <c r="E1724" s="190"/>
      <c r="F1724" s="42"/>
      <c r="G1724" s="162" t="s">
        <v>2096</v>
      </c>
    </row>
    <row r="1725" customFormat="false" ht="13.5" hidden="false" customHeight="true" outlineLevel="0" collapsed="false">
      <c r="A1725" s="45" t="s">
        <v>4435</v>
      </c>
      <c r="C1725" s="162"/>
      <c r="D1725" s="42"/>
      <c r="E1725" s="42"/>
      <c r="F1725" s="42"/>
      <c r="G1725" s="187" t="s">
        <v>4436</v>
      </c>
    </row>
    <row r="1726" customFormat="false" ht="13.5" hidden="false" customHeight="true" outlineLevel="0" collapsed="false">
      <c r="A1726" s="46" t="s">
        <v>4011</v>
      </c>
      <c r="B1726" s="46"/>
      <c r="C1726" s="46" t="s">
        <v>4012</v>
      </c>
      <c r="D1726" s="46" t="s">
        <v>4013</v>
      </c>
      <c r="E1726" s="46" t="s">
        <v>4014</v>
      </c>
      <c r="F1726" s="46" t="s">
        <v>4015</v>
      </c>
      <c r="G1726" s="46" t="s">
        <v>4016</v>
      </c>
    </row>
    <row r="1727" customFormat="false" ht="13.5" hidden="false" customHeight="true" outlineLevel="0" collapsed="false">
      <c r="A1727" s="192"/>
      <c r="B1727" s="168" t="s">
        <v>4044</v>
      </c>
      <c r="C1727" s="169"/>
      <c r="D1727" s="169"/>
      <c r="E1727" s="170"/>
      <c r="F1727" s="169"/>
      <c r="G1727" s="171"/>
    </row>
    <row r="1728" customFormat="false" ht="13.5" hidden="false" customHeight="true" outlineLevel="0" collapsed="false">
      <c r="A1728" s="194"/>
      <c r="B1728" s="182" t="s">
        <v>4045</v>
      </c>
      <c r="C1728" s="173"/>
      <c r="D1728" s="173"/>
      <c r="E1728" s="182"/>
      <c r="F1728" s="173"/>
      <c r="G1728" s="176"/>
    </row>
    <row r="1729" customFormat="false" ht="13.5" hidden="false" customHeight="true" outlineLevel="0" collapsed="false">
      <c r="A1729" s="55"/>
      <c r="B1729" s="186"/>
      <c r="C1729" s="178"/>
      <c r="D1729" s="178"/>
      <c r="E1729" s="179"/>
      <c r="F1729" s="178"/>
      <c r="G1729" s="180"/>
    </row>
    <row r="1730" customFormat="false" ht="13.5" hidden="false" customHeight="true" outlineLevel="0" collapsed="false">
      <c r="A1730" s="194"/>
      <c r="B1730" s="168" t="s">
        <v>4320</v>
      </c>
      <c r="C1730" s="173"/>
      <c r="D1730" s="173"/>
      <c r="E1730" s="175"/>
      <c r="F1730" s="173"/>
      <c r="G1730" s="176"/>
    </row>
    <row r="1731" customFormat="false" ht="13.5" hidden="false" customHeight="true" outlineLevel="0" collapsed="false">
      <c r="A1731" s="194"/>
      <c r="B1731" s="182" t="s">
        <v>4321</v>
      </c>
      <c r="C1731" s="173"/>
      <c r="D1731" s="173"/>
      <c r="E1731" s="175"/>
      <c r="F1731" s="173"/>
      <c r="G1731" s="181"/>
    </row>
    <row r="1732" customFormat="false" ht="13.5" hidden="false" customHeight="true" outlineLevel="0" collapsed="false">
      <c r="A1732" s="55"/>
      <c r="B1732" s="186" t="s">
        <v>4322</v>
      </c>
      <c r="C1732" s="178"/>
      <c r="D1732" s="178"/>
      <c r="E1732" s="179"/>
      <c r="F1732" s="178"/>
      <c r="G1732" s="180"/>
    </row>
    <row r="1733" customFormat="false" ht="13.5" hidden="false" customHeight="true" outlineLevel="0" collapsed="false">
      <c r="A1733" s="194"/>
      <c r="B1733" s="172" t="s">
        <v>4123</v>
      </c>
      <c r="C1733" s="173"/>
      <c r="D1733" s="173"/>
      <c r="E1733" s="175"/>
      <c r="F1733" s="173"/>
      <c r="G1733" s="176"/>
    </row>
    <row r="1734" customFormat="false" ht="13.5" hidden="false" customHeight="true" outlineLevel="0" collapsed="false">
      <c r="A1734" s="194"/>
      <c r="B1734" s="172" t="s">
        <v>4191</v>
      </c>
      <c r="C1734" s="173"/>
      <c r="D1734" s="173"/>
      <c r="E1734" s="175"/>
      <c r="F1734" s="173"/>
      <c r="G1734" s="176"/>
    </row>
    <row r="1735" customFormat="false" ht="13.5" hidden="false" customHeight="true" outlineLevel="0" collapsed="false">
      <c r="A1735" s="55"/>
      <c r="B1735" s="186" t="s">
        <v>4125</v>
      </c>
      <c r="C1735" s="178"/>
      <c r="D1735" s="178"/>
      <c r="E1735" s="179"/>
      <c r="F1735" s="178"/>
      <c r="G1735" s="180"/>
    </row>
    <row r="1736" customFormat="false" ht="13.5" hidden="false" customHeight="true" outlineLevel="0" collapsed="false">
      <c r="A1736" s="194"/>
      <c r="B1736" s="172" t="s">
        <v>4458</v>
      </c>
      <c r="C1736" s="173"/>
      <c r="D1736" s="173"/>
      <c r="E1736" s="175"/>
      <c r="F1736" s="173"/>
      <c r="G1736" s="176"/>
    </row>
    <row r="1737" customFormat="false" ht="13.5" hidden="false" customHeight="true" outlineLevel="0" collapsed="false">
      <c r="A1737" s="194"/>
      <c r="B1737" s="172" t="s">
        <v>4105</v>
      </c>
      <c r="C1737" s="173"/>
      <c r="D1737" s="173"/>
      <c r="E1737" s="175"/>
      <c r="F1737" s="173"/>
      <c r="G1737" s="176"/>
    </row>
    <row r="1738" customFormat="false" ht="13.5" hidden="false" customHeight="true" outlineLevel="0" collapsed="false">
      <c r="A1738" s="55"/>
      <c r="B1738" s="186" t="s">
        <v>4459</v>
      </c>
      <c r="C1738" s="178"/>
      <c r="D1738" s="178"/>
      <c r="E1738" s="179"/>
      <c r="F1738" s="178"/>
      <c r="G1738" s="180"/>
    </row>
    <row r="1739" customFormat="false" ht="13.5" hidden="false" customHeight="true" outlineLevel="0" collapsed="false">
      <c r="A1739" s="194"/>
      <c r="B1739" s="172" t="s">
        <v>4054</v>
      </c>
      <c r="C1739" s="173"/>
      <c r="D1739" s="173"/>
      <c r="E1739" s="175"/>
      <c r="F1739" s="173"/>
      <c r="G1739" s="176"/>
    </row>
    <row r="1740" customFormat="false" ht="13.5" hidden="false" customHeight="true" outlineLevel="0" collapsed="false">
      <c r="A1740" s="194"/>
      <c r="B1740" s="172" t="s">
        <v>4055</v>
      </c>
      <c r="C1740" s="173"/>
      <c r="D1740" s="173"/>
      <c r="E1740" s="175"/>
      <c r="F1740" s="173"/>
      <c r="G1740" s="176"/>
    </row>
    <row r="1741" customFormat="false" ht="13.5" hidden="false" customHeight="true" outlineLevel="0" collapsed="false">
      <c r="A1741" s="55"/>
      <c r="B1741" s="186" t="s">
        <v>4056</v>
      </c>
      <c r="C1741" s="178"/>
      <c r="D1741" s="178"/>
      <c r="E1741" s="179"/>
      <c r="F1741" s="178"/>
      <c r="G1741" s="180"/>
    </row>
    <row r="1742" customFormat="false" ht="13.5" hidden="false" customHeight="true" outlineLevel="0" collapsed="false">
      <c r="A1742" s="194"/>
      <c r="B1742" s="182"/>
      <c r="C1742" s="173"/>
      <c r="D1742" s="173"/>
      <c r="E1742" s="175"/>
      <c r="F1742" s="173"/>
      <c r="G1742" s="176"/>
    </row>
    <row r="1743" customFormat="false" ht="13.5" hidden="false" customHeight="true" outlineLevel="0" collapsed="false">
      <c r="A1743" s="194"/>
      <c r="B1743" s="182"/>
      <c r="C1743" s="173"/>
      <c r="D1743" s="173"/>
      <c r="E1743" s="175"/>
      <c r="F1743" s="173"/>
      <c r="G1743" s="176"/>
    </row>
    <row r="1744" customFormat="false" ht="13.5" hidden="false" customHeight="true" outlineLevel="0" collapsed="false">
      <c r="A1744" s="55"/>
      <c r="B1744" s="186"/>
      <c r="C1744" s="178"/>
      <c r="D1744" s="178"/>
      <c r="E1744" s="179"/>
      <c r="F1744" s="178"/>
      <c r="G1744" s="180"/>
    </row>
    <row r="1745" customFormat="false" ht="13.5" hidden="false" customHeight="true" outlineLevel="0" collapsed="false">
      <c r="A1745" s="194"/>
      <c r="B1745" s="182"/>
      <c r="C1745" s="173"/>
      <c r="D1745" s="173"/>
      <c r="E1745" s="175"/>
      <c r="F1745" s="173"/>
      <c r="G1745" s="176"/>
    </row>
    <row r="1746" customFormat="false" ht="13.5" hidden="false" customHeight="true" outlineLevel="0" collapsed="false">
      <c r="A1746" s="194"/>
      <c r="B1746" s="182"/>
      <c r="C1746" s="173"/>
      <c r="D1746" s="173"/>
      <c r="E1746" s="175"/>
      <c r="F1746" s="173"/>
      <c r="G1746" s="176"/>
    </row>
    <row r="1747" customFormat="false" ht="13.5" hidden="false" customHeight="true" outlineLevel="0" collapsed="false">
      <c r="A1747" s="55"/>
      <c r="B1747" s="186"/>
      <c r="C1747" s="178"/>
      <c r="D1747" s="178"/>
      <c r="E1747" s="179"/>
      <c r="F1747" s="178"/>
      <c r="G1747" s="180"/>
    </row>
    <row r="1748" customFormat="false" ht="13.5" hidden="false" customHeight="true" outlineLevel="0" collapsed="false">
      <c r="A1748" s="194"/>
      <c r="B1748" s="182"/>
      <c r="C1748" s="173"/>
      <c r="D1748" s="173"/>
      <c r="E1748" s="175"/>
      <c r="F1748" s="173"/>
      <c r="G1748" s="176"/>
    </row>
    <row r="1749" customFormat="false" ht="13.5" hidden="false" customHeight="true" outlineLevel="0" collapsed="false">
      <c r="A1749" s="194"/>
      <c r="B1749" s="182"/>
      <c r="C1749" s="173"/>
      <c r="D1749" s="173"/>
      <c r="E1749" s="175"/>
      <c r="F1749" s="173"/>
      <c r="G1749" s="176"/>
    </row>
    <row r="1750" customFormat="false" ht="13.5" hidden="false" customHeight="true" outlineLevel="0" collapsed="false">
      <c r="A1750" s="55"/>
      <c r="B1750" s="182"/>
      <c r="C1750" s="173"/>
      <c r="D1750" s="173"/>
      <c r="E1750" s="175"/>
      <c r="F1750" s="173"/>
      <c r="G1750" s="176"/>
    </row>
    <row r="1751" customFormat="false" ht="13.5" hidden="false" customHeight="true" outlineLevel="0" collapsed="false">
      <c r="A1751" s="194"/>
      <c r="B1751" s="184"/>
      <c r="C1751" s="169"/>
      <c r="D1751" s="169"/>
      <c r="E1751" s="170"/>
      <c r="F1751" s="169"/>
      <c r="G1751" s="171"/>
    </row>
    <row r="1752" customFormat="false" ht="13.5" hidden="false" customHeight="true" outlineLevel="0" collapsed="false">
      <c r="A1752" s="194"/>
      <c r="B1752" s="182"/>
      <c r="C1752" s="173"/>
      <c r="D1752" s="173"/>
      <c r="E1752" s="175"/>
      <c r="F1752" s="173"/>
      <c r="G1752" s="176"/>
    </row>
    <row r="1753" customFormat="false" ht="13.5" hidden="false" customHeight="true" outlineLevel="0" collapsed="false">
      <c r="A1753" s="55"/>
      <c r="B1753" s="182"/>
      <c r="C1753" s="173"/>
      <c r="D1753" s="173"/>
      <c r="E1753" s="175"/>
      <c r="F1753" s="173"/>
      <c r="G1753" s="176"/>
    </row>
    <row r="1754" customFormat="false" ht="13.5" hidden="false" customHeight="true" outlineLevel="0" collapsed="false">
      <c r="A1754" s="194"/>
      <c r="B1754" s="184"/>
      <c r="C1754" s="169"/>
      <c r="D1754" s="169"/>
      <c r="E1754" s="170"/>
      <c r="F1754" s="169"/>
      <c r="G1754" s="171"/>
    </row>
    <row r="1755" customFormat="false" ht="13.5" hidden="false" customHeight="true" outlineLevel="0" collapsed="false">
      <c r="A1755" s="194"/>
      <c r="B1755" s="182"/>
      <c r="C1755" s="173"/>
      <c r="D1755" s="173"/>
      <c r="E1755" s="175"/>
      <c r="F1755" s="173"/>
      <c r="G1755" s="176"/>
    </row>
    <row r="1756" customFormat="false" ht="13.5" hidden="false" customHeight="true" outlineLevel="0" collapsed="false">
      <c r="A1756" s="55"/>
      <c r="B1756" s="182"/>
      <c r="C1756" s="173"/>
      <c r="D1756" s="173"/>
      <c r="E1756" s="175"/>
      <c r="F1756" s="173"/>
      <c r="G1756" s="176"/>
    </row>
    <row r="1757" customFormat="false" ht="13.5" hidden="false" customHeight="true" outlineLevel="0" collapsed="false">
      <c r="A1757" s="194"/>
      <c r="B1757" s="184"/>
      <c r="C1757" s="169"/>
      <c r="D1757" s="169"/>
      <c r="E1757" s="170"/>
      <c r="F1757" s="169"/>
      <c r="G1757" s="171"/>
    </row>
    <row r="1758" customFormat="false" ht="13.5" hidden="false" customHeight="true" outlineLevel="0" collapsed="false">
      <c r="A1758" s="194"/>
      <c r="B1758" s="182"/>
      <c r="C1758" s="173"/>
      <c r="D1758" s="173"/>
      <c r="E1758" s="175"/>
      <c r="F1758" s="173"/>
      <c r="G1758" s="176"/>
    </row>
    <row r="1759" customFormat="false" ht="13.5" hidden="false" customHeight="true" outlineLevel="0" collapsed="false">
      <c r="A1759" s="55"/>
      <c r="B1759" s="182"/>
      <c r="C1759" s="173"/>
      <c r="D1759" s="173"/>
      <c r="E1759" s="175"/>
      <c r="F1759" s="173"/>
      <c r="G1759" s="176"/>
    </row>
    <row r="1760" customFormat="false" ht="13.5" hidden="false" customHeight="true" outlineLevel="0" collapsed="false">
      <c r="A1760" s="194"/>
      <c r="B1760" s="184"/>
      <c r="C1760" s="169"/>
      <c r="D1760" s="169"/>
      <c r="E1760" s="170"/>
      <c r="F1760" s="169"/>
      <c r="G1760" s="171"/>
    </row>
    <row r="1761" customFormat="false" ht="13.5" hidden="false" customHeight="true" outlineLevel="0" collapsed="false">
      <c r="A1761" s="194"/>
      <c r="B1761" s="182"/>
      <c r="C1761" s="173"/>
      <c r="D1761" s="173"/>
      <c r="E1761" s="175"/>
      <c r="F1761" s="173"/>
      <c r="G1761" s="176"/>
    </row>
    <row r="1762" customFormat="false" ht="13.5" hidden="false" customHeight="true" outlineLevel="0" collapsed="false">
      <c r="A1762" s="55"/>
      <c r="B1762" s="186"/>
      <c r="C1762" s="178"/>
      <c r="D1762" s="178"/>
      <c r="E1762" s="179"/>
      <c r="F1762" s="178"/>
      <c r="G1762" s="180"/>
    </row>
    <row r="1763" customFormat="false" ht="13.5" hidden="false" customHeight="true" outlineLevel="0" collapsed="false">
      <c r="A1763" s="41" t="s">
        <v>1644</v>
      </c>
    </row>
    <row r="1764" customFormat="false" ht="13.5" hidden="false" customHeight="true" outlineLevel="0" collapsed="false">
      <c r="A1764" s="163" t="s">
        <v>4363</v>
      </c>
      <c r="B1764" s="111"/>
      <c r="D1764" s="42"/>
      <c r="E1764" s="44"/>
      <c r="F1764" s="42"/>
      <c r="G1764" s="187" t="s">
        <v>4005</v>
      </c>
    </row>
    <row r="1765" customFormat="false" ht="13.5" hidden="false" customHeight="true" outlineLevel="0" collapsed="false">
      <c r="A1765" s="163" t="s">
        <v>4364</v>
      </c>
      <c r="C1765" s="188"/>
      <c r="D1765" s="188"/>
      <c r="E1765" s="189" t="s">
        <v>1593</v>
      </c>
      <c r="F1765" s="190"/>
      <c r="G1765" s="162"/>
    </row>
    <row r="1766" customFormat="false" ht="13.5" hidden="false" customHeight="true" outlineLevel="0" collapsed="false">
      <c r="A1766" s="163" t="s">
        <v>4460</v>
      </c>
      <c r="B1766" s="191"/>
      <c r="C1766" s="188"/>
      <c r="D1766" s="188" t="s">
        <v>4366</v>
      </c>
      <c r="E1766" s="189"/>
      <c r="F1766" s="45" t="s">
        <v>4461</v>
      </c>
    </row>
    <row r="1767" customFormat="false" ht="13.5" hidden="false" customHeight="true" outlineLevel="0" collapsed="false">
      <c r="A1767" s="41" t="s">
        <v>1598</v>
      </c>
      <c r="C1767" s="166"/>
      <c r="D1767" s="190"/>
      <c r="E1767" s="190"/>
      <c r="F1767" s="42"/>
      <c r="G1767" s="162" t="s">
        <v>2096</v>
      </c>
    </row>
    <row r="1768" customFormat="false" ht="13.5" hidden="false" customHeight="true" outlineLevel="0" collapsed="false">
      <c r="A1768" s="45" t="s">
        <v>4462</v>
      </c>
      <c r="C1768" s="162"/>
      <c r="D1768" s="42"/>
      <c r="E1768" s="42"/>
      <c r="F1768" s="42"/>
      <c r="G1768" s="187" t="s">
        <v>4463</v>
      </c>
    </row>
    <row r="1769" customFormat="false" ht="13.5" hidden="false" customHeight="true" outlineLevel="0" collapsed="false">
      <c r="A1769" s="46" t="s">
        <v>4011</v>
      </c>
      <c r="B1769" s="46"/>
      <c r="C1769" s="46" t="s">
        <v>4012</v>
      </c>
      <c r="D1769" s="46" t="s">
        <v>4013</v>
      </c>
      <c r="E1769" s="46" t="s">
        <v>4014</v>
      </c>
      <c r="F1769" s="46" t="s">
        <v>4015</v>
      </c>
      <c r="G1769" s="46" t="s">
        <v>4016</v>
      </c>
    </row>
    <row r="1770" customFormat="false" ht="13.5" hidden="false" customHeight="true" outlineLevel="0" collapsed="false">
      <c r="A1770" s="192" t="s">
        <v>4017</v>
      </c>
      <c r="B1770" s="168" t="s">
        <v>4169</v>
      </c>
      <c r="C1770" s="169"/>
      <c r="D1770" s="169"/>
      <c r="E1770" s="193" t="s">
        <v>4169</v>
      </c>
      <c r="F1770" s="169"/>
      <c r="G1770" s="171" t="s">
        <v>4370</v>
      </c>
    </row>
    <row r="1771" customFormat="false" ht="13.5" hidden="false" customHeight="true" outlineLevel="0" collapsed="false">
      <c r="A1771" s="194"/>
      <c r="B1771" s="172" t="s">
        <v>4371</v>
      </c>
      <c r="C1771" s="173" t="s">
        <v>4464</v>
      </c>
      <c r="D1771" s="173"/>
      <c r="E1771" s="172" t="s">
        <v>4371</v>
      </c>
      <c r="F1771" s="173"/>
      <c r="G1771" s="176" t="s">
        <v>4373</v>
      </c>
    </row>
    <row r="1772" customFormat="false" ht="13.5" hidden="false" customHeight="true" outlineLevel="0" collapsed="false">
      <c r="A1772" s="55"/>
      <c r="B1772" s="177" t="s">
        <v>4023</v>
      </c>
      <c r="C1772" s="178"/>
      <c r="D1772" s="195" t="s">
        <v>4024</v>
      </c>
      <c r="E1772" s="196" t="s">
        <v>4023</v>
      </c>
      <c r="F1772" s="178"/>
      <c r="G1772" s="197"/>
    </row>
    <row r="1773" customFormat="false" ht="13.5" hidden="false" customHeight="true" outlineLevel="0" collapsed="false">
      <c r="A1773" s="194" t="s">
        <v>4168</v>
      </c>
      <c r="B1773" s="168" t="s">
        <v>4374</v>
      </c>
      <c r="C1773" s="173"/>
      <c r="D1773" s="173"/>
      <c r="E1773" s="198" t="s">
        <v>4374</v>
      </c>
      <c r="F1773" s="173"/>
      <c r="G1773" s="176" t="s">
        <v>4375</v>
      </c>
    </row>
    <row r="1774" customFormat="false" ht="13.5" hidden="false" customHeight="true" outlineLevel="0" collapsed="false">
      <c r="A1774" s="194"/>
      <c r="B1774" s="172" t="s">
        <v>4376</v>
      </c>
      <c r="C1774" s="173" t="s">
        <v>4438</v>
      </c>
      <c r="D1774" s="173"/>
      <c r="E1774" s="198" t="s">
        <v>4376</v>
      </c>
      <c r="F1774" s="173"/>
      <c r="G1774" s="181" t="s">
        <v>4378</v>
      </c>
    </row>
    <row r="1775" customFormat="false" ht="13.5" hidden="false" customHeight="true" outlineLevel="0" collapsed="false">
      <c r="A1775" s="55"/>
      <c r="B1775" s="177" t="s">
        <v>4023</v>
      </c>
      <c r="C1775" s="178"/>
      <c r="D1775" s="195" t="s">
        <v>4024</v>
      </c>
      <c r="E1775" s="196" t="s">
        <v>4023</v>
      </c>
      <c r="F1775" s="178"/>
      <c r="G1775" s="197"/>
    </row>
    <row r="1776" customFormat="false" ht="13.5" hidden="false" customHeight="true" outlineLevel="0" collapsed="false">
      <c r="A1776" s="194" t="s">
        <v>4025</v>
      </c>
      <c r="B1776" s="172" t="s">
        <v>4075</v>
      </c>
      <c r="C1776" s="173"/>
      <c r="D1776" s="173"/>
      <c r="E1776" s="198" t="s">
        <v>4075</v>
      </c>
      <c r="F1776" s="173"/>
      <c r="G1776" s="176" t="s">
        <v>1710</v>
      </c>
    </row>
    <row r="1777" customFormat="false" ht="13.5" hidden="false" customHeight="true" outlineLevel="0" collapsed="false">
      <c r="A1777" s="194"/>
      <c r="B1777" s="172" t="s">
        <v>4023</v>
      </c>
      <c r="C1777" s="173" t="s">
        <v>4465</v>
      </c>
      <c r="D1777" s="173"/>
      <c r="E1777" s="198" t="s">
        <v>4023</v>
      </c>
      <c r="F1777" s="173"/>
      <c r="G1777" s="176" t="s">
        <v>4077</v>
      </c>
    </row>
    <row r="1778" customFormat="false" ht="13.5" hidden="false" customHeight="true" outlineLevel="0" collapsed="false">
      <c r="A1778" s="55"/>
      <c r="B1778" s="177" t="s">
        <v>4023</v>
      </c>
      <c r="C1778" s="178"/>
      <c r="D1778" s="195" t="s">
        <v>4029</v>
      </c>
      <c r="E1778" s="196" t="s">
        <v>4023</v>
      </c>
      <c r="F1778" s="178"/>
      <c r="G1778" s="197"/>
    </row>
    <row r="1779" customFormat="false" ht="13.5" hidden="false" customHeight="true" outlineLevel="0" collapsed="false">
      <c r="A1779" s="194" t="s">
        <v>4074</v>
      </c>
      <c r="B1779" s="172" t="s">
        <v>4071</v>
      </c>
      <c r="C1779" s="173"/>
      <c r="D1779" s="173"/>
      <c r="E1779" s="198" t="s">
        <v>4071</v>
      </c>
      <c r="F1779" s="173"/>
      <c r="G1779" s="176" t="s">
        <v>1697</v>
      </c>
    </row>
    <row r="1780" customFormat="false" ht="13.5" hidden="false" customHeight="true" outlineLevel="0" collapsed="false">
      <c r="A1780" s="194"/>
      <c r="B1780" s="172" t="s">
        <v>4023</v>
      </c>
      <c r="C1780" s="173" t="s">
        <v>4466</v>
      </c>
      <c r="D1780" s="173"/>
      <c r="E1780" s="198" t="s">
        <v>4023</v>
      </c>
      <c r="F1780" s="173"/>
      <c r="G1780" s="176" t="s">
        <v>4073</v>
      </c>
    </row>
    <row r="1781" customFormat="false" ht="13.5" hidden="false" customHeight="true" outlineLevel="0" collapsed="false">
      <c r="A1781" s="55"/>
      <c r="B1781" s="177" t="s">
        <v>4023</v>
      </c>
      <c r="C1781" s="178"/>
      <c r="D1781" s="195" t="s">
        <v>4029</v>
      </c>
      <c r="E1781" s="196" t="s">
        <v>4023</v>
      </c>
      <c r="F1781" s="178"/>
      <c r="G1781" s="197"/>
    </row>
    <row r="1782" customFormat="false" ht="13.5" hidden="false" customHeight="true" outlineLevel="0" collapsed="false">
      <c r="A1782" s="194" t="s">
        <v>4078</v>
      </c>
      <c r="B1782" s="172" t="s">
        <v>4079</v>
      </c>
      <c r="C1782" s="173"/>
      <c r="D1782" s="173"/>
      <c r="E1782" s="198" t="s">
        <v>4079</v>
      </c>
      <c r="F1782" s="173"/>
      <c r="G1782" s="176" t="s">
        <v>1723</v>
      </c>
    </row>
    <row r="1783" customFormat="false" ht="13.5" hidden="false" customHeight="true" outlineLevel="0" collapsed="false">
      <c r="A1783" s="194"/>
      <c r="B1783" s="172" t="s">
        <v>4023</v>
      </c>
      <c r="C1783" s="173" t="s">
        <v>4467</v>
      </c>
      <c r="D1783" s="173"/>
      <c r="E1783" s="198" t="s">
        <v>4023</v>
      </c>
      <c r="F1783" s="173"/>
      <c r="G1783" s="176" t="s">
        <v>4081</v>
      </c>
    </row>
    <row r="1784" customFormat="false" ht="13.5" hidden="false" customHeight="true" outlineLevel="0" collapsed="false">
      <c r="A1784" s="55"/>
      <c r="B1784" s="177" t="s">
        <v>4023</v>
      </c>
      <c r="C1784" s="178"/>
      <c r="D1784" s="195" t="s">
        <v>4029</v>
      </c>
      <c r="E1784" s="196" t="s">
        <v>4023</v>
      </c>
      <c r="F1784" s="178"/>
      <c r="G1784" s="197"/>
    </row>
    <row r="1785" customFormat="false" ht="13.5" hidden="false" customHeight="true" outlineLevel="0" collapsed="false">
      <c r="A1785" s="194" t="s">
        <v>4030</v>
      </c>
      <c r="B1785" s="172" t="s">
        <v>4468</v>
      </c>
      <c r="C1785" s="173"/>
      <c r="D1785" s="173"/>
      <c r="E1785" s="198" t="s">
        <v>4383</v>
      </c>
      <c r="F1785" s="173"/>
      <c r="G1785" s="176" t="s">
        <v>4469</v>
      </c>
    </row>
    <row r="1786" customFormat="false" ht="13.5" hidden="false" customHeight="true" outlineLevel="0" collapsed="false">
      <c r="A1786" s="194"/>
      <c r="B1786" s="172" t="s">
        <v>4023</v>
      </c>
      <c r="C1786" s="173" t="s">
        <v>4470</v>
      </c>
      <c r="D1786" s="173"/>
      <c r="E1786" s="198" t="s">
        <v>4386</v>
      </c>
      <c r="F1786" s="173"/>
      <c r="G1786" s="176" t="s">
        <v>4387</v>
      </c>
    </row>
    <row r="1787" customFormat="false" ht="13.5" hidden="false" customHeight="true" outlineLevel="0" collapsed="false">
      <c r="A1787" s="55"/>
      <c r="B1787" s="177" t="s">
        <v>4023</v>
      </c>
      <c r="C1787" s="178"/>
      <c r="D1787" s="195" t="s">
        <v>4358</v>
      </c>
      <c r="E1787" s="196" t="s">
        <v>4023</v>
      </c>
      <c r="F1787" s="178"/>
      <c r="G1787" s="197"/>
    </row>
    <row r="1788" customFormat="false" ht="13.5" hidden="false" customHeight="true" outlineLevel="0" collapsed="false">
      <c r="A1788" s="194" t="s">
        <v>4095</v>
      </c>
      <c r="B1788" s="172" t="s">
        <v>4448</v>
      </c>
      <c r="C1788" s="173"/>
      <c r="D1788" s="173"/>
      <c r="E1788" s="198" t="s">
        <v>4448</v>
      </c>
      <c r="F1788" s="173"/>
      <c r="G1788" s="176" t="s">
        <v>4471</v>
      </c>
    </row>
    <row r="1789" customFormat="false" ht="13.5" hidden="false" customHeight="true" outlineLevel="0" collapsed="false">
      <c r="A1789" s="194"/>
      <c r="B1789" s="172" t="s">
        <v>4472</v>
      </c>
      <c r="C1789" s="173" t="s">
        <v>4473</v>
      </c>
      <c r="D1789" s="173"/>
      <c r="E1789" s="198" t="s">
        <v>4472</v>
      </c>
      <c r="F1789" s="173"/>
      <c r="G1789" s="176" t="s">
        <v>4474</v>
      </c>
    </row>
    <row r="1790" customFormat="false" ht="13.5" hidden="false" customHeight="true" outlineLevel="0" collapsed="false">
      <c r="A1790" s="55"/>
      <c r="B1790" s="177" t="s">
        <v>4023</v>
      </c>
      <c r="C1790" s="178"/>
      <c r="D1790" s="195" t="s">
        <v>4036</v>
      </c>
      <c r="E1790" s="196" t="s">
        <v>4023</v>
      </c>
      <c r="F1790" s="178"/>
      <c r="G1790" s="197"/>
    </row>
    <row r="1791" customFormat="false" ht="13.5" hidden="false" customHeight="true" outlineLevel="0" collapsed="false">
      <c r="A1791" s="194" t="s">
        <v>4389</v>
      </c>
      <c r="B1791" s="172" t="s">
        <v>4185</v>
      </c>
      <c r="C1791" s="173"/>
      <c r="D1791" s="173"/>
      <c r="E1791" s="198" t="s">
        <v>4185</v>
      </c>
      <c r="F1791" s="173"/>
      <c r="G1791" s="176" t="s">
        <v>3955</v>
      </c>
    </row>
    <row r="1792" customFormat="false" ht="13.5" hidden="false" customHeight="true" outlineLevel="0" collapsed="false">
      <c r="A1792" s="194"/>
      <c r="B1792" s="172" t="s">
        <v>4186</v>
      </c>
      <c r="C1792" s="173" t="s">
        <v>4388</v>
      </c>
      <c r="D1792" s="173"/>
      <c r="E1792" s="198" t="s">
        <v>4186</v>
      </c>
      <c r="F1792" s="173"/>
      <c r="G1792" s="176" t="s">
        <v>4187</v>
      </c>
    </row>
    <row r="1793" customFormat="false" ht="13.5" hidden="false" customHeight="true" outlineLevel="0" collapsed="false">
      <c r="A1793" s="55"/>
      <c r="B1793" s="172" t="s">
        <v>4023</v>
      </c>
      <c r="C1793" s="173"/>
      <c r="D1793" s="174" t="s">
        <v>4036</v>
      </c>
      <c r="E1793" s="198" t="s">
        <v>4023</v>
      </c>
      <c r="F1793" s="173"/>
      <c r="G1793" s="200"/>
    </row>
    <row r="1794" customFormat="false" ht="13.5" hidden="false" customHeight="true" outlineLevel="0" collapsed="false">
      <c r="A1794" s="194" t="s">
        <v>4454</v>
      </c>
      <c r="B1794" s="168" t="s">
        <v>4031</v>
      </c>
      <c r="C1794" s="169"/>
      <c r="D1794" s="169"/>
      <c r="E1794" s="193" t="s">
        <v>4031</v>
      </c>
      <c r="F1794" s="169"/>
      <c r="G1794" s="171" t="s">
        <v>1860</v>
      </c>
    </row>
    <row r="1795" customFormat="false" ht="13.5" hidden="false" customHeight="true" outlineLevel="0" collapsed="false">
      <c r="A1795" s="194"/>
      <c r="B1795" s="172" t="s">
        <v>4032</v>
      </c>
      <c r="C1795" s="173" t="s">
        <v>4390</v>
      </c>
      <c r="D1795" s="173"/>
      <c r="E1795" s="198" t="s">
        <v>4034</v>
      </c>
      <c r="F1795" s="173"/>
      <c r="G1795" s="176" t="s">
        <v>4035</v>
      </c>
    </row>
    <row r="1796" customFormat="false" ht="13.5" hidden="false" customHeight="true" outlineLevel="0" collapsed="false">
      <c r="A1796" s="55"/>
      <c r="B1796" s="172" t="s">
        <v>4023</v>
      </c>
      <c r="C1796" s="173"/>
      <c r="D1796" s="174" t="s">
        <v>4036</v>
      </c>
      <c r="E1796" s="198" t="s">
        <v>4023</v>
      </c>
      <c r="F1796" s="173"/>
      <c r="G1796" s="200"/>
    </row>
    <row r="1797" customFormat="false" ht="13.5" hidden="false" customHeight="true" outlineLevel="0" collapsed="false">
      <c r="A1797" s="194"/>
      <c r="B1797" s="168" t="s">
        <v>4037</v>
      </c>
      <c r="C1797" s="169"/>
      <c r="D1797" s="169"/>
      <c r="E1797" s="193" t="s">
        <v>4037</v>
      </c>
      <c r="F1797" s="169"/>
      <c r="G1797" s="171" t="s">
        <v>4038</v>
      </c>
    </row>
    <row r="1798" customFormat="false" ht="13.5" hidden="false" customHeight="true" outlineLevel="0" collapsed="false">
      <c r="A1798" s="194"/>
      <c r="B1798" s="172" t="s">
        <v>4023</v>
      </c>
      <c r="C1798" s="173"/>
      <c r="D1798" s="173"/>
      <c r="E1798" s="198" t="s">
        <v>4023</v>
      </c>
      <c r="F1798" s="173"/>
      <c r="G1798" s="176"/>
    </row>
    <row r="1799" customFormat="false" ht="13.5" hidden="false" customHeight="true" outlineLevel="0" collapsed="false">
      <c r="A1799" s="55"/>
      <c r="B1799" s="172" t="s">
        <v>4023</v>
      </c>
      <c r="C1799" s="173"/>
      <c r="D1799" s="174" t="s">
        <v>4023</v>
      </c>
      <c r="E1799" s="198" t="s">
        <v>4023</v>
      </c>
      <c r="F1799" s="173"/>
      <c r="G1799" s="200"/>
    </row>
    <row r="1800" customFormat="false" ht="13.5" hidden="false" customHeight="true" outlineLevel="0" collapsed="false">
      <c r="A1800" s="194"/>
      <c r="B1800" s="168" t="s">
        <v>4391</v>
      </c>
      <c r="C1800" s="169"/>
      <c r="D1800" s="169"/>
      <c r="E1800" s="170"/>
      <c r="F1800" s="169"/>
      <c r="G1800" s="171"/>
    </row>
    <row r="1801" customFormat="false" ht="13.5" hidden="false" customHeight="true" outlineLevel="0" collapsed="false">
      <c r="A1801" s="194"/>
      <c r="B1801" s="182" t="s">
        <v>4456</v>
      </c>
      <c r="C1801" s="173"/>
      <c r="D1801" s="173"/>
      <c r="E1801" s="175"/>
      <c r="F1801" s="173"/>
      <c r="G1801" s="176"/>
    </row>
    <row r="1802" customFormat="false" ht="13.5" hidden="false" customHeight="true" outlineLevel="0" collapsed="false">
      <c r="A1802" s="55"/>
      <c r="B1802" s="172" t="s">
        <v>4475</v>
      </c>
      <c r="C1802" s="173"/>
      <c r="D1802" s="173"/>
      <c r="E1802" s="175"/>
      <c r="F1802" s="173"/>
      <c r="G1802" s="176"/>
    </row>
    <row r="1803" customFormat="false" ht="13.5" hidden="false" customHeight="true" outlineLevel="0" collapsed="false">
      <c r="A1803" s="194"/>
      <c r="B1803" s="168" t="s">
        <v>4476</v>
      </c>
      <c r="C1803" s="169"/>
      <c r="D1803" s="169"/>
      <c r="E1803" s="170"/>
      <c r="F1803" s="169"/>
      <c r="G1803" s="171"/>
    </row>
    <row r="1804" customFormat="false" ht="13.5" hidden="false" customHeight="true" outlineLevel="0" collapsed="false">
      <c r="A1804" s="194"/>
      <c r="B1804" s="172" t="s">
        <v>4103</v>
      </c>
      <c r="C1804" s="173"/>
      <c r="D1804" s="173"/>
      <c r="E1804" s="175"/>
      <c r="F1804" s="173"/>
      <c r="G1804" s="176"/>
    </row>
    <row r="1805" customFormat="false" ht="13.5" hidden="false" customHeight="true" outlineLevel="0" collapsed="false">
      <c r="A1805" s="55"/>
      <c r="B1805" s="186"/>
      <c r="C1805" s="178"/>
      <c r="D1805" s="178"/>
      <c r="E1805" s="179"/>
      <c r="F1805" s="178"/>
      <c r="G1805" s="180"/>
    </row>
    <row r="1806" customFormat="false" ht="13.5" hidden="false" customHeight="true" outlineLevel="0" collapsed="false">
      <c r="A1806" s="41" t="s">
        <v>1644</v>
      </c>
    </row>
    <row r="1807" customFormat="false" ht="13.5" hidden="false" customHeight="true" outlineLevel="0" collapsed="false">
      <c r="A1807" s="163" t="s">
        <v>4363</v>
      </c>
      <c r="B1807" s="111"/>
      <c r="D1807" s="42"/>
      <c r="E1807" s="44"/>
      <c r="F1807" s="42"/>
      <c r="G1807" s="187" t="s">
        <v>4005</v>
      </c>
    </row>
    <row r="1808" customFormat="false" ht="13.5" hidden="false" customHeight="true" outlineLevel="0" collapsed="false">
      <c r="A1808" s="163" t="s">
        <v>4364</v>
      </c>
      <c r="C1808" s="188"/>
      <c r="D1808" s="188"/>
      <c r="E1808" s="189" t="s">
        <v>1593</v>
      </c>
      <c r="F1808" s="190"/>
      <c r="G1808" s="162"/>
    </row>
    <row r="1809" customFormat="false" ht="13.5" hidden="false" customHeight="true" outlineLevel="0" collapsed="false">
      <c r="A1809" s="163" t="s">
        <v>4460</v>
      </c>
      <c r="B1809" s="191"/>
      <c r="C1809" s="188"/>
      <c r="D1809" s="188" t="s">
        <v>4366</v>
      </c>
      <c r="E1809" s="189"/>
      <c r="F1809" s="45" t="s">
        <v>4461</v>
      </c>
    </row>
    <row r="1810" customFormat="false" ht="13.5" hidden="false" customHeight="true" outlineLevel="0" collapsed="false">
      <c r="A1810" s="41" t="s">
        <v>1598</v>
      </c>
      <c r="C1810" s="166"/>
      <c r="D1810" s="190"/>
      <c r="E1810" s="190"/>
      <c r="F1810" s="42"/>
      <c r="G1810" s="162" t="s">
        <v>2096</v>
      </c>
    </row>
    <row r="1811" customFormat="false" ht="13.5" hidden="false" customHeight="true" outlineLevel="0" collapsed="false">
      <c r="A1811" s="45" t="s">
        <v>4462</v>
      </c>
      <c r="C1811" s="162"/>
      <c r="D1811" s="42"/>
      <c r="E1811" s="42"/>
      <c r="F1811" s="42"/>
      <c r="G1811" s="187" t="s">
        <v>4463</v>
      </c>
    </row>
    <row r="1812" customFormat="false" ht="13.5" hidden="false" customHeight="true" outlineLevel="0" collapsed="false">
      <c r="A1812" s="46" t="s">
        <v>4011</v>
      </c>
      <c r="B1812" s="46"/>
      <c r="C1812" s="46" t="s">
        <v>4012</v>
      </c>
      <c r="D1812" s="46" t="s">
        <v>4013</v>
      </c>
      <c r="E1812" s="46" t="s">
        <v>4014</v>
      </c>
      <c r="F1812" s="46" t="s">
        <v>4015</v>
      </c>
      <c r="G1812" s="46" t="s">
        <v>4016</v>
      </c>
    </row>
    <row r="1813" customFormat="false" ht="13.5" hidden="false" customHeight="true" outlineLevel="0" collapsed="false">
      <c r="A1813" s="192"/>
      <c r="B1813" s="168" t="s">
        <v>4044</v>
      </c>
      <c r="C1813" s="169"/>
      <c r="D1813" s="169"/>
      <c r="E1813" s="170"/>
      <c r="F1813" s="169"/>
      <c r="G1813" s="171"/>
    </row>
    <row r="1814" customFormat="false" ht="13.5" hidden="false" customHeight="true" outlineLevel="0" collapsed="false">
      <c r="A1814" s="194"/>
      <c r="B1814" s="182" t="s">
        <v>4045</v>
      </c>
      <c r="C1814" s="173"/>
      <c r="D1814" s="173"/>
      <c r="E1814" s="182"/>
      <c r="F1814" s="173"/>
      <c r="G1814" s="176"/>
    </row>
    <row r="1815" customFormat="false" ht="13.5" hidden="false" customHeight="true" outlineLevel="0" collapsed="false">
      <c r="A1815" s="55"/>
      <c r="B1815" s="186"/>
      <c r="C1815" s="178"/>
      <c r="D1815" s="178"/>
      <c r="E1815" s="179"/>
      <c r="F1815" s="178"/>
      <c r="G1815" s="180"/>
    </row>
    <row r="1816" customFormat="false" ht="13.5" hidden="false" customHeight="true" outlineLevel="0" collapsed="false">
      <c r="A1816" s="194"/>
      <c r="B1816" s="168" t="s">
        <v>4320</v>
      </c>
      <c r="C1816" s="173"/>
      <c r="D1816" s="173"/>
      <c r="E1816" s="175"/>
      <c r="F1816" s="173"/>
      <c r="G1816" s="176"/>
    </row>
    <row r="1817" customFormat="false" ht="13.5" hidden="false" customHeight="true" outlineLevel="0" collapsed="false">
      <c r="A1817" s="194"/>
      <c r="B1817" s="182" t="s">
        <v>4321</v>
      </c>
      <c r="C1817" s="173"/>
      <c r="D1817" s="173"/>
      <c r="E1817" s="175"/>
      <c r="F1817" s="173"/>
      <c r="G1817" s="181"/>
    </row>
    <row r="1818" customFormat="false" ht="13.5" hidden="false" customHeight="true" outlineLevel="0" collapsed="false">
      <c r="A1818" s="55"/>
      <c r="B1818" s="186" t="s">
        <v>4322</v>
      </c>
      <c r="C1818" s="178"/>
      <c r="D1818" s="178"/>
      <c r="E1818" s="179"/>
      <c r="F1818" s="178"/>
      <c r="G1818" s="180"/>
    </row>
    <row r="1819" customFormat="false" ht="13.5" hidden="false" customHeight="true" outlineLevel="0" collapsed="false">
      <c r="A1819" s="194"/>
      <c r="B1819" s="172" t="s">
        <v>4123</v>
      </c>
      <c r="C1819" s="173"/>
      <c r="D1819" s="173"/>
      <c r="E1819" s="175"/>
      <c r="F1819" s="173"/>
      <c r="G1819" s="176"/>
    </row>
    <row r="1820" customFormat="false" ht="13.5" hidden="false" customHeight="true" outlineLevel="0" collapsed="false">
      <c r="A1820" s="194"/>
      <c r="B1820" s="172" t="s">
        <v>4191</v>
      </c>
      <c r="C1820" s="173"/>
      <c r="D1820" s="173"/>
      <c r="E1820" s="175"/>
      <c r="F1820" s="173"/>
      <c r="G1820" s="176"/>
    </row>
    <row r="1821" customFormat="false" ht="13.5" hidden="false" customHeight="true" outlineLevel="0" collapsed="false">
      <c r="A1821" s="55"/>
      <c r="B1821" s="186" t="s">
        <v>4125</v>
      </c>
      <c r="C1821" s="178"/>
      <c r="D1821" s="178"/>
      <c r="E1821" s="179"/>
      <c r="F1821" s="178"/>
      <c r="G1821" s="180"/>
    </row>
    <row r="1822" customFormat="false" ht="13.5" hidden="false" customHeight="true" outlineLevel="0" collapsed="false">
      <c r="A1822" s="194"/>
      <c r="B1822" s="172" t="s">
        <v>4458</v>
      </c>
      <c r="C1822" s="173"/>
      <c r="D1822" s="173"/>
      <c r="E1822" s="175"/>
      <c r="F1822" s="173"/>
      <c r="G1822" s="176"/>
    </row>
    <row r="1823" customFormat="false" ht="13.5" hidden="false" customHeight="true" outlineLevel="0" collapsed="false">
      <c r="A1823" s="194"/>
      <c r="B1823" s="172" t="s">
        <v>4105</v>
      </c>
      <c r="C1823" s="173"/>
      <c r="D1823" s="173"/>
      <c r="E1823" s="175"/>
      <c r="F1823" s="173"/>
      <c r="G1823" s="176"/>
    </row>
    <row r="1824" customFormat="false" ht="13.5" hidden="false" customHeight="true" outlineLevel="0" collapsed="false">
      <c r="A1824" s="55"/>
      <c r="B1824" s="186" t="s">
        <v>4459</v>
      </c>
      <c r="C1824" s="178"/>
      <c r="D1824" s="178"/>
      <c r="E1824" s="179"/>
      <c r="F1824" s="178"/>
      <c r="G1824" s="180"/>
    </row>
    <row r="1825" customFormat="false" ht="13.5" hidden="false" customHeight="true" outlineLevel="0" collapsed="false">
      <c r="A1825" s="194"/>
      <c r="B1825" s="172" t="s">
        <v>4054</v>
      </c>
      <c r="C1825" s="173"/>
      <c r="D1825" s="173"/>
      <c r="E1825" s="175"/>
      <c r="F1825" s="173"/>
      <c r="G1825" s="176"/>
    </row>
    <row r="1826" customFormat="false" ht="13.5" hidden="false" customHeight="true" outlineLevel="0" collapsed="false">
      <c r="A1826" s="194"/>
      <c r="B1826" s="172" t="s">
        <v>4055</v>
      </c>
      <c r="C1826" s="173"/>
      <c r="D1826" s="173"/>
      <c r="E1826" s="175"/>
      <c r="F1826" s="173"/>
      <c r="G1826" s="176"/>
    </row>
    <row r="1827" customFormat="false" ht="13.5" hidden="false" customHeight="true" outlineLevel="0" collapsed="false">
      <c r="A1827" s="55"/>
      <c r="B1827" s="186" t="s">
        <v>4056</v>
      </c>
      <c r="C1827" s="178"/>
      <c r="D1827" s="178"/>
      <c r="E1827" s="179"/>
      <c r="F1827" s="178"/>
      <c r="G1827" s="180"/>
    </row>
    <row r="1828" customFormat="false" ht="13.5" hidden="false" customHeight="true" outlineLevel="0" collapsed="false">
      <c r="A1828" s="194"/>
      <c r="B1828" s="182"/>
      <c r="C1828" s="173"/>
      <c r="D1828" s="173"/>
      <c r="E1828" s="175"/>
      <c r="F1828" s="173"/>
      <c r="G1828" s="176"/>
    </row>
    <row r="1829" customFormat="false" ht="13.5" hidden="false" customHeight="true" outlineLevel="0" collapsed="false">
      <c r="A1829" s="194"/>
      <c r="B1829" s="182"/>
      <c r="C1829" s="173"/>
      <c r="D1829" s="173"/>
      <c r="E1829" s="175"/>
      <c r="F1829" s="173"/>
      <c r="G1829" s="176"/>
    </row>
    <row r="1830" customFormat="false" ht="13.5" hidden="false" customHeight="true" outlineLevel="0" collapsed="false">
      <c r="A1830" s="55"/>
      <c r="B1830" s="186"/>
      <c r="C1830" s="178"/>
      <c r="D1830" s="178"/>
      <c r="E1830" s="179"/>
      <c r="F1830" s="178"/>
      <c r="G1830" s="180"/>
    </row>
    <row r="1831" customFormat="false" ht="13.5" hidden="false" customHeight="true" outlineLevel="0" collapsed="false">
      <c r="A1831" s="194"/>
      <c r="B1831" s="182"/>
      <c r="C1831" s="173"/>
      <c r="D1831" s="173"/>
      <c r="E1831" s="175"/>
      <c r="F1831" s="173"/>
      <c r="G1831" s="176"/>
    </row>
    <row r="1832" customFormat="false" ht="13.5" hidden="false" customHeight="true" outlineLevel="0" collapsed="false">
      <c r="A1832" s="194"/>
      <c r="B1832" s="182"/>
      <c r="C1832" s="173"/>
      <c r="D1832" s="173"/>
      <c r="E1832" s="175"/>
      <c r="F1832" s="173"/>
      <c r="G1832" s="176"/>
    </row>
    <row r="1833" customFormat="false" ht="13.5" hidden="false" customHeight="true" outlineLevel="0" collapsed="false">
      <c r="A1833" s="55"/>
      <c r="B1833" s="186"/>
      <c r="C1833" s="178"/>
      <c r="D1833" s="178"/>
      <c r="E1833" s="179"/>
      <c r="F1833" s="178"/>
      <c r="G1833" s="180"/>
    </row>
    <row r="1834" customFormat="false" ht="13.5" hidden="false" customHeight="true" outlineLevel="0" collapsed="false">
      <c r="A1834" s="194"/>
      <c r="B1834" s="182"/>
      <c r="C1834" s="173"/>
      <c r="D1834" s="173"/>
      <c r="E1834" s="175"/>
      <c r="F1834" s="173"/>
      <c r="G1834" s="176"/>
    </row>
    <row r="1835" customFormat="false" ht="13.5" hidden="false" customHeight="true" outlineLevel="0" collapsed="false">
      <c r="A1835" s="194"/>
      <c r="B1835" s="182"/>
      <c r="C1835" s="173"/>
      <c r="D1835" s="173"/>
      <c r="E1835" s="175"/>
      <c r="F1835" s="173"/>
      <c r="G1835" s="176"/>
    </row>
    <row r="1836" customFormat="false" ht="13.5" hidden="false" customHeight="true" outlineLevel="0" collapsed="false">
      <c r="A1836" s="55"/>
      <c r="B1836" s="182"/>
      <c r="C1836" s="173"/>
      <c r="D1836" s="173"/>
      <c r="E1836" s="175"/>
      <c r="F1836" s="173"/>
      <c r="G1836" s="176"/>
    </row>
    <row r="1837" customFormat="false" ht="13.5" hidden="false" customHeight="true" outlineLevel="0" collapsed="false">
      <c r="A1837" s="194"/>
      <c r="B1837" s="184"/>
      <c r="C1837" s="169"/>
      <c r="D1837" s="169"/>
      <c r="E1837" s="170"/>
      <c r="F1837" s="169"/>
      <c r="G1837" s="171"/>
    </row>
    <row r="1838" customFormat="false" ht="13.5" hidden="false" customHeight="true" outlineLevel="0" collapsed="false">
      <c r="A1838" s="194"/>
      <c r="B1838" s="182"/>
      <c r="C1838" s="173"/>
      <c r="D1838" s="173"/>
      <c r="E1838" s="175"/>
      <c r="F1838" s="173"/>
      <c r="G1838" s="176"/>
    </row>
    <row r="1839" customFormat="false" ht="13.5" hidden="false" customHeight="true" outlineLevel="0" collapsed="false">
      <c r="A1839" s="55"/>
      <c r="B1839" s="182"/>
      <c r="C1839" s="173"/>
      <c r="D1839" s="173"/>
      <c r="E1839" s="175"/>
      <c r="F1839" s="173"/>
      <c r="G1839" s="176"/>
    </row>
    <row r="1840" customFormat="false" ht="13.5" hidden="false" customHeight="true" outlineLevel="0" collapsed="false">
      <c r="A1840" s="194"/>
      <c r="B1840" s="184"/>
      <c r="C1840" s="169"/>
      <c r="D1840" s="169"/>
      <c r="E1840" s="170"/>
      <c r="F1840" s="169"/>
      <c r="G1840" s="171"/>
    </row>
    <row r="1841" customFormat="false" ht="13.5" hidden="false" customHeight="true" outlineLevel="0" collapsed="false">
      <c r="A1841" s="194"/>
      <c r="B1841" s="182"/>
      <c r="C1841" s="173"/>
      <c r="D1841" s="173"/>
      <c r="E1841" s="175"/>
      <c r="F1841" s="173"/>
      <c r="G1841" s="176"/>
    </row>
    <row r="1842" customFormat="false" ht="13.5" hidden="false" customHeight="true" outlineLevel="0" collapsed="false">
      <c r="A1842" s="55"/>
      <c r="B1842" s="182"/>
      <c r="C1842" s="173"/>
      <c r="D1842" s="173"/>
      <c r="E1842" s="175"/>
      <c r="F1842" s="173"/>
      <c r="G1842" s="176"/>
    </row>
    <row r="1843" customFormat="false" ht="13.5" hidden="false" customHeight="true" outlineLevel="0" collapsed="false">
      <c r="A1843" s="194"/>
      <c r="B1843" s="184"/>
      <c r="C1843" s="169"/>
      <c r="D1843" s="169"/>
      <c r="E1843" s="170"/>
      <c r="F1843" s="169"/>
      <c r="G1843" s="171"/>
    </row>
    <row r="1844" customFormat="false" ht="13.5" hidden="false" customHeight="true" outlineLevel="0" collapsed="false">
      <c r="A1844" s="194"/>
      <c r="B1844" s="182"/>
      <c r="C1844" s="173"/>
      <c r="D1844" s="173"/>
      <c r="E1844" s="175"/>
      <c r="F1844" s="173"/>
      <c r="G1844" s="176"/>
    </row>
    <row r="1845" customFormat="false" ht="13.5" hidden="false" customHeight="true" outlineLevel="0" collapsed="false">
      <c r="A1845" s="55"/>
      <c r="B1845" s="182"/>
      <c r="C1845" s="173"/>
      <c r="D1845" s="173"/>
      <c r="E1845" s="175"/>
      <c r="F1845" s="173"/>
      <c r="G1845" s="176"/>
    </row>
    <row r="1846" customFormat="false" ht="13.5" hidden="false" customHeight="true" outlineLevel="0" collapsed="false">
      <c r="A1846" s="194"/>
      <c r="B1846" s="184"/>
      <c r="C1846" s="169"/>
      <c r="D1846" s="169"/>
      <c r="E1846" s="170"/>
      <c r="F1846" s="169"/>
      <c r="G1846" s="171"/>
    </row>
    <row r="1847" customFormat="false" ht="13.5" hidden="false" customHeight="true" outlineLevel="0" collapsed="false">
      <c r="A1847" s="194"/>
      <c r="B1847" s="182"/>
      <c r="C1847" s="173"/>
      <c r="D1847" s="173"/>
      <c r="E1847" s="175"/>
      <c r="F1847" s="173"/>
      <c r="G1847" s="176"/>
    </row>
    <row r="1848" customFormat="false" ht="13.5" hidden="false" customHeight="true" outlineLevel="0" collapsed="false">
      <c r="A1848" s="55"/>
      <c r="B1848" s="186"/>
      <c r="C1848" s="178"/>
      <c r="D1848" s="178"/>
      <c r="E1848" s="179"/>
      <c r="F1848" s="178"/>
      <c r="G1848" s="180"/>
    </row>
    <row r="1849" customFormat="false" ht="13.5" hidden="false" customHeight="true" outlineLevel="0" collapsed="false">
      <c r="A1849" s="41" t="s">
        <v>1644</v>
      </c>
    </row>
    <row r="1850" customFormat="false" ht="13.5" hidden="false" customHeight="true" outlineLevel="0" collapsed="false">
      <c r="A1850" s="163" t="s">
        <v>4477</v>
      </c>
      <c r="B1850" s="111"/>
      <c r="D1850" s="42"/>
      <c r="E1850" s="44"/>
      <c r="F1850" s="42"/>
      <c r="G1850" s="187" t="s">
        <v>4005</v>
      </c>
    </row>
    <row r="1851" customFormat="false" ht="13.5" hidden="false" customHeight="true" outlineLevel="0" collapsed="false">
      <c r="A1851" s="41" t="s">
        <v>1598</v>
      </c>
      <c r="C1851" s="188"/>
      <c r="D1851" s="188"/>
      <c r="E1851" s="189" t="s">
        <v>1593</v>
      </c>
      <c r="F1851" s="190"/>
      <c r="G1851" s="162"/>
    </row>
    <row r="1852" customFormat="false" ht="13.5" hidden="false" customHeight="true" outlineLevel="0" collapsed="false">
      <c r="A1852" s="41" t="s">
        <v>1598</v>
      </c>
      <c r="B1852" s="191"/>
      <c r="C1852" s="188"/>
      <c r="D1852" s="188" t="s">
        <v>4478</v>
      </c>
      <c r="E1852" s="189"/>
      <c r="F1852" s="45" t="s">
        <v>4479</v>
      </c>
    </row>
    <row r="1853" customFormat="false" ht="13.5" hidden="false" customHeight="true" outlineLevel="0" collapsed="false">
      <c r="A1853" s="41" t="s">
        <v>1598</v>
      </c>
      <c r="C1853" s="166"/>
      <c r="D1853" s="190"/>
      <c r="E1853" s="190"/>
      <c r="F1853" s="42"/>
      <c r="G1853" s="162" t="s">
        <v>1749</v>
      </c>
    </row>
    <row r="1854" customFormat="false" ht="13.5" hidden="false" customHeight="true" outlineLevel="0" collapsed="false">
      <c r="A1854" s="45" t="s">
        <v>4480</v>
      </c>
      <c r="C1854" s="162"/>
      <c r="D1854" s="42"/>
      <c r="E1854" s="42"/>
      <c r="F1854" s="42"/>
      <c r="G1854" s="187" t="s">
        <v>4481</v>
      </c>
    </row>
    <row r="1855" customFormat="false" ht="13.5" hidden="false" customHeight="true" outlineLevel="0" collapsed="false">
      <c r="A1855" s="46" t="s">
        <v>4011</v>
      </c>
      <c r="B1855" s="46"/>
      <c r="C1855" s="46" t="s">
        <v>4012</v>
      </c>
      <c r="D1855" s="46" t="s">
        <v>4013</v>
      </c>
      <c r="E1855" s="46" t="s">
        <v>4014</v>
      </c>
      <c r="F1855" s="46" t="s">
        <v>4015</v>
      </c>
      <c r="G1855" s="46" t="s">
        <v>4016</v>
      </c>
    </row>
    <row r="1856" customFormat="false" ht="13.5" hidden="false" customHeight="true" outlineLevel="0" collapsed="false">
      <c r="A1856" s="192" t="s">
        <v>4017</v>
      </c>
      <c r="B1856" s="168" t="s">
        <v>4482</v>
      </c>
      <c r="C1856" s="169"/>
      <c r="D1856" s="169"/>
      <c r="E1856" s="193" t="s">
        <v>4482</v>
      </c>
      <c r="F1856" s="169"/>
      <c r="G1856" s="171" t="s">
        <v>4483</v>
      </c>
    </row>
    <row r="1857" customFormat="false" ht="13.5" hidden="false" customHeight="true" outlineLevel="0" collapsed="false">
      <c r="A1857" s="194"/>
      <c r="B1857" s="172" t="s">
        <v>4484</v>
      </c>
      <c r="C1857" s="173" t="s">
        <v>4485</v>
      </c>
      <c r="D1857" s="173"/>
      <c r="E1857" s="172" t="s">
        <v>4484</v>
      </c>
      <c r="F1857" s="173"/>
      <c r="G1857" s="176" t="s">
        <v>4486</v>
      </c>
    </row>
    <row r="1858" customFormat="false" ht="13.5" hidden="false" customHeight="true" outlineLevel="0" collapsed="false">
      <c r="A1858" s="55"/>
      <c r="B1858" s="177" t="s">
        <v>4023</v>
      </c>
      <c r="C1858" s="178"/>
      <c r="D1858" s="195" t="s">
        <v>4024</v>
      </c>
      <c r="E1858" s="196" t="s">
        <v>4023</v>
      </c>
      <c r="F1858" s="178"/>
      <c r="G1858" s="197"/>
    </row>
    <row r="1859" customFormat="false" ht="13.5" hidden="false" customHeight="true" outlineLevel="0" collapsed="false">
      <c r="A1859" s="194" t="s">
        <v>4025</v>
      </c>
      <c r="B1859" s="168" t="s">
        <v>4071</v>
      </c>
      <c r="C1859" s="173"/>
      <c r="D1859" s="173"/>
      <c r="E1859" s="198" t="s">
        <v>4071</v>
      </c>
      <c r="F1859" s="173"/>
      <c r="G1859" s="176" t="s">
        <v>1697</v>
      </c>
    </row>
    <row r="1860" customFormat="false" ht="13.5" hidden="false" customHeight="true" outlineLevel="0" collapsed="false">
      <c r="A1860" s="194"/>
      <c r="B1860" s="172" t="s">
        <v>4023</v>
      </c>
      <c r="C1860" s="173" t="s">
        <v>4487</v>
      </c>
      <c r="D1860" s="173"/>
      <c r="E1860" s="198" t="s">
        <v>4023</v>
      </c>
      <c r="F1860" s="173"/>
      <c r="G1860" s="181" t="s">
        <v>4073</v>
      </c>
    </row>
    <row r="1861" customFormat="false" ht="13.5" hidden="false" customHeight="true" outlineLevel="0" collapsed="false">
      <c r="A1861" s="55"/>
      <c r="B1861" s="177" t="s">
        <v>4023</v>
      </c>
      <c r="C1861" s="178"/>
      <c r="D1861" s="195" t="s">
        <v>4029</v>
      </c>
      <c r="E1861" s="196" t="s">
        <v>4023</v>
      </c>
      <c r="F1861" s="178"/>
      <c r="G1861" s="197"/>
    </row>
    <row r="1862" customFormat="false" ht="13.5" hidden="false" customHeight="true" outlineLevel="0" collapsed="false">
      <c r="A1862" s="194" t="s">
        <v>4074</v>
      </c>
      <c r="B1862" s="172" t="s">
        <v>4083</v>
      </c>
      <c r="C1862" s="173"/>
      <c r="D1862" s="173"/>
      <c r="E1862" s="198" t="s">
        <v>4083</v>
      </c>
      <c r="F1862" s="173"/>
      <c r="G1862" s="176" t="s">
        <v>1695</v>
      </c>
    </row>
    <row r="1863" customFormat="false" ht="13.5" hidden="false" customHeight="true" outlineLevel="0" collapsed="false">
      <c r="A1863" s="194"/>
      <c r="B1863" s="172" t="s">
        <v>4023</v>
      </c>
      <c r="C1863" s="173" t="s">
        <v>4488</v>
      </c>
      <c r="D1863" s="173"/>
      <c r="E1863" s="198" t="s">
        <v>4023</v>
      </c>
      <c r="F1863" s="173"/>
      <c r="G1863" s="176" t="s">
        <v>4085</v>
      </c>
    </row>
    <row r="1864" customFormat="false" ht="13.5" hidden="false" customHeight="true" outlineLevel="0" collapsed="false">
      <c r="A1864" s="55"/>
      <c r="B1864" s="177" t="s">
        <v>4023</v>
      </c>
      <c r="C1864" s="178"/>
      <c r="D1864" s="195" t="s">
        <v>4029</v>
      </c>
      <c r="E1864" s="196" t="s">
        <v>4023</v>
      </c>
      <c r="F1864" s="178"/>
      <c r="G1864" s="197"/>
    </row>
    <row r="1865" customFormat="false" ht="13.5" hidden="false" customHeight="true" outlineLevel="0" collapsed="false">
      <c r="A1865" s="194" t="s">
        <v>4030</v>
      </c>
      <c r="B1865" s="172" t="s">
        <v>4031</v>
      </c>
      <c r="C1865" s="173"/>
      <c r="D1865" s="173"/>
      <c r="E1865" s="198" t="s">
        <v>4031</v>
      </c>
      <c r="F1865" s="173"/>
      <c r="G1865" s="176" t="s">
        <v>1860</v>
      </c>
    </row>
    <row r="1866" customFormat="false" ht="13.5" hidden="false" customHeight="true" outlineLevel="0" collapsed="false">
      <c r="A1866" s="194"/>
      <c r="B1866" s="172" t="s">
        <v>4032</v>
      </c>
      <c r="C1866" s="173" t="s">
        <v>4489</v>
      </c>
      <c r="D1866" s="173"/>
      <c r="E1866" s="198" t="s">
        <v>4034</v>
      </c>
      <c r="F1866" s="173"/>
      <c r="G1866" s="176" t="s">
        <v>4035</v>
      </c>
    </row>
    <row r="1867" customFormat="false" ht="13.5" hidden="false" customHeight="true" outlineLevel="0" collapsed="false">
      <c r="A1867" s="55"/>
      <c r="B1867" s="177" t="s">
        <v>4023</v>
      </c>
      <c r="C1867" s="178"/>
      <c r="D1867" s="195" t="s">
        <v>4036</v>
      </c>
      <c r="E1867" s="196" t="s">
        <v>4023</v>
      </c>
      <c r="F1867" s="178"/>
      <c r="G1867" s="197"/>
    </row>
    <row r="1868" customFormat="false" ht="13.5" hidden="false" customHeight="true" outlineLevel="0" collapsed="false">
      <c r="A1868" s="194"/>
      <c r="B1868" s="172" t="s">
        <v>4037</v>
      </c>
      <c r="C1868" s="173"/>
      <c r="D1868" s="173"/>
      <c r="E1868" s="198" t="s">
        <v>4037</v>
      </c>
      <c r="F1868" s="173"/>
      <c r="G1868" s="176" t="s">
        <v>4038</v>
      </c>
    </row>
    <row r="1869" customFormat="false" ht="13.5" hidden="false" customHeight="true" outlineLevel="0" collapsed="false">
      <c r="A1869" s="194"/>
      <c r="B1869" s="172" t="s">
        <v>4023</v>
      </c>
      <c r="C1869" s="173"/>
      <c r="D1869" s="173"/>
      <c r="E1869" s="198" t="s">
        <v>4023</v>
      </c>
      <c r="F1869" s="173"/>
      <c r="G1869" s="176"/>
    </row>
    <row r="1870" customFormat="false" ht="13.5" hidden="false" customHeight="true" outlineLevel="0" collapsed="false">
      <c r="A1870" s="55"/>
      <c r="B1870" s="177" t="s">
        <v>4023</v>
      </c>
      <c r="C1870" s="178"/>
      <c r="D1870" s="195" t="s">
        <v>4023</v>
      </c>
      <c r="E1870" s="196" t="s">
        <v>4023</v>
      </c>
      <c r="F1870" s="178"/>
      <c r="G1870" s="197"/>
    </row>
    <row r="1871" customFormat="false" ht="13.5" hidden="false" customHeight="true" outlineLevel="0" collapsed="false">
      <c r="A1871" s="194"/>
      <c r="B1871" s="172" t="s">
        <v>4490</v>
      </c>
      <c r="C1871" s="173"/>
      <c r="D1871" s="173"/>
      <c r="E1871" s="175"/>
      <c r="F1871" s="173"/>
      <c r="G1871" s="176"/>
    </row>
    <row r="1872" customFormat="false" ht="13.5" hidden="false" customHeight="true" outlineLevel="0" collapsed="false">
      <c r="A1872" s="194"/>
      <c r="B1872" s="172" t="s">
        <v>4491</v>
      </c>
      <c r="C1872" s="173"/>
      <c r="D1872" s="173"/>
      <c r="E1872" s="175"/>
      <c r="F1872" s="173"/>
      <c r="G1872" s="176"/>
    </row>
    <row r="1873" customFormat="false" ht="13.5" hidden="false" customHeight="true" outlineLevel="0" collapsed="false">
      <c r="A1873" s="55"/>
      <c r="B1873" s="186"/>
      <c r="C1873" s="178"/>
      <c r="D1873" s="178"/>
      <c r="E1873" s="179"/>
      <c r="F1873" s="178"/>
      <c r="G1873" s="180"/>
    </row>
    <row r="1874" customFormat="false" ht="13.5" hidden="false" customHeight="true" outlineLevel="0" collapsed="false">
      <c r="A1874" s="194"/>
      <c r="B1874" s="172" t="s">
        <v>4044</v>
      </c>
      <c r="C1874" s="173"/>
      <c r="D1874" s="173"/>
      <c r="E1874" s="175"/>
      <c r="F1874" s="173"/>
      <c r="G1874" s="176"/>
    </row>
    <row r="1875" customFormat="false" ht="13.5" hidden="false" customHeight="true" outlineLevel="0" collapsed="false">
      <c r="A1875" s="194"/>
      <c r="B1875" s="182" t="s">
        <v>4045</v>
      </c>
      <c r="C1875" s="173"/>
      <c r="D1875" s="173"/>
      <c r="E1875" s="175"/>
      <c r="F1875" s="173"/>
      <c r="G1875" s="176"/>
    </row>
    <row r="1876" customFormat="false" ht="13.5" hidden="false" customHeight="true" outlineLevel="0" collapsed="false">
      <c r="A1876" s="55"/>
      <c r="B1876" s="186"/>
      <c r="C1876" s="178"/>
      <c r="D1876" s="178"/>
      <c r="E1876" s="179"/>
      <c r="F1876" s="178"/>
      <c r="G1876" s="180"/>
    </row>
    <row r="1877" customFormat="false" ht="13.5" hidden="false" customHeight="true" outlineLevel="0" collapsed="false">
      <c r="A1877" s="194"/>
      <c r="B1877" s="172" t="s">
        <v>4046</v>
      </c>
      <c r="C1877" s="173"/>
      <c r="D1877" s="173"/>
      <c r="E1877" s="175"/>
      <c r="F1877" s="173"/>
      <c r="G1877" s="176"/>
    </row>
    <row r="1878" customFormat="false" ht="13.5" hidden="false" customHeight="true" outlineLevel="0" collapsed="false">
      <c r="A1878" s="194"/>
      <c r="B1878" s="182" t="s">
        <v>4047</v>
      </c>
      <c r="C1878" s="173"/>
      <c r="D1878" s="173"/>
      <c r="E1878" s="175"/>
      <c r="F1878" s="173"/>
      <c r="G1878" s="176"/>
    </row>
    <row r="1879" customFormat="false" ht="13.5" hidden="false" customHeight="true" outlineLevel="0" collapsed="false">
      <c r="A1879" s="55"/>
      <c r="B1879" s="182" t="s">
        <v>4048</v>
      </c>
      <c r="C1879" s="173"/>
      <c r="D1879" s="173"/>
      <c r="E1879" s="175"/>
      <c r="F1879" s="173"/>
      <c r="G1879" s="176"/>
    </row>
    <row r="1880" customFormat="false" ht="13.5" hidden="false" customHeight="true" outlineLevel="0" collapsed="false">
      <c r="A1880" s="194"/>
      <c r="B1880" s="168" t="s">
        <v>4159</v>
      </c>
      <c r="C1880" s="169"/>
      <c r="D1880" s="169"/>
      <c r="E1880" s="170"/>
      <c r="F1880" s="169"/>
      <c r="G1880" s="171"/>
    </row>
    <row r="1881" customFormat="false" ht="13.5" hidden="false" customHeight="true" outlineLevel="0" collapsed="false">
      <c r="A1881" s="194"/>
      <c r="B1881" s="172" t="s">
        <v>4108</v>
      </c>
      <c r="C1881" s="173"/>
      <c r="D1881" s="173"/>
      <c r="E1881" s="175"/>
      <c r="F1881" s="173"/>
      <c r="G1881" s="176"/>
    </row>
    <row r="1882" customFormat="false" ht="13.5" hidden="false" customHeight="true" outlineLevel="0" collapsed="false">
      <c r="A1882" s="55"/>
      <c r="B1882" s="182" t="s">
        <v>4160</v>
      </c>
      <c r="C1882" s="173"/>
      <c r="D1882" s="173"/>
      <c r="E1882" s="175"/>
      <c r="F1882" s="173"/>
      <c r="G1882" s="176"/>
    </row>
    <row r="1883" customFormat="false" ht="13.5" hidden="false" customHeight="true" outlineLevel="0" collapsed="false">
      <c r="A1883" s="194"/>
      <c r="B1883" s="168" t="s">
        <v>4052</v>
      </c>
      <c r="C1883" s="169"/>
      <c r="D1883" s="169"/>
      <c r="E1883" s="170"/>
      <c r="F1883" s="169"/>
      <c r="G1883" s="171"/>
    </row>
    <row r="1884" customFormat="false" ht="13.5" hidden="false" customHeight="true" outlineLevel="0" collapsed="false">
      <c r="A1884" s="194"/>
      <c r="B1884" s="172" t="s">
        <v>4050</v>
      </c>
      <c r="C1884" s="173"/>
      <c r="D1884" s="173"/>
      <c r="E1884" s="175"/>
      <c r="F1884" s="173"/>
      <c r="G1884" s="176"/>
    </row>
    <row r="1885" customFormat="false" ht="13.5" hidden="false" customHeight="true" outlineLevel="0" collapsed="false">
      <c r="A1885" s="55"/>
      <c r="B1885" s="182" t="s">
        <v>4053</v>
      </c>
      <c r="C1885" s="173"/>
      <c r="D1885" s="173"/>
      <c r="E1885" s="175"/>
      <c r="F1885" s="173"/>
      <c r="G1885" s="176"/>
    </row>
    <row r="1886" customFormat="false" ht="13.5" hidden="false" customHeight="true" outlineLevel="0" collapsed="false">
      <c r="A1886" s="194"/>
      <c r="B1886" s="168" t="s">
        <v>4054</v>
      </c>
      <c r="C1886" s="169"/>
      <c r="D1886" s="169"/>
      <c r="E1886" s="170"/>
      <c r="F1886" s="169"/>
      <c r="G1886" s="171"/>
    </row>
    <row r="1887" customFormat="false" ht="13.5" hidden="false" customHeight="true" outlineLevel="0" collapsed="false">
      <c r="A1887" s="194"/>
      <c r="B1887" s="172" t="s">
        <v>4055</v>
      </c>
      <c r="C1887" s="173"/>
      <c r="D1887" s="173"/>
      <c r="E1887" s="175"/>
      <c r="F1887" s="173"/>
      <c r="G1887" s="176"/>
    </row>
    <row r="1888" customFormat="false" ht="13.5" hidden="false" customHeight="true" outlineLevel="0" collapsed="false">
      <c r="A1888" s="55"/>
      <c r="B1888" s="182" t="s">
        <v>4056</v>
      </c>
      <c r="C1888" s="173"/>
      <c r="D1888" s="173"/>
      <c r="E1888" s="175"/>
      <c r="F1888" s="173"/>
      <c r="G1888" s="176"/>
    </row>
    <row r="1889" customFormat="false" ht="13.5" hidden="false" customHeight="true" outlineLevel="0" collapsed="false">
      <c r="A1889" s="194"/>
      <c r="B1889" s="184"/>
      <c r="C1889" s="169"/>
      <c r="D1889" s="169"/>
      <c r="E1889" s="170"/>
      <c r="F1889" s="169"/>
      <c r="G1889" s="171"/>
    </row>
    <row r="1890" customFormat="false" ht="13.5" hidden="false" customHeight="true" outlineLevel="0" collapsed="false">
      <c r="A1890" s="194"/>
      <c r="B1890" s="182"/>
      <c r="C1890" s="173"/>
      <c r="D1890" s="173"/>
      <c r="E1890" s="175"/>
      <c r="F1890" s="173"/>
      <c r="G1890" s="176"/>
    </row>
    <row r="1891" customFormat="false" ht="13.5" hidden="false" customHeight="true" outlineLevel="0" collapsed="false">
      <c r="A1891" s="55"/>
      <c r="B1891" s="186"/>
      <c r="C1891" s="178"/>
      <c r="D1891" s="178"/>
      <c r="E1891" s="179"/>
      <c r="F1891" s="178"/>
      <c r="G1891" s="180"/>
    </row>
    <row r="1892" customFormat="false" ht="13.5" hidden="false" customHeight="true" outlineLevel="0" collapsed="false">
      <c r="A1892" s="41" t="s">
        <v>1644</v>
      </c>
    </row>
    <row r="1893" customFormat="false" ht="13.5" hidden="false" customHeight="true" outlineLevel="0" collapsed="false">
      <c r="A1893" s="163" t="s">
        <v>4328</v>
      </c>
      <c r="B1893" s="111"/>
      <c r="D1893" s="42"/>
      <c r="E1893" s="44"/>
      <c r="F1893" s="42"/>
      <c r="G1893" s="187" t="s">
        <v>4005</v>
      </c>
    </row>
    <row r="1894" customFormat="false" ht="13.5" hidden="false" customHeight="true" outlineLevel="0" collapsed="false">
      <c r="A1894" s="163" t="s">
        <v>4329</v>
      </c>
      <c r="C1894" s="188"/>
      <c r="D1894" s="188"/>
      <c r="E1894" s="189" t="s">
        <v>1593</v>
      </c>
      <c r="F1894" s="190"/>
      <c r="G1894" s="162"/>
    </row>
    <row r="1895" customFormat="false" ht="13.5" hidden="false" customHeight="true" outlineLevel="0" collapsed="false">
      <c r="A1895" s="41" t="s">
        <v>1598</v>
      </c>
      <c r="B1895" s="191"/>
      <c r="C1895" s="188"/>
      <c r="D1895" s="188" t="s">
        <v>4330</v>
      </c>
      <c r="E1895" s="189"/>
      <c r="F1895" s="45" t="s">
        <v>4492</v>
      </c>
    </row>
    <row r="1896" customFormat="false" ht="13.5" hidden="false" customHeight="true" outlineLevel="0" collapsed="false">
      <c r="A1896" s="41" t="s">
        <v>1598</v>
      </c>
      <c r="C1896" s="166"/>
      <c r="D1896" s="190"/>
      <c r="E1896" s="190"/>
      <c r="F1896" s="42"/>
      <c r="G1896" s="162" t="s">
        <v>2096</v>
      </c>
    </row>
    <row r="1897" customFormat="false" ht="13.5" hidden="false" customHeight="true" outlineLevel="0" collapsed="false">
      <c r="A1897" s="45" t="s">
        <v>4493</v>
      </c>
      <c r="C1897" s="162"/>
      <c r="D1897" s="42"/>
      <c r="E1897" s="42"/>
      <c r="F1897" s="42"/>
      <c r="G1897" s="187" t="s">
        <v>4494</v>
      </c>
    </row>
    <row r="1898" customFormat="false" ht="13.5" hidden="false" customHeight="true" outlineLevel="0" collapsed="false">
      <c r="A1898" s="46" t="s">
        <v>4011</v>
      </c>
      <c r="B1898" s="46"/>
      <c r="C1898" s="46" t="s">
        <v>4012</v>
      </c>
      <c r="D1898" s="46" t="s">
        <v>4013</v>
      </c>
      <c r="E1898" s="46" t="s">
        <v>4014</v>
      </c>
      <c r="F1898" s="46" t="s">
        <v>4015</v>
      </c>
      <c r="G1898" s="46" t="s">
        <v>4016</v>
      </c>
    </row>
    <row r="1899" customFormat="false" ht="13.5" hidden="false" customHeight="true" outlineLevel="0" collapsed="false">
      <c r="A1899" s="192" t="s">
        <v>4017</v>
      </c>
      <c r="B1899" s="168" t="s">
        <v>4334</v>
      </c>
      <c r="C1899" s="169"/>
      <c r="D1899" s="169"/>
      <c r="E1899" s="193" t="s">
        <v>4334</v>
      </c>
      <c r="F1899" s="169"/>
      <c r="G1899" s="171" t="s">
        <v>4335</v>
      </c>
    </row>
    <row r="1900" customFormat="false" ht="13.5" hidden="false" customHeight="true" outlineLevel="0" collapsed="false">
      <c r="A1900" s="194"/>
      <c r="B1900" s="172" t="s">
        <v>4336</v>
      </c>
      <c r="C1900" s="173" t="s">
        <v>4495</v>
      </c>
      <c r="D1900" s="173"/>
      <c r="E1900" s="172" t="s">
        <v>4336</v>
      </c>
      <c r="F1900" s="173"/>
      <c r="G1900" s="176" t="s">
        <v>4338</v>
      </c>
    </row>
    <row r="1901" customFormat="false" ht="13.5" hidden="false" customHeight="true" outlineLevel="0" collapsed="false">
      <c r="A1901" s="55"/>
      <c r="B1901" s="177" t="s">
        <v>4023</v>
      </c>
      <c r="C1901" s="178"/>
      <c r="D1901" s="195" t="s">
        <v>4024</v>
      </c>
      <c r="E1901" s="196" t="s">
        <v>4023</v>
      </c>
      <c r="F1901" s="178"/>
      <c r="G1901" s="197"/>
    </row>
    <row r="1902" customFormat="false" ht="13.5" hidden="false" customHeight="true" outlineLevel="0" collapsed="false">
      <c r="A1902" s="194" t="s">
        <v>4168</v>
      </c>
      <c r="B1902" s="168" t="s">
        <v>4339</v>
      </c>
      <c r="C1902" s="173"/>
      <c r="D1902" s="173"/>
      <c r="E1902" s="198" t="s">
        <v>4339</v>
      </c>
      <c r="F1902" s="173"/>
      <c r="G1902" s="176" t="s">
        <v>4340</v>
      </c>
    </row>
    <row r="1903" customFormat="false" ht="13.5" hidden="false" customHeight="true" outlineLevel="0" collapsed="false">
      <c r="A1903" s="194"/>
      <c r="B1903" s="172" t="s">
        <v>4341</v>
      </c>
      <c r="C1903" s="173" t="s">
        <v>4496</v>
      </c>
      <c r="D1903" s="173"/>
      <c r="E1903" s="198" t="s">
        <v>4341</v>
      </c>
      <c r="F1903" s="173"/>
      <c r="G1903" s="181" t="s">
        <v>4342</v>
      </c>
    </row>
    <row r="1904" customFormat="false" ht="13.5" hidden="false" customHeight="true" outlineLevel="0" collapsed="false">
      <c r="A1904" s="55"/>
      <c r="B1904" s="177" t="s">
        <v>4023</v>
      </c>
      <c r="C1904" s="178"/>
      <c r="D1904" s="195" t="s">
        <v>4024</v>
      </c>
      <c r="E1904" s="196" t="s">
        <v>4023</v>
      </c>
      <c r="F1904" s="178"/>
      <c r="G1904" s="197"/>
    </row>
    <row r="1905" customFormat="false" ht="13.5" hidden="false" customHeight="true" outlineLevel="0" collapsed="false">
      <c r="A1905" s="194" t="s">
        <v>4175</v>
      </c>
      <c r="B1905" s="172" t="s">
        <v>4343</v>
      </c>
      <c r="C1905" s="173"/>
      <c r="D1905" s="173"/>
      <c r="E1905" s="198" t="s">
        <v>4343</v>
      </c>
      <c r="F1905" s="173"/>
      <c r="G1905" s="176" t="s">
        <v>4344</v>
      </c>
    </row>
    <row r="1906" customFormat="false" ht="13.5" hidden="false" customHeight="true" outlineLevel="0" collapsed="false">
      <c r="A1906" s="194"/>
      <c r="B1906" s="172" t="s">
        <v>4345</v>
      </c>
      <c r="C1906" s="173" t="s">
        <v>4497</v>
      </c>
      <c r="D1906" s="173"/>
      <c r="E1906" s="198" t="s">
        <v>4345</v>
      </c>
      <c r="F1906" s="173"/>
      <c r="G1906" s="176" t="s">
        <v>4347</v>
      </c>
    </row>
    <row r="1907" customFormat="false" ht="13.5" hidden="false" customHeight="true" outlineLevel="0" collapsed="false">
      <c r="A1907" s="55"/>
      <c r="B1907" s="177" t="s">
        <v>4023</v>
      </c>
      <c r="C1907" s="178"/>
      <c r="D1907" s="195" t="s">
        <v>4174</v>
      </c>
      <c r="E1907" s="196" t="s">
        <v>4023</v>
      </c>
      <c r="F1907" s="178"/>
      <c r="G1907" s="197"/>
    </row>
    <row r="1908" customFormat="false" ht="13.5" hidden="false" customHeight="true" outlineLevel="0" collapsed="false">
      <c r="A1908" s="194" t="s">
        <v>4025</v>
      </c>
      <c r="B1908" s="172" t="s">
        <v>4083</v>
      </c>
      <c r="C1908" s="173"/>
      <c r="D1908" s="173"/>
      <c r="E1908" s="198" t="s">
        <v>4083</v>
      </c>
      <c r="F1908" s="173"/>
      <c r="G1908" s="176" t="s">
        <v>1695</v>
      </c>
    </row>
    <row r="1909" customFormat="false" ht="13.5" hidden="false" customHeight="true" outlineLevel="0" collapsed="false">
      <c r="A1909" s="194"/>
      <c r="B1909" s="172" t="s">
        <v>4023</v>
      </c>
      <c r="C1909" s="173" t="s">
        <v>4498</v>
      </c>
      <c r="D1909" s="173"/>
      <c r="E1909" s="198" t="s">
        <v>4023</v>
      </c>
      <c r="F1909" s="173"/>
      <c r="G1909" s="176" t="s">
        <v>4085</v>
      </c>
    </row>
    <row r="1910" customFormat="false" ht="13.5" hidden="false" customHeight="true" outlineLevel="0" collapsed="false">
      <c r="A1910" s="55"/>
      <c r="B1910" s="177" t="s">
        <v>4023</v>
      </c>
      <c r="C1910" s="178"/>
      <c r="D1910" s="195" t="s">
        <v>4029</v>
      </c>
      <c r="E1910" s="196" t="s">
        <v>4023</v>
      </c>
      <c r="F1910" s="178"/>
      <c r="G1910" s="197"/>
    </row>
    <row r="1911" customFormat="false" ht="13.5" hidden="false" customHeight="true" outlineLevel="0" collapsed="false">
      <c r="A1911" s="194" t="s">
        <v>4074</v>
      </c>
      <c r="B1911" s="172" t="s">
        <v>4075</v>
      </c>
      <c r="C1911" s="173"/>
      <c r="D1911" s="173"/>
      <c r="E1911" s="198" t="s">
        <v>4075</v>
      </c>
      <c r="F1911" s="173"/>
      <c r="G1911" s="176" t="s">
        <v>1710</v>
      </c>
    </row>
    <row r="1912" customFormat="false" ht="13.5" hidden="false" customHeight="true" outlineLevel="0" collapsed="false">
      <c r="A1912" s="194"/>
      <c r="B1912" s="172" t="s">
        <v>4023</v>
      </c>
      <c r="C1912" s="173" t="s">
        <v>4499</v>
      </c>
      <c r="D1912" s="173"/>
      <c r="E1912" s="198" t="s">
        <v>4023</v>
      </c>
      <c r="F1912" s="173"/>
      <c r="G1912" s="176" t="s">
        <v>4077</v>
      </c>
    </row>
    <row r="1913" customFormat="false" ht="13.5" hidden="false" customHeight="true" outlineLevel="0" collapsed="false">
      <c r="A1913" s="55"/>
      <c r="B1913" s="177" t="s">
        <v>4023</v>
      </c>
      <c r="C1913" s="178"/>
      <c r="D1913" s="195" t="s">
        <v>4029</v>
      </c>
      <c r="E1913" s="196" t="s">
        <v>4023</v>
      </c>
      <c r="F1913" s="178"/>
      <c r="G1913" s="197"/>
    </row>
    <row r="1914" customFormat="false" ht="13.5" hidden="false" customHeight="true" outlineLevel="0" collapsed="false">
      <c r="A1914" s="194" t="s">
        <v>4078</v>
      </c>
      <c r="B1914" s="172" t="s">
        <v>4071</v>
      </c>
      <c r="C1914" s="173"/>
      <c r="D1914" s="173"/>
      <c r="E1914" s="198" t="s">
        <v>4071</v>
      </c>
      <c r="F1914" s="173"/>
      <c r="G1914" s="176" t="s">
        <v>1697</v>
      </c>
    </row>
    <row r="1915" customFormat="false" ht="13.5" hidden="false" customHeight="true" outlineLevel="0" collapsed="false">
      <c r="A1915" s="194"/>
      <c r="B1915" s="172" t="s">
        <v>4023</v>
      </c>
      <c r="C1915" s="173" t="s">
        <v>4500</v>
      </c>
      <c r="D1915" s="173"/>
      <c r="E1915" s="198" t="s">
        <v>4023</v>
      </c>
      <c r="F1915" s="173"/>
      <c r="G1915" s="176" t="s">
        <v>4073</v>
      </c>
    </row>
    <row r="1916" customFormat="false" ht="13.5" hidden="false" customHeight="true" outlineLevel="0" collapsed="false">
      <c r="A1916" s="55"/>
      <c r="B1916" s="177" t="s">
        <v>4023</v>
      </c>
      <c r="C1916" s="178"/>
      <c r="D1916" s="195" t="s">
        <v>4029</v>
      </c>
      <c r="E1916" s="196" t="s">
        <v>4023</v>
      </c>
      <c r="F1916" s="178"/>
      <c r="G1916" s="197"/>
    </row>
    <row r="1917" customFormat="false" ht="13.5" hidden="false" customHeight="true" outlineLevel="0" collapsed="false">
      <c r="A1917" s="194" t="s">
        <v>4082</v>
      </c>
      <c r="B1917" s="172" t="s">
        <v>4079</v>
      </c>
      <c r="C1917" s="173"/>
      <c r="D1917" s="173"/>
      <c r="E1917" s="198" t="s">
        <v>4079</v>
      </c>
      <c r="F1917" s="173"/>
      <c r="G1917" s="176" t="s">
        <v>1723</v>
      </c>
    </row>
    <row r="1918" customFormat="false" ht="13.5" hidden="false" customHeight="true" outlineLevel="0" collapsed="false">
      <c r="A1918" s="194"/>
      <c r="B1918" s="172" t="s">
        <v>4023</v>
      </c>
      <c r="C1918" s="173" t="s">
        <v>4501</v>
      </c>
      <c r="D1918" s="173"/>
      <c r="E1918" s="198" t="s">
        <v>4023</v>
      </c>
      <c r="F1918" s="173"/>
      <c r="G1918" s="176" t="s">
        <v>4081</v>
      </c>
    </row>
    <row r="1919" customFormat="false" ht="13.5" hidden="false" customHeight="true" outlineLevel="0" collapsed="false">
      <c r="A1919" s="55"/>
      <c r="B1919" s="177" t="s">
        <v>4023</v>
      </c>
      <c r="C1919" s="178"/>
      <c r="D1919" s="195" t="s">
        <v>4029</v>
      </c>
      <c r="E1919" s="196" t="s">
        <v>4023</v>
      </c>
      <c r="F1919" s="178"/>
      <c r="G1919" s="197"/>
    </row>
    <row r="1920" customFormat="false" ht="13.5" hidden="false" customHeight="true" outlineLevel="0" collapsed="false">
      <c r="A1920" s="194" t="s">
        <v>4030</v>
      </c>
      <c r="B1920" s="172" t="s">
        <v>4352</v>
      </c>
      <c r="C1920" s="173"/>
      <c r="D1920" s="173"/>
      <c r="E1920" s="198" t="s">
        <v>4353</v>
      </c>
      <c r="F1920" s="173"/>
      <c r="G1920" s="176" t="s">
        <v>4354</v>
      </c>
    </row>
    <row r="1921" customFormat="false" ht="13.5" hidden="false" customHeight="true" outlineLevel="0" collapsed="false">
      <c r="A1921" s="194"/>
      <c r="B1921" s="172" t="s">
        <v>4023</v>
      </c>
      <c r="C1921" s="173" t="s">
        <v>4502</v>
      </c>
      <c r="D1921" s="173"/>
      <c r="E1921" s="198" t="s">
        <v>4503</v>
      </c>
      <c r="F1921" s="173"/>
      <c r="G1921" s="176" t="s">
        <v>4504</v>
      </c>
    </row>
    <row r="1922" customFormat="false" ht="13.5" hidden="false" customHeight="true" outlineLevel="0" collapsed="false">
      <c r="A1922" s="55"/>
      <c r="B1922" s="172" t="s">
        <v>4023</v>
      </c>
      <c r="C1922" s="173"/>
      <c r="D1922" s="174" t="s">
        <v>4358</v>
      </c>
      <c r="E1922" s="198" t="s">
        <v>4023</v>
      </c>
      <c r="F1922" s="173"/>
      <c r="G1922" s="200"/>
    </row>
    <row r="1923" customFormat="false" ht="13.5" hidden="false" customHeight="true" outlineLevel="0" collapsed="false">
      <c r="A1923" s="194" t="s">
        <v>4095</v>
      </c>
      <c r="B1923" s="168" t="s">
        <v>4031</v>
      </c>
      <c r="C1923" s="169"/>
      <c r="D1923" s="169"/>
      <c r="E1923" s="193" t="s">
        <v>4031</v>
      </c>
      <c r="F1923" s="169"/>
      <c r="G1923" s="171" t="s">
        <v>1860</v>
      </c>
    </row>
    <row r="1924" customFormat="false" ht="13.5" hidden="false" customHeight="true" outlineLevel="0" collapsed="false">
      <c r="A1924" s="194"/>
      <c r="B1924" s="172" t="s">
        <v>4032</v>
      </c>
      <c r="C1924" s="173" t="s">
        <v>4505</v>
      </c>
      <c r="D1924" s="173"/>
      <c r="E1924" s="198" t="s">
        <v>4034</v>
      </c>
      <c r="F1924" s="173"/>
      <c r="G1924" s="176" t="s">
        <v>4035</v>
      </c>
    </row>
    <row r="1925" customFormat="false" ht="13.5" hidden="false" customHeight="true" outlineLevel="0" collapsed="false">
      <c r="A1925" s="55"/>
      <c r="B1925" s="172" t="s">
        <v>4023</v>
      </c>
      <c r="C1925" s="173"/>
      <c r="D1925" s="174" t="s">
        <v>4036</v>
      </c>
      <c r="E1925" s="198" t="s">
        <v>4023</v>
      </c>
      <c r="F1925" s="173"/>
      <c r="G1925" s="200"/>
    </row>
    <row r="1926" customFormat="false" ht="13.5" hidden="false" customHeight="true" outlineLevel="0" collapsed="false">
      <c r="A1926" s="194"/>
      <c r="B1926" s="168" t="s">
        <v>4037</v>
      </c>
      <c r="C1926" s="169"/>
      <c r="D1926" s="169"/>
      <c r="E1926" s="193" t="s">
        <v>4037</v>
      </c>
      <c r="F1926" s="169"/>
      <c r="G1926" s="171" t="s">
        <v>4038</v>
      </c>
    </row>
    <row r="1927" customFormat="false" ht="13.5" hidden="false" customHeight="true" outlineLevel="0" collapsed="false">
      <c r="A1927" s="194"/>
      <c r="B1927" s="172" t="s">
        <v>4023</v>
      </c>
      <c r="C1927" s="173"/>
      <c r="D1927" s="173"/>
      <c r="E1927" s="198" t="s">
        <v>4023</v>
      </c>
      <c r="F1927" s="173"/>
      <c r="G1927" s="176"/>
    </row>
    <row r="1928" customFormat="false" ht="13.5" hidden="false" customHeight="true" outlineLevel="0" collapsed="false">
      <c r="A1928" s="55"/>
      <c r="B1928" s="172" t="s">
        <v>4023</v>
      </c>
      <c r="C1928" s="173"/>
      <c r="D1928" s="174" t="s">
        <v>4023</v>
      </c>
      <c r="E1928" s="198" t="s">
        <v>4023</v>
      </c>
      <c r="F1928" s="173"/>
      <c r="G1928" s="200"/>
    </row>
    <row r="1929" customFormat="false" ht="13.5" hidden="false" customHeight="true" outlineLevel="0" collapsed="false">
      <c r="A1929" s="194"/>
      <c r="B1929" s="168" t="s">
        <v>4506</v>
      </c>
      <c r="C1929" s="169"/>
      <c r="D1929" s="169"/>
      <c r="E1929" s="170"/>
      <c r="F1929" s="169"/>
      <c r="G1929" s="171"/>
    </row>
    <row r="1930" customFormat="false" ht="13.5" hidden="false" customHeight="true" outlineLevel="0" collapsed="false">
      <c r="A1930" s="194"/>
      <c r="B1930" s="172" t="s">
        <v>4507</v>
      </c>
      <c r="C1930" s="173"/>
      <c r="D1930" s="173"/>
      <c r="E1930" s="175"/>
      <c r="F1930" s="173"/>
      <c r="G1930" s="176"/>
    </row>
    <row r="1931" customFormat="false" ht="13.5" hidden="false" customHeight="true" outlineLevel="0" collapsed="false">
      <c r="A1931" s="55"/>
      <c r="B1931" s="172" t="s">
        <v>4362</v>
      </c>
      <c r="C1931" s="173"/>
      <c r="D1931" s="173"/>
      <c r="E1931" s="175"/>
      <c r="F1931" s="173"/>
      <c r="G1931" s="176"/>
    </row>
    <row r="1932" customFormat="false" ht="13.5" hidden="false" customHeight="true" outlineLevel="0" collapsed="false">
      <c r="A1932" s="194"/>
      <c r="B1932" s="168" t="s">
        <v>4103</v>
      </c>
      <c r="C1932" s="169"/>
      <c r="D1932" s="169"/>
      <c r="E1932" s="170"/>
      <c r="F1932" s="169"/>
      <c r="G1932" s="171"/>
    </row>
    <row r="1933" customFormat="false" ht="13.5" hidden="false" customHeight="true" outlineLevel="0" collapsed="false">
      <c r="A1933" s="194"/>
      <c r="B1933" s="182"/>
      <c r="C1933" s="173"/>
      <c r="D1933" s="173"/>
      <c r="E1933" s="175"/>
      <c r="F1933" s="173"/>
      <c r="G1933" s="176"/>
    </row>
    <row r="1934" customFormat="false" ht="13.5" hidden="false" customHeight="true" outlineLevel="0" collapsed="false">
      <c r="A1934" s="55"/>
      <c r="B1934" s="186"/>
      <c r="C1934" s="178"/>
      <c r="D1934" s="178"/>
      <c r="E1934" s="179"/>
      <c r="F1934" s="178"/>
      <c r="G1934" s="180"/>
    </row>
    <row r="1935" customFormat="false" ht="13.5" hidden="false" customHeight="true" outlineLevel="0" collapsed="false">
      <c r="A1935" s="41" t="s">
        <v>1644</v>
      </c>
    </row>
    <row r="1936" customFormat="false" ht="13.5" hidden="false" customHeight="true" outlineLevel="0" collapsed="false">
      <c r="A1936" s="163" t="s">
        <v>4328</v>
      </c>
      <c r="B1936" s="111"/>
      <c r="D1936" s="42"/>
      <c r="E1936" s="44"/>
      <c r="F1936" s="42"/>
      <c r="G1936" s="187" t="s">
        <v>4005</v>
      </c>
    </row>
    <row r="1937" customFormat="false" ht="13.5" hidden="false" customHeight="true" outlineLevel="0" collapsed="false">
      <c r="A1937" s="163" t="s">
        <v>4329</v>
      </c>
      <c r="C1937" s="188"/>
      <c r="D1937" s="188"/>
      <c r="E1937" s="189" t="s">
        <v>1593</v>
      </c>
      <c r="F1937" s="190"/>
      <c r="G1937" s="162"/>
    </row>
    <row r="1938" customFormat="false" ht="13.5" hidden="false" customHeight="true" outlineLevel="0" collapsed="false">
      <c r="A1938" s="41" t="s">
        <v>1598</v>
      </c>
      <c r="B1938" s="191"/>
      <c r="C1938" s="188"/>
      <c r="D1938" s="188" t="s">
        <v>4330</v>
      </c>
      <c r="E1938" s="189"/>
      <c r="F1938" s="45" t="s">
        <v>4492</v>
      </c>
    </row>
    <row r="1939" customFormat="false" ht="13.5" hidden="false" customHeight="true" outlineLevel="0" collapsed="false">
      <c r="A1939" s="41" t="s">
        <v>1598</v>
      </c>
      <c r="C1939" s="166"/>
      <c r="D1939" s="190"/>
      <c r="E1939" s="190"/>
      <c r="F1939" s="42"/>
      <c r="G1939" s="162" t="s">
        <v>2096</v>
      </c>
    </row>
    <row r="1940" customFormat="false" ht="13.5" hidden="false" customHeight="true" outlineLevel="0" collapsed="false">
      <c r="A1940" s="45" t="s">
        <v>4493</v>
      </c>
      <c r="C1940" s="162"/>
      <c r="D1940" s="42"/>
      <c r="E1940" s="42"/>
      <c r="F1940" s="42"/>
      <c r="G1940" s="187" t="s">
        <v>4494</v>
      </c>
    </row>
    <row r="1941" customFormat="false" ht="13.5" hidden="false" customHeight="true" outlineLevel="0" collapsed="false">
      <c r="A1941" s="46" t="s">
        <v>4011</v>
      </c>
      <c r="B1941" s="46"/>
      <c r="C1941" s="46" t="s">
        <v>4012</v>
      </c>
      <c r="D1941" s="46" t="s">
        <v>4013</v>
      </c>
      <c r="E1941" s="46" t="s">
        <v>4014</v>
      </c>
      <c r="F1941" s="46" t="s">
        <v>4015</v>
      </c>
      <c r="G1941" s="46" t="s">
        <v>4016</v>
      </c>
    </row>
    <row r="1942" customFormat="false" ht="13.5" hidden="false" customHeight="true" outlineLevel="0" collapsed="false">
      <c r="A1942" s="192"/>
      <c r="B1942" s="168" t="s">
        <v>4044</v>
      </c>
      <c r="C1942" s="169"/>
      <c r="D1942" s="169"/>
      <c r="E1942" s="170"/>
      <c r="F1942" s="169"/>
      <c r="G1942" s="171"/>
    </row>
    <row r="1943" customFormat="false" ht="13.5" hidden="false" customHeight="true" outlineLevel="0" collapsed="false">
      <c r="A1943" s="194"/>
      <c r="B1943" s="182" t="s">
        <v>4045</v>
      </c>
      <c r="C1943" s="173"/>
      <c r="D1943" s="173"/>
      <c r="E1943" s="182"/>
      <c r="F1943" s="173"/>
      <c r="G1943" s="176"/>
    </row>
    <row r="1944" customFormat="false" ht="13.5" hidden="false" customHeight="true" outlineLevel="0" collapsed="false">
      <c r="A1944" s="55"/>
      <c r="B1944" s="186"/>
      <c r="C1944" s="178"/>
      <c r="D1944" s="178"/>
      <c r="E1944" s="179"/>
      <c r="F1944" s="178"/>
      <c r="G1944" s="180"/>
    </row>
    <row r="1945" customFormat="false" ht="13.5" hidden="false" customHeight="true" outlineLevel="0" collapsed="false">
      <c r="A1945" s="194"/>
      <c r="B1945" s="168" t="s">
        <v>4189</v>
      </c>
      <c r="C1945" s="173"/>
      <c r="D1945" s="173"/>
      <c r="E1945" s="175"/>
      <c r="F1945" s="173"/>
      <c r="G1945" s="176"/>
    </row>
    <row r="1946" customFormat="false" ht="13.5" hidden="false" customHeight="true" outlineLevel="0" collapsed="false">
      <c r="A1946" s="194"/>
      <c r="B1946" s="182" t="s">
        <v>4124</v>
      </c>
      <c r="C1946" s="173"/>
      <c r="D1946" s="173"/>
      <c r="E1946" s="175"/>
      <c r="F1946" s="173"/>
      <c r="G1946" s="181"/>
    </row>
    <row r="1947" customFormat="false" ht="13.5" hidden="false" customHeight="true" outlineLevel="0" collapsed="false">
      <c r="A1947" s="55"/>
      <c r="B1947" s="186" t="s">
        <v>4190</v>
      </c>
      <c r="C1947" s="178"/>
      <c r="D1947" s="178"/>
      <c r="E1947" s="179"/>
      <c r="F1947" s="178"/>
      <c r="G1947" s="180"/>
    </row>
    <row r="1948" customFormat="false" ht="13.5" hidden="false" customHeight="true" outlineLevel="0" collapsed="false">
      <c r="A1948" s="194"/>
      <c r="B1948" s="172" t="s">
        <v>4104</v>
      </c>
      <c r="C1948" s="173"/>
      <c r="D1948" s="173"/>
      <c r="E1948" s="175"/>
      <c r="F1948" s="173"/>
      <c r="G1948" s="176"/>
    </row>
    <row r="1949" customFormat="false" ht="13.5" hidden="false" customHeight="true" outlineLevel="0" collapsed="false">
      <c r="A1949" s="194"/>
      <c r="B1949" s="172" t="s">
        <v>4105</v>
      </c>
      <c r="C1949" s="173"/>
      <c r="D1949" s="173"/>
      <c r="E1949" s="175"/>
      <c r="F1949" s="173"/>
      <c r="G1949" s="176"/>
    </row>
    <row r="1950" customFormat="false" ht="13.5" hidden="false" customHeight="true" outlineLevel="0" collapsed="false">
      <c r="A1950" s="55"/>
      <c r="B1950" s="186" t="s">
        <v>4106</v>
      </c>
      <c r="C1950" s="178"/>
      <c r="D1950" s="178"/>
      <c r="E1950" s="179"/>
      <c r="F1950" s="178"/>
      <c r="G1950" s="180"/>
    </row>
    <row r="1951" customFormat="false" ht="13.5" hidden="false" customHeight="true" outlineLevel="0" collapsed="false">
      <c r="A1951" s="194"/>
      <c r="B1951" s="172" t="s">
        <v>4107</v>
      </c>
      <c r="C1951" s="173"/>
      <c r="D1951" s="173"/>
      <c r="E1951" s="175"/>
      <c r="F1951" s="173"/>
      <c r="G1951" s="176"/>
    </row>
    <row r="1952" customFormat="false" ht="13.5" hidden="false" customHeight="true" outlineLevel="0" collapsed="false">
      <c r="A1952" s="194"/>
      <c r="B1952" s="172" t="s">
        <v>4108</v>
      </c>
      <c r="C1952" s="173"/>
      <c r="D1952" s="173"/>
      <c r="E1952" s="175"/>
      <c r="F1952" s="173"/>
      <c r="G1952" s="176"/>
    </row>
    <row r="1953" customFormat="false" ht="13.5" hidden="false" customHeight="true" outlineLevel="0" collapsed="false">
      <c r="A1953" s="55"/>
      <c r="B1953" s="186" t="s">
        <v>4109</v>
      </c>
      <c r="C1953" s="178"/>
      <c r="D1953" s="178"/>
      <c r="E1953" s="179"/>
      <c r="F1953" s="178"/>
      <c r="G1953" s="180"/>
    </row>
    <row r="1954" customFormat="false" ht="13.5" hidden="false" customHeight="true" outlineLevel="0" collapsed="false">
      <c r="A1954" s="194"/>
      <c r="B1954" s="172" t="s">
        <v>4054</v>
      </c>
      <c r="C1954" s="173"/>
      <c r="D1954" s="173"/>
      <c r="E1954" s="175"/>
      <c r="F1954" s="173"/>
      <c r="G1954" s="176"/>
    </row>
    <row r="1955" customFormat="false" ht="13.5" hidden="false" customHeight="true" outlineLevel="0" collapsed="false">
      <c r="A1955" s="194"/>
      <c r="B1955" s="172" t="s">
        <v>4055</v>
      </c>
      <c r="C1955" s="173"/>
      <c r="D1955" s="173"/>
      <c r="E1955" s="175"/>
      <c r="F1955" s="173"/>
      <c r="G1955" s="176"/>
    </row>
    <row r="1956" customFormat="false" ht="13.5" hidden="false" customHeight="true" outlineLevel="0" collapsed="false">
      <c r="A1956" s="55"/>
      <c r="B1956" s="186" t="s">
        <v>4056</v>
      </c>
      <c r="C1956" s="178"/>
      <c r="D1956" s="178"/>
      <c r="E1956" s="179"/>
      <c r="F1956" s="178"/>
      <c r="G1956" s="180"/>
    </row>
    <row r="1957" customFormat="false" ht="13.5" hidden="false" customHeight="true" outlineLevel="0" collapsed="false">
      <c r="A1957" s="194"/>
      <c r="B1957" s="182"/>
      <c r="C1957" s="173"/>
      <c r="D1957" s="173"/>
      <c r="E1957" s="175"/>
      <c r="F1957" s="173"/>
      <c r="G1957" s="176"/>
    </row>
    <row r="1958" customFormat="false" ht="13.5" hidden="false" customHeight="true" outlineLevel="0" collapsed="false">
      <c r="A1958" s="194"/>
      <c r="B1958" s="182"/>
      <c r="C1958" s="173"/>
      <c r="D1958" s="173"/>
      <c r="E1958" s="175"/>
      <c r="F1958" s="173"/>
      <c r="G1958" s="176"/>
    </row>
    <row r="1959" customFormat="false" ht="13.5" hidden="false" customHeight="true" outlineLevel="0" collapsed="false">
      <c r="A1959" s="55"/>
      <c r="B1959" s="186"/>
      <c r="C1959" s="178"/>
      <c r="D1959" s="178"/>
      <c r="E1959" s="179"/>
      <c r="F1959" s="178"/>
      <c r="G1959" s="180"/>
    </row>
    <row r="1960" customFormat="false" ht="13.5" hidden="false" customHeight="true" outlineLevel="0" collapsed="false">
      <c r="A1960" s="194"/>
      <c r="B1960" s="182"/>
      <c r="C1960" s="173"/>
      <c r="D1960" s="173"/>
      <c r="E1960" s="175"/>
      <c r="F1960" s="173"/>
      <c r="G1960" s="176"/>
    </row>
    <row r="1961" customFormat="false" ht="13.5" hidden="false" customHeight="true" outlineLevel="0" collapsed="false">
      <c r="A1961" s="194"/>
      <c r="B1961" s="182"/>
      <c r="C1961" s="173"/>
      <c r="D1961" s="173"/>
      <c r="E1961" s="175"/>
      <c r="F1961" s="173"/>
      <c r="G1961" s="176"/>
    </row>
    <row r="1962" customFormat="false" ht="13.5" hidden="false" customHeight="true" outlineLevel="0" collapsed="false">
      <c r="A1962" s="55"/>
      <c r="B1962" s="186"/>
      <c r="C1962" s="178"/>
      <c r="D1962" s="178"/>
      <c r="E1962" s="179"/>
      <c r="F1962" s="178"/>
      <c r="G1962" s="180"/>
    </row>
    <row r="1963" customFormat="false" ht="13.5" hidden="false" customHeight="true" outlineLevel="0" collapsed="false">
      <c r="A1963" s="194"/>
      <c r="B1963" s="182"/>
      <c r="C1963" s="173"/>
      <c r="D1963" s="173"/>
      <c r="E1963" s="175"/>
      <c r="F1963" s="173"/>
      <c r="G1963" s="176"/>
    </row>
    <row r="1964" customFormat="false" ht="13.5" hidden="false" customHeight="true" outlineLevel="0" collapsed="false">
      <c r="A1964" s="194"/>
      <c r="B1964" s="182"/>
      <c r="C1964" s="173"/>
      <c r="D1964" s="173"/>
      <c r="E1964" s="175"/>
      <c r="F1964" s="173"/>
      <c r="G1964" s="176"/>
    </row>
    <row r="1965" customFormat="false" ht="13.5" hidden="false" customHeight="true" outlineLevel="0" collapsed="false">
      <c r="A1965" s="55"/>
      <c r="B1965" s="182"/>
      <c r="C1965" s="173"/>
      <c r="D1965" s="173"/>
      <c r="E1965" s="175"/>
      <c r="F1965" s="173"/>
      <c r="G1965" s="176"/>
    </row>
    <row r="1966" customFormat="false" ht="13.5" hidden="false" customHeight="true" outlineLevel="0" collapsed="false">
      <c r="A1966" s="194"/>
      <c r="B1966" s="184"/>
      <c r="C1966" s="169"/>
      <c r="D1966" s="169"/>
      <c r="E1966" s="170"/>
      <c r="F1966" s="169"/>
      <c r="G1966" s="171"/>
    </row>
    <row r="1967" customFormat="false" ht="13.5" hidden="false" customHeight="true" outlineLevel="0" collapsed="false">
      <c r="A1967" s="194"/>
      <c r="B1967" s="182"/>
      <c r="C1967" s="173"/>
      <c r="D1967" s="173"/>
      <c r="E1967" s="175"/>
      <c r="F1967" s="173"/>
      <c r="G1967" s="176"/>
    </row>
    <row r="1968" customFormat="false" ht="13.5" hidden="false" customHeight="true" outlineLevel="0" collapsed="false">
      <c r="A1968" s="55"/>
      <c r="B1968" s="182"/>
      <c r="C1968" s="173"/>
      <c r="D1968" s="173"/>
      <c r="E1968" s="175"/>
      <c r="F1968" s="173"/>
      <c r="G1968" s="176"/>
    </row>
    <row r="1969" customFormat="false" ht="13.5" hidden="false" customHeight="true" outlineLevel="0" collapsed="false">
      <c r="A1969" s="194"/>
      <c r="B1969" s="184"/>
      <c r="C1969" s="169"/>
      <c r="D1969" s="169"/>
      <c r="E1969" s="170"/>
      <c r="F1969" s="169"/>
      <c r="G1969" s="171"/>
    </row>
    <row r="1970" customFormat="false" ht="13.5" hidden="false" customHeight="true" outlineLevel="0" collapsed="false">
      <c r="A1970" s="194"/>
      <c r="B1970" s="182"/>
      <c r="C1970" s="173"/>
      <c r="D1970" s="173"/>
      <c r="E1970" s="175"/>
      <c r="F1970" s="173"/>
      <c r="G1970" s="176"/>
    </row>
    <row r="1971" customFormat="false" ht="13.5" hidden="false" customHeight="true" outlineLevel="0" collapsed="false">
      <c r="A1971" s="55"/>
      <c r="B1971" s="182"/>
      <c r="C1971" s="173"/>
      <c r="D1971" s="173"/>
      <c r="E1971" s="175"/>
      <c r="F1971" s="173"/>
      <c r="G1971" s="176"/>
    </row>
    <row r="1972" customFormat="false" ht="13.5" hidden="false" customHeight="true" outlineLevel="0" collapsed="false">
      <c r="A1972" s="194"/>
      <c r="B1972" s="184"/>
      <c r="C1972" s="169"/>
      <c r="D1972" s="169"/>
      <c r="E1972" s="170"/>
      <c r="F1972" s="169"/>
      <c r="G1972" s="171"/>
    </row>
    <row r="1973" customFormat="false" ht="13.5" hidden="false" customHeight="true" outlineLevel="0" collapsed="false">
      <c r="A1973" s="194"/>
      <c r="B1973" s="182"/>
      <c r="C1973" s="173"/>
      <c r="D1973" s="173"/>
      <c r="E1973" s="175"/>
      <c r="F1973" s="173"/>
      <c r="G1973" s="176"/>
    </row>
    <row r="1974" customFormat="false" ht="13.5" hidden="false" customHeight="true" outlineLevel="0" collapsed="false">
      <c r="A1974" s="55"/>
      <c r="B1974" s="182"/>
      <c r="C1974" s="173"/>
      <c r="D1974" s="173"/>
      <c r="E1974" s="175"/>
      <c r="F1974" s="173"/>
      <c r="G1974" s="176"/>
    </row>
    <row r="1975" customFormat="false" ht="13.5" hidden="false" customHeight="true" outlineLevel="0" collapsed="false">
      <c r="A1975" s="194"/>
      <c r="B1975" s="184"/>
      <c r="C1975" s="169"/>
      <c r="D1975" s="169"/>
      <c r="E1975" s="170"/>
      <c r="F1975" s="169"/>
      <c r="G1975" s="171"/>
    </row>
    <row r="1976" customFormat="false" ht="13.5" hidden="false" customHeight="true" outlineLevel="0" collapsed="false">
      <c r="A1976" s="194"/>
      <c r="B1976" s="182"/>
      <c r="C1976" s="173"/>
      <c r="D1976" s="173"/>
      <c r="E1976" s="175"/>
      <c r="F1976" s="173"/>
      <c r="G1976" s="176"/>
    </row>
    <row r="1977" customFormat="false" ht="13.5" hidden="false" customHeight="true" outlineLevel="0" collapsed="false">
      <c r="A1977" s="55"/>
      <c r="B1977" s="186"/>
      <c r="C1977" s="178"/>
      <c r="D1977" s="178"/>
      <c r="E1977" s="179"/>
      <c r="F1977" s="178"/>
      <c r="G1977" s="180"/>
    </row>
    <row r="1978" customFormat="false" ht="13.5" hidden="false" customHeight="true" outlineLevel="0" collapsed="false">
      <c r="A1978" s="41" t="s">
        <v>1644</v>
      </c>
    </row>
    <row r="1979" customFormat="false" ht="13.5" hidden="false" customHeight="true" outlineLevel="0" collapsed="false">
      <c r="A1979" s="163" t="s">
        <v>4363</v>
      </c>
      <c r="B1979" s="111"/>
      <c r="D1979" s="42"/>
      <c r="E1979" s="44"/>
      <c r="F1979" s="42"/>
      <c r="G1979" s="187" t="s">
        <v>4005</v>
      </c>
    </row>
    <row r="1980" customFormat="false" ht="13.5" hidden="false" customHeight="true" outlineLevel="0" collapsed="false">
      <c r="A1980" s="163" t="s">
        <v>4508</v>
      </c>
      <c r="C1980" s="188"/>
      <c r="D1980" s="188"/>
      <c r="E1980" s="189" t="s">
        <v>1593</v>
      </c>
      <c r="F1980" s="190"/>
      <c r="G1980" s="162"/>
    </row>
    <row r="1981" customFormat="false" ht="13.5" hidden="false" customHeight="true" outlineLevel="0" collapsed="false">
      <c r="A1981" s="163" t="s">
        <v>4365</v>
      </c>
      <c r="B1981" s="191"/>
      <c r="C1981" s="188"/>
      <c r="D1981" s="188" t="s">
        <v>4366</v>
      </c>
      <c r="E1981" s="189"/>
      <c r="F1981" s="45" t="s">
        <v>4509</v>
      </c>
    </row>
    <row r="1982" customFormat="false" ht="13.5" hidden="false" customHeight="true" outlineLevel="0" collapsed="false">
      <c r="A1982" s="41" t="s">
        <v>1598</v>
      </c>
      <c r="C1982" s="166"/>
      <c r="D1982" s="190"/>
      <c r="E1982" s="190"/>
      <c r="F1982" s="42"/>
      <c r="G1982" s="162" t="s">
        <v>2096</v>
      </c>
    </row>
    <row r="1983" customFormat="false" ht="13.5" hidden="false" customHeight="true" outlineLevel="0" collapsed="false">
      <c r="A1983" s="45" t="s">
        <v>4510</v>
      </c>
      <c r="C1983" s="162"/>
      <c r="D1983" s="42"/>
      <c r="E1983" s="42"/>
      <c r="F1983" s="42"/>
      <c r="G1983" s="187" t="s">
        <v>4511</v>
      </c>
    </row>
    <row r="1984" customFormat="false" ht="13.5" hidden="false" customHeight="true" outlineLevel="0" collapsed="false">
      <c r="A1984" s="46" t="s">
        <v>4011</v>
      </c>
      <c r="B1984" s="46"/>
      <c r="C1984" s="46" t="s">
        <v>4012</v>
      </c>
      <c r="D1984" s="46" t="s">
        <v>4013</v>
      </c>
      <c r="E1984" s="46" t="s">
        <v>4014</v>
      </c>
      <c r="F1984" s="46" t="s">
        <v>4015</v>
      </c>
      <c r="G1984" s="46" t="s">
        <v>4016</v>
      </c>
    </row>
    <row r="1985" customFormat="false" ht="13.5" hidden="false" customHeight="true" outlineLevel="0" collapsed="false">
      <c r="A1985" s="192" t="s">
        <v>4017</v>
      </c>
      <c r="B1985" s="168" t="s">
        <v>4512</v>
      </c>
      <c r="C1985" s="169"/>
      <c r="D1985" s="169"/>
      <c r="E1985" s="193" t="s">
        <v>4512</v>
      </c>
      <c r="F1985" s="169"/>
      <c r="G1985" s="171" t="s">
        <v>4513</v>
      </c>
    </row>
    <row r="1986" customFormat="false" ht="13.5" hidden="false" customHeight="true" outlineLevel="0" collapsed="false">
      <c r="A1986" s="194"/>
      <c r="B1986" s="172" t="s">
        <v>4514</v>
      </c>
      <c r="C1986" s="173" t="s">
        <v>4515</v>
      </c>
      <c r="D1986" s="173"/>
      <c r="E1986" s="172" t="s">
        <v>4514</v>
      </c>
      <c r="F1986" s="173"/>
      <c r="G1986" s="176" t="s">
        <v>4516</v>
      </c>
    </row>
    <row r="1987" customFormat="false" ht="13.5" hidden="false" customHeight="true" outlineLevel="0" collapsed="false">
      <c r="A1987" s="55"/>
      <c r="B1987" s="177" t="s">
        <v>4023</v>
      </c>
      <c r="C1987" s="178"/>
      <c r="D1987" s="195" t="s">
        <v>4174</v>
      </c>
      <c r="E1987" s="196" t="s">
        <v>4023</v>
      </c>
      <c r="F1987" s="178"/>
      <c r="G1987" s="197"/>
    </row>
    <row r="1988" customFormat="false" ht="13.5" hidden="false" customHeight="true" outlineLevel="0" collapsed="false">
      <c r="A1988" s="194" t="s">
        <v>4168</v>
      </c>
      <c r="B1988" s="168" t="s">
        <v>4517</v>
      </c>
      <c r="C1988" s="173"/>
      <c r="D1988" s="173"/>
      <c r="E1988" s="198" t="s">
        <v>4517</v>
      </c>
      <c r="F1988" s="173"/>
      <c r="G1988" s="176" t="s">
        <v>4518</v>
      </c>
    </row>
    <row r="1989" customFormat="false" ht="13.5" hidden="false" customHeight="true" outlineLevel="0" collapsed="false">
      <c r="A1989" s="194"/>
      <c r="B1989" s="172" t="s">
        <v>4519</v>
      </c>
      <c r="C1989" s="173" t="s">
        <v>4520</v>
      </c>
      <c r="D1989" s="173"/>
      <c r="E1989" s="198" t="s">
        <v>4519</v>
      </c>
      <c r="F1989" s="173"/>
      <c r="G1989" s="181" t="s">
        <v>4521</v>
      </c>
    </row>
    <row r="1990" customFormat="false" ht="13.5" hidden="false" customHeight="true" outlineLevel="0" collapsed="false">
      <c r="A1990" s="55"/>
      <c r="B1990" s="177" t="s">
        <v>4023</v>
      </c>
      <c r="C1990" s="178"/>
      <c r="D1990" s="195" t="s">
        <v>4174</v>
      </c>
      <c r="E1990" s="196" t="s">
        <v>4023</v>
      </c>
      <c r="F1990" s="178"/>
      <c r="G1990" s="197"/>
    </row>
    <row r="1991" customFormat="false" ht="13.5" hidden="false" customHeight="true" outlineLevel="0" collapsed="false">
      <c r="A1991" s="194" t="s">
        <v>4175</v>
      </c>
      <c r="B1991" s="172" t="s">
        <v>4343</v>
      </c>
      <c r="C1991" s="173"/>
      <c r="D1991" s="173"/>
      <c r="E1991" s="198" t="s">
        <v>4343</v>
      </c>
      <c r="F1991" s="173"/>
      <c r="G1991" s="176" t="s">
        <v>4344</v>
      </c>
    </row>
    <row r="1992" customFormat="false" ht="13.5" hidden="false" customHeight="true" outlineLevel="0" collapsed="false">
      <c r="A1992" s="194"/>
      <c r="B1992" s="172" t="s">
        <v>4345</v>
      </c>
      <c r="C1992" s="173" t="s">
        <v>4520</v>
      </c>
      <c r="D1992" s="173"/>
      <c r="E1992" s="198" t="s">
        <v>4345</v>
      </c>
      <c r="F1992" s="173"/>
      <c r="G1992" s="176" t="s">
        <v>4347</v>
      </c>
    </row>
    <row r="1993" customFormat="false" ht="13.5" hidden="false" customHeight="true" outlineLevel="0" collapsed="false">
      <c r="A1993" s="55"/>
      <c r="B1993" s="177" t="s">
        <v>4023</v>
      </c>
      <c r="C1993" s="178"/>
      <c r="D1993" s="195" t="s">
        <v>4174</v>
      </c>
      <c r="E1993" s="196" t="s">
        <v>4023</v>
      </c>
      <c r="F1993" s="178"/>
      <c r="G1993" s="197"/>
    </row>
    <row r="1994" customFormat="false" ht="13.5" hidden="false" customHeight="true" outlineLevel="0" collapsed="false">
      <c r="A1994" s="194" t="s">
        <v>4025</v>
      </c>
      <c r="B1994" s="172" t="s">
        <v>4071</v>
      </c>
      <c r="C1994" s="173"/>
      <c r="D1994" s="173"/>
      <c r="E1994" s="198" t="s">
        <v>4071</v>
      </c>
      <c r="F1994" s="173"/>
      <c r="G1994" s="176" t="s">
        <v>1697</v>
      </c>
    </row>
    <row r="1995" customFormat="false" ht="13.5" hidden="false" customHeight="true" outlineLevel="0" collapsed="false">
      <c r="A1995" s="194"/>
      <c r="B1995" s="172" t="s">
        <v>4023</v>
      </c>
      <c r="C1995" s="173" t="s">
        <v>4522</v>
      </c>
      <c r="D1995" s="173"/>
      <c r="E1995" s="198" t="s">
        <v>4023</v>
      </c>
      <c r="F1995" s="173"/>
      <c r="G1995" s="176" t="s">
        <v>4073</v>
      </c>
    </row>
    <row r="1996" customFormat="false" ht="13.5" hidden="false" customHeight="true" outlineLevel="0" collapsed="false">
      <c r="A1996" s="55"/>
      <c r="B1996" s="177" t="s">
        <v>4023</v>
      </c>
      <c r="C1996" s="178"/>
      <c r="D1996" s="195" t="s">
        <v>4029</v>
      </c>
      <c r="E1996" s="196" t="s">
        <v>4023</v>
      </c>
      <c r="F1996" s="178"/>
      <c r="G1996" s="197"/>
    </row>
    <row r="1997" customFormat="false" ht="13.5" hidden="false" customHeight="true" outlineLevel="0" collapsed="false">
      <c r="A1997" s="194" t="s">
        <v>4074</v>
      </c>
      <c r="B1997" s="172" t="s">
        <v>4075</v>
      </c>
      <c r="C1997" s="173"/>
      <c r="D1997" s="173"/>
      <c r="E1997" s="198" t="s">
        <v>4075</v>
      </c>
      <c r="F1997" s="173"/>
      <c r="G1997" s="176" t="s">
        <v>1710</v>
      </c>
    </row>
    <row r="1998" customFormat="false" ht="13.5" hidden="false" customHeight="true" outlineLevel="0" collapsed="false">
      <c r="A1998" s="194"/>
      <c r="B1998" s="172" t="s">
        <v>4023</v>
      </c>
      <c r="C1998" s="173" t="s">
        <v>4523</v>
      </c>
      <c r="D1998" s="173"/>
      <c r="E1998" s="198" t="s">
        <v>4023</v>
      </c>
      <c r="F1998" s="173"/>
      <c r="G1998" s="176" t="s">
        <v>4077</v>
      </c>
    </row>
    <row r="1999" customFormat="false" ht="13.5" hidden="false" customHeight="true" outlineLevel="0" collapsed="false">
      <c r="A1999" s="55"/>
      <c r="B1999" s="177" t="s">
        <v>4023</v>
      </c>
      <c r="C1999" s="178"/>
      <c r="D1999" s="195" t="s">
        <v>4029</v>
      </c>
      <c r="E1999" s="196" t="s">
        <v>4023</v>
      </c>
      <c r="F1999" s="178"/>
      <c r="G1999" s="197"/>
    </row>
    <row r="2000" customFormat="false" ht="13.5" hidden="false" customHeight="true" outlineLevel="0" collapsed="false">
      <c r="A2000" s="194" t="s">
        <v>4078</v>
      </c>
      <c r="B2000" s="172" t="s">
        <v>4083</v>
      </c>
      <c r="C2000" s="173"/>
      <c r="D2000" s="173"/>
      <c r="E2000" s="198" t="s">
        <v>4083</v>
      </c>
      <c r="F2000" s="173"/>
      <c r="G2000" s="176" t="s">
        <v>1695</v>
      </c>
    </row>
    <row r="2001" customFormat="false" ht="13.5" hidden="false" customHeight="true" outlineLevel="0" collapsed="false">
      <c r="A2001" s="194"/>
      <c r="B2001" s="172" t="s">
        <v>4023</v>
      </c>
      <c r="C2001" s="173" t="s">
        <v>4524</v>
      </c>
      <c r="D2001" s="173"/>
      <c r="E2001" s="198" t="s">
        <v>4023</v>
      </c>
      <c r="F2001" s="173"/>
      <c r="G2001" s="176" t="s">
        <v>4085</v>
      </c>
    </row>
    <row r="2002" customFormat="false" ht="13.5" hidden="false" customHeight="true" outlineLevel="0" collapsed="false">
      <c r="A2002" s="55"/>
      <c r="B2002" s="177" t="s">
        <v>4023</v>
      </c>
      <c r="C2002" s="178"/>
      <c r="D2002" s="195" t="s">
        <v>4029</v>
      </c>
      <c r="E2002" s="196" t="s">
        <v>4023</v>
      </c>
      <c r="F2002" s="178"/>
      <c r="G2002" s="197"/>
    </row>
    <row r="2003" customFormat="false" ht="13.5" hidden="false" customHeight="true" outlineLevel="0" collapsed="false">
      <c r="A2003" s="194" t="s">
        <v>4082</v>
      </c>
      <c r="B2003" s="172" t="s">
        <v>4079</v>
      </c>
      <c r="C2003" s="173"/>
      <c r="D2003" s="173"/>
      <c r="E2003" s="198" t="s">
        <v>4079</v>
      </c>
      <c r="F2003" s="173"/>
      <c r="G2003" s="176" t="s">
        <v>1723</v>
      </c>
    </row>
    <row r="2004" customFormat="false" ht="13.5" hidden="false" customHeight="true" outlineLevel="0" collapsed="false">
      <c r="A2004" s="194"/>
      <c r="B2004" s="172" t="s">
        <v>4023</v>
      </c>
      <c r="C2004" s="173" t="s">
        <v>4525</v>
      </c>
      <c r="D2004" s="173"/>
      <c r="E2004" s="198" t="s">
        <v>4023</v>
      </c>
      <c r="F2004" s="173"/>
      <c r="G2004" s="176" t="s">
        <v>4081</v>
      </c>
    </row>
    <row r="2005" customFormat="false" ht="13.5" hidden="false" customHeight="true" outlineLevel="0" collapsed="false">
      <c r="A2005" s="55"/>
      <c r="B2005" s="177" t="s">
        <v>4023</v>
      </c>
      <c r="C2005" s="178"/>
      <c r="D2005" s="195" t="s">
        <v>4029</v>
      </c>
      <c r="E2005" s="196" t="s">
        <v>4023</v>
      </c>
      <c r="F2005" s="178"/>
      <c r="G2005" s="197"/>
    </row>
    <row r="2006" customFormat="false" ht="13.5" hidden="false" customHeight="true" outlineLevel="0" collapsed="false">
      <c r="A2006" s="194" t="s">
        <v>4030</v>
      </c>
      <c r="B2006" s="172" t="s">
        <v>4382</v>
      </c>
      <c r="C2006" s="173"/>
      <c r="D2006" s="173"/>
      <c r="E2006" s="198" t="s">
        <v>4383</v>
      </c>
      <c r="F2006" s="173"/>
      <c r="G2006" s="176" t="s">
        <v>4384</v>
      </c>
    </row>
    <row r="2007" customFormat="false" ht="13.5" hidden="false" customHeight="true" outlineLevel="0" collapsed="false">
      <c r="A2007" s="194"/>
      <c r="B2007" s="172" t="s">
        <v>4023</v>
      </c>
      <c r="C2007" s="173" t="s">
        <v>4526</v>
      </c>
      <c r="D2007" s="173"/>
      <c r="E2007" s="198" t="s">
        <v>4386</v>
      </c>
      <c r="F2007" s="173"/>
      <c r="G2007" s="176" t="s">
        <v>4387</v>
      </c>
    </row>
    <row r="2008" customFormat="false" ht="13.5" hidden="false" customHeight="true" outlineLevel="0" collapsed="false">
      <c r="A2008" s="55"/>
      <c r="B2008" s="172" t="s">
        <v>4023</v>
      </c>
      <c r="C2008" s="173"/>
      <c r="D2008" s="174" t="s">
        <v>4358</v>
      </c>
      <c r="E2008" s="198" t="s">
        <v>4023</v>
      </c>
      <c r="F2008" s="173"/>
      <c r="G2008" s="200"/>
    </row>
    <row r="2009" customFormat="false" ht="13.5" hidden="false" customHeight="true" outlineLevel="0" collapsed="false">
      <c r="A2009" s="194" t="s">
        <v>4095</v>
      </c>
      <c r="B2009" s="168" t="s">
        <v>4031</v>
      </c>
      <c r="C2009" s="169"/>
      <c r="D2009" s="169"/>
      <c r="E2009" s="193" t="s">
        <v>4031</v>
      </c>
      <c r="F2009" s="169"/>
      <c r="G2009" s="171" t="s">
        <v>1860</v>
      </c>
    </row>
    <row r="2010" customFormat="false" ht="13.5" hidden="false" customHeight="true" outlineLevel="0" collapsed="false">
      <c r="A2010" s="194"/>
      <c r="B2010" s="172" t="s">
        <v>4032</v>
      </c>
      <c r="C2010" s="173" t="s">
        <v>4527</v>
      </c>
      <c r="D2010" s="173"/>
      <c r="E2010" s="198" t="s">
        <v>4034</v>
      </c>
      <c r="F2010" s="173"/>
      <c r="G2010" s="176" t="s">
        <v>4035</v>
      </c>
    </row>
    <row r="2011" customFormat="false" ht="13.5" hidden="false" customHeight="true" outlineLevel="0" collapsed="false">
      <c r="A2011" s="55"/>
      <c r="B2011" s="172" t="s">
        <v>4023</v>
      </c>
      <c r="C2011" s="173"/>
      <c r="D2011" s="174" t="s">
        <v>4036</v>
      </c>
      <c r="E2011" s="198" t="s">
        <v>4023</v>
      </c>
      <c r="F2011" s="173"/>
      <c r="G2011" s="200"/>
    </row>
    <row r="2012" customFormat="false" ht="13.5" hidden="false" customHeight="true" outlineLevel="0" collapsed="false">
      <c r="A2012" s="194"/>
      <c r="B2012" s="168" t="s">
        <v>4037</v>
      </c>
      <c r="C2012" s="169"/>
      <c r="D2012" s="169"/>
      <c r="E2012" s="193" t="s">
        <v>4037</v>
      </c>
      <c r="F2012" s="169"/>
      <c r="G2012" s="171" t="s">
        <v>4038</v>
      </c>
    </row>
    <row r="2013" customFormat="false" ht="13.5" hidden="false" customHeight="true" outlineLevel="0" collapsed="false">
      <c r="A2013" s="194"/>
      <c r="B2013" s="172" t="s">
        <v>4023</v>
      </c>
      <c r="C2013" s="173"/>
      <c r="D2013" s="173"/>
      <c r="E2013" s="198" t="s">
        <v>4023</v>
      </c>
      <c r="F2013" s="173"/>
      <c r="G2013" s="176"/>
    </row>
    <row r="2014" customFormat="false" ht="13.5" hidden="false" customHeight="true" outlineLevel="0" collapsed="false">
      <c r="A2014" s="55"/>
      <c r="B2014" s="172" t="s">
        <v>4023</v>
      </c>
      <c r="C2014" s="173"/>
      <c r="D2014" s="174" t="s">
        <v>4023</v>
      </c>
      <c r="E2014" s="198" t="s">
        <v>4023</v>
      </c>
      <c r="F2014" s="173"/>
      <c r="G2014" s="200"/>
    </row>
    <row r="2015" customFormat="false" ht="13.5" hidden="false" customHeight="true" outlineLevel="0" collapsed="false">
      <c r="A2015" s="194"/>
      <c r="B2015" s="168" t="s">
        <v>4528</v>
      </c>
      <c r="C2015" s="169"/>
      <c r="D2015" s="169"/>
      <c r="E2015" s="170"/>
      <c r="F2015" s="169"/>
      <c r="G2015" s="171"/>
    </row>
    <row r="2016" customFormat="false" ht="13.5" hidden="false" customHeight="true" outlineLevel="0" collapsed="false">
      <c r="A2016" s="194"/>
      <c r="B2016" s="182" t="s">
        <v>4529</v>
      </c>
      <c r="C2016" s="173"/>
      <c r="D2016" s="173"/>
      <c r="E2016" s="175"/>
      <c r="F2016" s="173"/>
      <c r="G2016" s="176"/>
    </row>
    <row r="2017" customFormat="false" ht="13.5" hidden="false" customHeight="true" outlineLevel="0" collapsed="false">
      <c r="A2017" s="55"/>
      <c r="B2017" s="172" t="s">
        <v>4393</v>
      </c>
      <c r="C2017" s="173"/>
      <c r="D2017" s="173"/>
      <c r="E2017" s="175"/>
      <c r="F2017" s="173"/>
      <c r="G2017" s="176"/>
    </row>
    <row r="2018" customFormat="false" ht="13.5" hidden="false" customHeight="true" outlineLevel="0" collapsed="false">
      <c r="A2018" s="194"/>
      <c r="B2018" s="168" t="s">
        <v>4394</v>
      </c>
      <c r="C2018" s="169"/>
      <c r="D2018" s="169"/>
      <c r="E2018" s="170"/>
      <c r="F2018" s="169"/>
      <c r="G2018" s="171"/>
    </row>
    <row r="2019" customFormat="false" ht="13.5" hidden="false" customHeight="true" outlineLevel="0" collapsed="false">
      <c r="A2019" s="194"/>
      <c r="B2019" s="172" t="s">
        <v>4103</v>
      </c>
      <c r="C2019" s="173"/>
      <c r="D2019" s="173"/>
      <c r="E2019" s="175"/>
      <c r="F2019" s="173"/>
      <c r="G2019" s="176"/>
    </row>
    <row r="2020" customFormat="false" ht="13.5" hidden="false" customHeight="true" outlineLevel="0" collapsed="false">
      <c r="A2020" s="55"/>
      <c r="B2020" s="186"/>
      <c r="C2020" s="178"/>
      <c r="D2020" s="178"/>
      <c r="E2020" s="179"/>
      <c r="F2020" s="178"/>
      <c r="G2020" s="180"/>
    </row>
    <row r="2021" customFormat="false" ht="13.5" hidden="false" customHeight="true" outlineLevel="0" collapsed="false">
      <c r="A2021" s="41" t="s">
        <v>1644</v>
      </c>
    </row>
    <row r="2022" customFormat="false" ht="13.5" hidden="false" customHeight="true" outlineLevel="0" collapsed="false">
      <c r="A2022" s="163" t="s">
        <v>4363</v>
      </c>
      <c r="B2022" s="111"/>
      <c r="D2022" s="42"/>
      <c r="E2022" s="44"/>
      <c r="F2022" s="42"/>
      <c r="G2022" s="187" t="s">
        <v>4005</v>
      </c>
    </row>
    <row r="2023" customFormat="false" ht="13.5" hidden="false" customHeight="true" outlineLevel="0" collapsed="false">
      <c r="A2023" s="163" t="s">
        <v>4508</v>
      </c>
      <c r="C2023" s="188"/>
      <c r="D2023" s="188"/>
      <c r="E2023" s="189" t="s">
        <v>1593</v>
      </c>
      <c r="F2023" s="190"/>
      <c r="G2023" s="162"/>
    </row>
    <row r="2024" customFormat="false" ht="13.5" hidden="false" customHeight="true" outlineLevel="0" collapsed="false">
      <c r="A2024" s="163" t="s">
        <v>4365</v>
      </c>
      <c r="B2024" s="191"/>
      <c r="C2024" s="188"/>
      <c r="D2024" s="188" t="s">
        <v>4366</v>
      </c>
      <c r="E2024" s="189"/>
      <c r="F2024" s="45" t="s">
        <v>4509</v>
      </c>
    </row>
    <row r="2025" customFormat="false" ht="13.5" hidden="false" customHeight="true" outlineLevel="0" collapsed="false">
      <c r="A2025" s="41" t="s">
        <v>1598</v>
      </c>
      <c r="C2025" s="166"/>
      <c r="D2025" s="190"/>
      <c r="E2025" s="190"/>
      <c r="F2025" s="42"/>
      <c r="G2025" s="162" t="s">
        <v>2096</v>
      </c>
    </row>
    <row r="2026" customFormat="false" ht="13.5" hidden="false" customHeight="true" outlineLevel="0" collapsed="false">
      <c r="A2026" s="45" t="s">
        <v>4510</v>
      </c>
      <c r="C2026" s="162"/>
      <c r="D2026" s="42"/>
      <c r="E2026" s="42"/>
      <c r="F2026" s="42"/>
      <c r="G2026" s="187" t="s">
        <v>4511</v>
      </c>
    </row>
    <row r="2027" customFormat="false" ht="13.5" hidden="false" customHeight="true" outlineLevel="0" collapsed="false">
      <c r="A2027" s="46" t="s">
        <v>4011</v>
      </c>
      <c r="B2027" s="46"/>
      <c r="C2027" s="46" t="s">
        <v>4012</v>
      </c>
      <c r="D2027" s="46" t="s">
        <v>4013</v>
      </c>
      <c r="E2027" s="46" t="s">
        <v>4014</v>
      </c>
      <c r="F2027" s="46" t="s">
        <v>4015</v>
      </c>
      <c r="G2027" s="46" t="s">
        <v>4016</v>
      </c>
    </row>
    <row r="2028" customFormat="false" ht="13.5" hidden="false" customHeight="true" outlineLevel="0" collapsed="false">
      <c r="A2028" s="192"/>
      <c r="B2028" s="168" t="s">
        <v>4044</v>
      </c>
      <c r="C2028" s="169"/>
      <c r="D2028" s="169"/>
      <c r="E2028" s="170"/>
      <c r="F2028" s="169"/>
      <c r="G2028" s="171"/>
    </row>
    <row r="2029" customFormat="false" ht="13.5" hidden="false" customHeight="true" outlineLevel="0" collapsed="false">
      <c r="A2029" s="194"/>
      <c r="B2029" s="182" t="s">
        <v>4045</v>
      </c>
      <c r="C2029" s="173"/>
      <c r="D2029" s="173"/>
      <c r="E2029" s="182"/>
      <c r="F2029" s="173"/>
      <c r="G2029" s="176"/>
    </row>
    <row r="2030" customFormat="false" ht="13.5" hidden="false" customHeight="true" outlineLevel="0" collapsed="false">
      <c r="A2030" s="55"/>
      <c r="B2030" s="186"/>
      <c r="C2030" s="178"/>
      <c r="D2030" s="178"/>
      <c r="E2030" s="179"/>
      <c r="F2030" s="178"/>
      <c r="G2030" s="180"/>
    </row>
    <row r="2031" customFormat="false" ht="13.5" hidden="false" customHeight="true" outlineLevel="0" collapsed="false">
      <c r="A2031" s="194"/>
      <c r="B2031" s="168" t="s">
        <v>4189</v>
      </c>
      <c r="C2031" s="173"/>
      <c r="D2031" s="173"/>
      <c r="E2031" s="175"/>
      <c r="F2031" s="173"/>
      <c r="G2031" s="176"/>
    </row>
    <row r="2032" customFormat="false" ht="13.5" hidden="false" customHeight="true" outlineLevel="0" collapsed="false">
      <c r="A2032" s="194"/>
      <c r="B2032" s="182" t="s">
        <v>4124</v>
      </c>
      <c r="C2032" s="173"/>
      <c r="D2032" s="173"/>
      <c r="E2032" s="175"/>
      <c r="F2032" s="173"/>
      <c r="G2032" s="181"/>
    </row>
    <row r="2033" customFormat="false" ht="13.5" hidden="false" customHeight="true" outlineLevel="0" collapsed="false">
      <c r="A2033" s="55"/>
      <c r="B2033" s="186" t="s">
        <v>4190</v>
      </c>
      <c r="C2033" s="178"/>
      <c r="D2033" s="178"/>
      <c r="E2033" s="179"/>
      <c r="F2033" s="178"/>
      <c r="G2033" s="180"/>
    </row>
    <row r="2034" customFormat="false" ht="13.5" hidden="false" customHeight="true" outlineLevel="0" collapsed="false">
      <c r="A2034" s="194"/>
      <c r="B2034" s="172" t="s">
        <v>4104</v>
      </c>
      <c r="C2034" s="173"/>
      <c r="D2034" s="173"/>
      <c r="E2034" s="175"/>
      <c r="F2034" s="173"/>
      <c r="G2034" s="176"/>
    </row>
    <row r="2035" customFormat="false" ht="13.5" hidden="false" customHeight="true" outlineLevel="0" collapsed="false">
      <c r="A2035" s="194"/>
      <c r="B2035" s="172" t="s">
        <v>4105</v>
      </c>
      <c r="C2035" s="173"/>
      <c r="D2035" s="173"/>
      <c r="E2035" s="175"/>
      <c r="F2035" s="173"/>
      <c r="G2035" s="176"/>
    </row>
    <row r="2036" customFormat="false" ht="13.5" hidden="false" customHeight="true" outlineLevel="0" collapsed="false">
      <c r="A2036" s="55"/>
      <c r="B2036" s="186" t="s">
        <v>4106</v>
      </c>
      <c r="C2036" s="178"/>
      <c r="D2036" s="178"/>
      <c r="E2036" s="179"/>
      <c r="F2036" s="178"/>
      <c r="G2036" s="180"/>
    </row>
    <row r="2037" customFormat="false" ht="13.5" hidden="false" customHeight="true" outlineLevel="0" collapsed="false">
      <c r="A2037" s="194"/>
      <c r="B2037" s="172" t="s">
        <v>4107</v>
      </c>
      <c r="C2037" s="173"/>
      <c r="D2037" s="173"/>
      <c r="E2037" s="175"/>
      <c r="F2037" s="173"/>
      <c r="G2037" s="176"/>
    </row>
    <row r="2038" customFormat="false" ht="13.5" hidden="false" customHeight="true" outlineLevel="0" collapsed="false">
      <c r="A2038" s="194"/>
      <c r="B2038" s="172" t="s">
        <v>4108</v>
      </c>
      <c r="C2038" s="173"/>
      <c r="D2038" s="173"/>
      <c r="E2038" s="175"/>
      <c r="F2038" s="173"/>
      <c r="G2038" s="176"/>
    </row>
    <row r="2039" customFormat="false" ht="13.5" hidden="false" customHeight="true" outlineLevel="0" collapsed="false">
      <c r="A2039" s="55"/>
      <c r="B2039" s="186" t="s">
        <v>4109</v>
      </c>
      <c r="C2039" s="178"/>
      <c r="D2039" s="178"/>
      <c r="E2039" s="179"/>
      <c r="F2039" s="178"/>
      <c r="G2039" s="180"/>
    </row>
    <row r="2040" customFormat="false" ht="13.5" hidden="false" customHeight="true" outlineLevel="0" collapsed="false">
      <c r="A2040" s="194"/>
      <c r="B2040" s="172" t="s">
        <v>4054</v>
      </c>
      <c r="C2040" s="173"/>
      <c r="D2040" s="173"/>
      <c r="E2040" s="175"/>
      <c r="F2040" s="173"/>
      <c r="G2040" s="176"/>
    </row>
    <row r="2041" customFormat="false" ht="13.5" hidden="false" customHeight="true" outlineLevel="0" collapsed="false">
      <c r="A2041" s="194"/>
      <c r="B2041" s="172" t="s">
        <v>4055</v>
      </c>
      <c r="C2041" s="173"/>
      <c r="D2041" s="173"/>
      <c r="E2041" s="175"/>
      <c r="F2041" s="173"/>
      <c r="G2041" s="176"/>
    </row>
    <row r="2042" customFormat="false" ht="13.5" hidden="false" customHeight="true" outlineLevel="0" collapsed="false">
      <c r="A2042" s="55"/>
      <c r="B2042" s="186" t="s">
        <v>4056</v>
      </c>
      <c r="C2042" s="178"/>
      <c r="D2042" s="178"/>
      <c r="E2042" s="179"/>
      <c r="F2042" s="178"/>
      <c r="G2042" s="180"/>
    </row>
    <row r="2043" customFormat="false" ht="13.5" hidden="false" customHeight="true" outlineLevel="0" collapsed="false">
      <c r="A2043" s="194"/>
      <c r="B2043" s="182"/>
      <c r="C2043" s="173"/>
      <c r="D2043" s="173"/>
      <c r="E2043" s="175"/>
      <c r="F2043" s="173"/>
      <c r="G2043" s="176"/>
    </row>
    <row r="2044" customFormat="false" ht="13.5" hidden="false" customHeight="true" outlineLevel="0" collapsed="false">
      <c r="A2044" s="194"/>
      <c r="B2044" s="182"/>
      <c r="C2044" s="173"/>
      <c r="D2044" s="173"/>
      <c r="E2044" s="175"/>
      <c r="F2044" s="173"/>
      <c r="G2044" s="176"/>
    </row>
    <row r="2045" customFormat="false" ht="13.5" hidden="false" customHeight="true" outlineLevel="0" collapsed="false">
      <c r="A2045" s="55"/>
      <c r="B2045" s="186"/>
      <c r="C2045" s="178"/>
      <c r="D2045" s="178"/>
      <c r="E2045" s="179"/>
      <c r="F2045" s="178"/>
      <c r="G2045" s="180"/>
    </row>
    <row r="2046" customFormat="false" ht="13.5" hidden="false" customHeight="true" outlineLevel="0" collapsed="false">
      <c r="A2046" s="194"/>
      <c r="B2046" s="182"/>
      <c r="C2046" s="173"/>
      <c r="D2046" s="173"/>
      <c r="E2046" s="175"/>
      <c r="F2046" s="173"/>
      <c r="G2046" s="176"/>
    </row>
    <row r="2047" customFormat="false" ht="13.5" hidden="false" customHeight="true" outlineLevel="0" collapsed="false">
      <c r="A2047" s="194"/>
      <c r="B2047" s="182"/>
      <c r="C2047" s="173"/>
      <c r="D2047" s="173"/>
      <c r="E2047" s="175"/>
      <c r="F2047" s="173"/>
      <c r="G2047" s="176"/>
    </row>
    <row r="2048" customFormat="false" ht="13.5" hidden="false" customHeight="true" outlineLevel="0" collapsed="false">
      <c r="A2048" s="55"/>
      <c r="B2048" s="186"/>
      <c r="C2048" s="178"/>
      <c r="D2048" s="178"/>
      <c r="E2048" s="179"/>
      <c r="F2048" s="178"/>
      <c r="G2048" s="180"/>
    </row>
    <row r="2049" customFormat="false" ht="13.5" hidden="false" customHeight="true" outlineLevel="0" collapsed="false">
      <c r="A2049" s="194"/>
      <c r="B2049" s="182"/>
      <c r="C2049" s="173"/>
      <c r="D2049" s="173"/>
      <c r="E2049" s="175"/>
      <c r="F2049" s="173"/>
      <c r="G2049" s="176"/>
    </row>
    <row r="2050" customFormat="false" ht="13.5" hidden="false" customHeight="true" outlineLevel="0" collapsed="false">
      <c r="A2050" s="194"/>
      <c r="B2050" s="182"/>
      <c r="C2050" s="173"/>
      <c r="D2050" s="173"/>
      <c r="E2050" s="175"/>
      <c r="F2050" s="173"/>
      <c r="G2050" s="176"/>
    </row>
    <row r="2051" customFormat="false" ht="13.5" hidden="false" customHeight="true" outlineLevel="0" collapsed="false">
      <c r="A2051" s="55"/>
      <c r="B2051" s="182"/>
      <c r="C2051" s="173"/>
      <c r="D2051" s="173"/>
      <c r="E2051" s="175"/>
      <c r="F2051" s="173"/>
      <c r="G2051" s="176"/>
    </row>
    <row r="2052" customFormat="false" ht="13.5" hidden="false" customHeight="true" outlineLevel="0" collapsed="false">
      <c r="A2052" s="194"/>
      <c r="B2052" s="184"/>
      <c r="C2052" s="169"/>
      <c r="D2052" s="169"/>
      <c r="E2052" s="170"/>
      <c r="F2052" s="169"/>
      <c r="G2052" s="171"/>
    </row>
    <row r="2053" customFormat="false" ht="13.5" hidden="false" customHeight="true" outlineLevel="0" collapsed="false">
      <c r="A2053" s="194"/>
      <c r="B2053" s="182"/>
      <c r="C2053" s="173"/>
      <c r="D2053" s="173"/>
      <c r="E2053" s="175"/>
      <c r="F2053" s="173"/>
      <c r="G2053" s="176"/>
    </row>
    <row r="2054" customFormat="false" ht="13.5" hidden="false" customHeight="true" outlineLevel="0" collapsed="false">
      <c r="A2054" s="55"/>
      <c r="B2054" s="182"/>
      <c r="C2054" s="173"/>
      <c r="D2054" s="173"/>
      <c r="E2054" s="175"/>
      <c r="F2054" s="173"/>
      <c r="G2054" s="176"/>
    </row>
    <row r="2055" customFormat="false" ht="13.5" hidden="false" customHeight="true" outlineLevel="0" collapsed="false">
      <c r="A2055" s="194"/>
      <c r="B2055" s="184"/>
      <c r="C2055" s="169"/>
      <c r="D2055" s="169"/>
      <c r="E2055" s="170"/>
      <c r="F2055" s="169"/>
      <c r="G2055" s="171"/>
    </row>
    <row r="2056" customFormat="false" ht="13.5" hidden="false" customHeight="true" outlineLevel="0" collapsed="false">
      <c r="A2056" s="194"/>
      <c r="B2056" s="182"/>
      <c r="C2056" s="173"/>
      <c r="D2056" s="173"/>
      <c r="E2056" s="175"/>
      <c r="F2056" s="173"/>
      <c r="G2056" s="176"/>
    </row>
    <row r="2057" customFormat="false" ht="13.5" hidden="false" customHeight="true" outlineLevel="0" collapsed="false">
      <c r="A2057" s="55"/>
      <c r="B2057" s="182"/>
      <c r="C2057" s="173"/>
      <c r="D2057" s="173"/>
      <c r="E2057" s="175"/>
      <c r="F2057" s="173"/>
      <c r="G2057" s="176"/>
    </row>
    <row r="2058" customFormat="false" ht="13.5" hidden="false" customHeight="true" outlineLevel="0" collapsed="false">
      <c r="A2058" s="194"/>
      <c r="B2058" s="184"/>
      <c r="C2058" s="169"/>
      <c r="D2058" s="169"/>
      <c r="E2058" s="170"/>
      <c r="F2058" s="169"/>
      <c r="G2058" s="171"/>
    </row>
    <row r="2059" customFormat="false" ht="13.5" hidden="false" customHeight="true" outlineLevel="0" collapsed="false">
      <c r="A2059" s="194"/>
      <c r="B2059" s="182"/>
      <c r="C2059" s="173"/>
      <c r="D2059" s="173"/>
      <c r="E2059" s="175"/>
      <c r="F2059" s="173"/>
      <c r="G2059" s="176"/>
    </row>
    <row r="2060" customFormat="false" ht="13.5" hidden="false" customHeight="true" outlineLevel="0" collapsed="false">
      <c r="A2060" s="55"/>
      <c r="B2060" s="182"/>
      <c r="C2060" s="173"/>
      <c r="D2060" s="173"/>
      <c r="E2060" s="175"/>
      <c r="F2060" s="173"/>
      <c r="G2060" s="176"/>
    </row>
    <row r="2061" customFormat="false" ht="13.5" hidden="false" customHeight="true" outlineLevel="0" collapsed="false">
      <c r="A2061" s="194"/>
      <c r="B2061" s="184"/>
      <c r="C2061" s="169"/>
      <c r="D2061" s="169"/>
      <c r="E2061" s="170"/>
      <c r="F2061" s="169"/>
      <c r="G2061" s="171"/>
    </row>
    <row r="2062" customFormat="false" ht="13.5" hidden="false" customHeight="true" outlineLevel="0" collapsed="false">
      <c r="A2062" s="194"/>
      <c r="B2062" s="182"/>
      <c r="C2062" s="173"/>
      <c r="D2062" s="173"/>
      <c r="E2062" s="175"/>
      <c r="F2062" s="173"/>
      <c r="G2062" s="176"/>
    </row>
    <row r="2063" customFormat="false" ht="13.5" hidden="false" customHeight="true" outlineLevel="0" collapsed="false">
      <c r="A2063" s="55"/>
      <c r="B2063" s="186"/>
      <c r="C2063" s="178"/>
      <c r="D2063" s="178"/>
      <c r="E2063" s="179"/>
      <c r="F2063" s="178"/>
      <c r="G2063" s="180"/>
    </row>
    <row r="2064" customFormat="false" ht="13.5" hidden="false" customHeight="true" outlineLevel="0" collapsed="false">
      <c r="A2064" s="41" t="s">
        <v>1644</v>
      </c>
    </row>
    <row r="2065" customFormat="false" ht="13.5" hidden="false" customHeight="true" outlineLevel="0" collapsed="false">
      <c r="A2065" s="163" t="s">
        <v>4142</v>
      </c>
      <c r="B2065" s="111"/>
      <c r="D2065" s="42"/>
      <c r="E2065" s="44"/>
      <c r="F2065" s="42"/>
      <c r="G2065" s="187" t="s">
        <v>4005</v>
      </c>
    </row>
    <row r="2066" customFormat="false" ht="13.5" hidden="false" customHeight="true" outlineLevel="0" collapsed="false">
      <c r="A2066" s="41" t="s">
        <v>1598</v>
      </c>
      <c r="C2066" s="188"/>
      <c r="D2066" s="188"/>
      <c r="E2066" s="189" t="s">
        <v>1593</v>
      </c>
      <c r="F2066" s="190"/>
      <c r="G2066" s="162"/>
    </row>
    <row r="2067" customFormat="false" ht="13.5" hidden="false" customHeight="true" outlineLevel="0" collapsed="false">
      <c r="A2067" s="41" t="s">
        <v>1598</v>
      </c>
      <c r="B2067" s="191"/>
      <c r="C2067" s="188"/>
      <c r="D2067" s="188" t="s">
        <v>4143</v>
      </c>
      <c r="E2067" s="189"/>
      <c r="F2067" s="45" t="s">
        <v>4530</v>
      </c>
    </row>
    <row r="2068" customFormat="false" ht="13.5" hidden="false" customHeight="true" outlineLevel="0" collapsed="false">
      <c r="A2068" s="41" t="s">
        <v>1598</v>
      </c>
      <c r="C2068" s="166"/>
      <c r="D2068" s="190"/>
      <c r="E2068" s="190"/>
      <c r="F2068" s="42"/>
      <c r="G2068" s="162" t="s">
        <v>1749</v>
      </c>
    </row>
    <row r="2069" customFormat="false" ht="13.5" hidden="false" customHeight="true" outlineLevel="0" collapsed="false">
      <c r="A2069" s="45" t="s">
        <v>4531</v>
      </c>
      <c r="C2069" s="162"/>
      <c r="D2069" s="42"/>
      <c r="E2069" s="42"/>
      <c r="F2069" s="42"/>
      <c r="G2069" s="187" t="s">
        <v>4532</v>
      </c>
    </row>
    <row r="2070" customFormat="false" ht="13.5" hidden="false" customHeight="true" outlineLevel="0" collapsed="false">
      <c r="A2070" s="46" t="s">
        <v>4011</v>
      </c>
      <c r="B2070" s="46"/>
      <c r="C2070" s="46" t="s">
        <v>4012</v>
      </c>
      <c r="D2070" s="46" t="s">
        <v>4013</v>
      </c>
      <c r="E2070" s="46" t="s">
        <v>4014</v>
      </c>
      <c r="F2070" s="46" t="s">
        <v>4015</v>
      </c>
      <c r="G2070" s="46" t="s">
        <v>4016</v>
      </c>
    </row>
    <row r="2071" customFormat="false" ht="13.5" hidden="false" customHeight="true" outlineLevel="0" collapsed="false">
      <c r="A2071" s="192" t="s">
        <v>4017</v>
      </c>
      <c r="B2071" s="168" t="s">
        <v>4147</v>
      </c>
      <c r="C2071" s="169"/>
      <c r="D2071" s="169"/>
      <c r="E2071" s="193" t="s">
        <v>4147</v>
      </c>
      <c r="F2071" s="169"/>
      <c r="G2071" s="171" t="s">
        <v>4148</v>
      </c>
    </row>
    <row r="2072" customFormat="false" ht="13.5" hidden="false" customHeight="true" outlineLevel="0" collapsed="false">
      <c r="A2072" s="194"/>
      <c r="B2072" s="172" t="s">
        <v>4149</v>
      </c>
      <c r="C2072" s="173" t="s">
        <v>4533</v>
      </c>
      <c r="D2072" s="173"/>
      <c r="E2072" s="172" t="s">
        <v>4149</v>
      </c>
      <c r="F2072" s="173"/>
      <c r="G2072" s="176" t="s">
        <v>4151</v>
      </c>
    </row>
    <row r="2073" customFormat="false" ht="13.5" hidden="false" customHeight="true" outlineLevel="0" collapsed="false">
      <c r="A2073" s="55"/>
      <c r="B2073" s="177" t="s">
        <v>4023</v>
      </c>
      <c r="C2073" s="178"/>
      <c r="D2073" s="195" t="s">
        <v>4024</v>
      </c>
      <c r="E2073" s="196" t="s">
        <v>4023</v>
      </c>
      <c r="F2073" s="178"/>
      <c r="G2073" s="197"/>
    </row>
    <row r="2074" customFormat="false" ht="13.5" hidden="false" customHeight="true" outlineLevel="0" collapsed="false">
      <c r="A2074" s="194" t="s">
        <v>4025</v>
      </c>
      <c r="B2074" s="168" t="s">
        <v>4083</v>
      </c>
      <c r="C2074" s="173"/>
      <c r="D2074" s="173"/>
      <c r="E2074" s="198" t="s">
        <v>4083</v>
      </c>
      <c r="F2074" s="173"/>
      <c r="G2074" s="176" t="s">
        <v>1695</v>
      </c>
    </row>
    <row r="2075" customFormat="false" ht="13.5" hidden="false" customHeight="true" outlineLevel="0" collapsed="false">
      <c r="A2075" s="194"/>
      <c r="B2075" s="172" t="s">
        <v>4023</v>
      </c>
      <c r="C2075" s="173" t="s">
        <v>4534</v>
      </c>
      <c r="D2075" s="173"/>
      <c r="E2075" s="198" t="s">
        <v>4023</v>
      </c>
      <c r="F2075" s="173"/>
      <c r="G2075" s="181" t="s">
        <v>4085</v>
      </c>
    </row>
    <row r="2076" customFormat="false" ht="13.5" hidden="false" customHeight="true" outlineLevel="0" collapsed="false">
      <c r="A2076" s="55"/>
      <c r="B2076" s="177" t="s">
        <v>4023</v>
      </c>
      <c r="C2076" s="178"/>
      <c r="D2076" s="195" t="s">
        <v>4029</v>
      </c>
      <c r="E2076" s="196" t="s">
        <v>4023</v>
      </c>
      <c r="F2076" s="178"/>
      <c r="G2076" s="197"/>
    </row>
    <row r="2077" customFormat="false" ht="13.5" hidden="false" customHeight="true" outlineLevel="0" collapsed="false">
      <c r="A2077" s="194" t="s">
        <v>4030</v>
      </c>
      <c r="B2077" s="172" t="s">
        <v>4031</v>
      </c>
      <c r="C2077" s="173"/>
      <c r="D2077" s="173"/>
      <c r="E2077" s="198" t="s">
        <v>4031</v>
      </c>
      <c r="F2077" s="173"/>
      <c r="G2077" s="176" t="s">
        <v>1860</v>
      </c>
    </row>
    <row r="2078" customFormat="false" ht="13.5" hidden="false" customHeight="true" outlineLevel="0" collapsed="false">
      <c r="A2078" s="194"/>
      <c r="B2078" s="172" t="s">
        <v>4032</v>
      </c>
      <c r="C2078" s="173" t="s">
        <v>4535</v>
      </c>
      <c r="D2078" s="173"/>
      <c r="E2078" s="198" t="s">
        <v>4034</v>
      </c>
      <c r="F2078" s="173"/>
      <c r="G2078" s="176" t="s">
        <v>4035</v>
      </c>
    </row>
    <row r="2079" customFormat="false" ht="13.5" hidden="false" customHeight="true" outlineLevel="0" collapsed="false">
      <c r="A2079" s="55"/>
      <c r="B2079" s="177" t="s">
        <v>4023</v>
      </c>
      <c r="C2079" s="178"/>
      <c r="D2079" s="195" t="s">
        <v>4036</v>
      </c>
      <c r="E2079" s="196" t="s">
        <v>4023</v>
      </c>
      <c r="F2079" s="178"/>
      <c r="G2079" s="197"/>
    </row>
    <row r="2080" customFormat="false" ht="13.5" hidden="false" customHeight="true" outlineLevel="0" collapsed="false">
      <c r="A2080" s="194"/>
      <c r="B2080" s="172" t="s">
        <v>4037</v>
      </c>
      <c r="C2080" s="173"/>
      <c r="D2080" s="173"/>
      <c r="E2080" s="198" t="s">
        <v>4037</v>
      </c>
      <c r="F2080" s="173"/>
      <c r="G2080" s="176" t="s">
        <v>4038</v>
      </c>
    </row>
    <row r="2081" customFormat="false" ht="13.5" hidden="false" customHeight="true" outlineLevel="0" collapsed="false">
      <c r="A2081" s="194"/>
      <c r="B2081" s="172" t="s">
        <v>4023</v>
      </c>
      <c r="C2081" s="173"/>
      <c r="D2081" s="173"/>
      <c r="E2081" s="198" t="s">
        <v>4023</v>
      </c>
      <c r="F2081" s="173"/>
      <c r="G2081" s="176"/>
    </row>
    <row r="2082" customFormat="false" ht="13.5" hidden="false" customHeight="true" outlineLevel="0" collapsed="false">
      <c r="A2082" s="55"/>
      <c r="B2082" s="177" t="s">
        <v>4023</v>
      </c>
      <c r="C2082" s="178"/>
      <c r="D2082" s="195" t="s">
        <v>4023</v>
      </c>
      <c r="E2082" s="196" t="s">
        <v>4023</v>
      </c>
      <c r="F2082" s="178"/>
      <c r="G2082" s="197"/>
    </row>
    <row r="2083" customFormat="false" ht="13.5" hidden="false" customHeight="true" outlineLevel="0" collapsed="false">
      <c r="A2083" s="194"/>
      <c r="B2083" s="172" t="s">
        <v>4155</v>
      </c>
      <c r="C2083" s="173"/>
      <c r="D2083" s="173"/>
      <c r="E2083" s="175"/>
      <c r="F2083" s="173"/>
      <c r="G2083" s="176"/>
    </row>
    <row r="2084" customFormat="false" ht="13.5" hidden="false" customHeight="true" outlineLevel="0" collapsed="false">
      <c r="A2084" s="194"/>
      <c r="B2084" s="172" t="s">
        <v>4156</v>
      </c>
      <c r="C2084" s="173"/>
      <c r="D2084" s="173"/>
      <c r="E2084" s="175"/>
      <c r="F2084" s="173"/>
      <c r="G2084" s="176"/>
    </row>
    <row r="2085" customFormat="false" ht="13.5" hidden="false" customHeight="true" outlineLevel="0" collapsed="false">
      <c r="A2085" s="55"/>
      <c r="B2085" s="177" t="s">
        <v>4536</v>
      </c>
      <c r="C2085" s="178"/>
      <c r="D2085" s="178"/>
      <c r="E2085" s="179"/>
      <c r="F2085" s="178"/>
      <c r="G2085" s="180"/>
    </row>
    <row r="2086" customFormat="false" ht="13.5" hidden="false" customHeight="true" outlineLevel="0" collapsed="false">
      <c r="A2086" s="194"/>
      <c r="B2086" s="172" t="s">
        <v>4274</v>
      </c>
      <c r="C2086" s="173"/>
      <c r="D2086" s="173"/>
      <c r="E2086" s="175"/>
      <c r="F2086" s="173"/>
      <c r="G2086" s="176"/>
    </row>
    <row r="2087" customFormat="false" ht="13.5" hidden="false" customHeight="true" outlineLevel="0" collapsed="false">
      <c r="A2087" s="194"/>
      <c r="B2087" s="182"/>
      <c r="C2087" s="173"/>
      <c r="D2087" s="173"/>
      <c r="E2087" s="175"/>
      <c r="F2087" s="173"/>
      <c r="G2087" s="176"/>
    </row>
    <row r="2088" customFormat="false" ht="13.5" hidden="false" customHeight="true" outlineLevel="0" collapsed="false">
      <c r="A2088" s="55"/>
      <c r="B2088" s="186"/>
      <c r="C2088" s="178"/>
      <c r="D2088" s="178"/>
      <c r="E2088" s="179"/>
      <c r="F2088" s="178"/>
      <c r="G2088" s="180"/>
    </row>
    <row r="2089" customFormat="false" ht="13.5" hidden="false" customHeight="true" outlineLevel="0" collapsed="false">
      <c r="A2089" s="194"/>
      <c r="B2089" s="172" t="s">
        <v>4044</v>
      </c>
      <c r="C2089" s="173"/>
      <c r="D2089" s="173"/>
      <c r="E2089" s="175"/>
      <c r="F2089" s="173"/>
      <c r="G2089" s="176"/>
    </row>
    <row r="2090" customFormat="false" ht="13.5" hidden="false" customHeight="true" outlineLevel="0" collapsed="false">
      <c r="A2090" s="194"/>
      <c r="B2090" s="182" t="s">
        <v>4045</v>
      </c>
      <c r="C2090" s="173"/>
      <c r="D2090" s="173"/>
      <c r="E2090" s="175"/>
      <c r="F2090" s="173"/>
      <c r="G2090" s="176"/>
    </row>
    <row r="2091" customFormat="false" ht="13.5" hidden="false" customHeight="true" outlineLevel="0" collapsed="false">
      <c r="A2091" s="55"/>
      <c r="B2091" s="186"/>
      <c r="C2091" s="178"/>
      <c r="D2091" s="178"/>
      <c r="E2091" s="179"/>
      <c r="F2091" s="178"/>
      <c r="G2091" s="180"/>
    </row>
    <row r="2092" customFormat="false" ht="13.5" hidden="false" customHeight="true" outlineLevel="0" collapsed="false">
      <c r="A2092" s="194"/>
      <c r="B2092" s="172" t="s">
        <v>4046</v>
      </c>
      <c r="C2092" s="173"/>
      <c r="D2092" s="173"/>
      <c r="E2092" s="175"/>
      <c r="F2092" s="173"/>
      <c r="G2092" s="176"/>
    </row>
    <row r="2093" customFormat="false" ht="13.5" hidden="false" customHeight="true" outlineLevel="0" collapsed="false">
      <c r="A2093" s="194"/>
      <c r="B2093" s="182" t="s">
        <v>4047</v>
      </c>
      <c r="C2093" s="173"/>
      <c r="D2093" s="173"/>
      <c r="E2093" s="175"/>
      <c r="F2093" s="173"/>
      <c r="G2093" s="176"/>
    </row>
    <row r="2094" customFormat="false" ht="13.5" hidden="false" customHeight="true" outlineLevel="0" collapsed="false">
      <c r="A2094" s="55"/>
      <c r="B2094" s="182" t="s">
        <v>4048</v>
      </c>
      <c r="C2094" s="173"/>
      <c r="D2094" s="173"/>
      <c r="E2094" s="175"/>
      <c r="F2094" s="173"/>
      <c r="G2094" s="176"/>
    </row>
    <row r="2095" customFormat="false" ht="13.5" hidden="false" customHeight="true" outlineLevel="0" collapsed="false">
      <c r="A2095" s="194"/>
      <c r="B2095" s="168" t="s">
        <v>4049</v>
      </c>
      <c r="C2095" s="169"/>
      <c r="D2095" s="169"/>
      <c r="E2095" s="170"/>
      <c r="F2095" s="169"/>
      <c r="G2095" s="171"/>
    </row>
    <row r="2096" customFormat="false" ht="13.5" hidden="false" customHeight="true" outlineLevel="0" collapsed="false">
      <c r="A2096" s="194"/>
      <c r="B2096" s="172" t="s">
        <v>4050</v>
      </c>
      <c r="C2096" s="173"/>
      <c r="D2096" s="173"/>
      <c r="E2096" s="175"/>
      <c r="F2096" s="173"/>
      <c r="G2096" s="176"/>
    </row>
    <row r="2097" customFormat="false" ht="13.5" hidden="false" customHeight="true" outlineLevel="0" collapsed="false">
      <c r="A2097" s="55"/>
      <c r="B2097" s="182" t="s">
        <v>4051</v>
      </c>
      <c r="C2097" s="173"/>
      <c r="D2097" s="173"/>
      <c r="E2097" s="175"/>
      <c r="F2097" s="173"/>
      <c r="G2097" s="176"/>
    </row>
    <row r="2098" customFormat="false" ht="13.5" hidden="false" customHeight="true" outlineLevel="0" collapsed="false">
      <c r="A2098" s="194"/>
      <c r="B2098" s="168" t="s">
        <v>4052</v>
      </c>
      <c r="C2098" s="169"/>
      <c r="D2098" s="169"/>
      <c r="E2098" s="170"/>
      <c r="F2098" s="169"/>
      <c r="G2098" s="171"/>
    </row>
    <row r="2099" customFormat="false" ht="13.5" hidden="false" customHeight="true" outlineLevel="0" collapsed="false">
      <c r="A2099" s="194"/>
      <c r="B2099" s="172" t="s">
        <v>4050</v>
      </c>
      <c r="C2099" s="173"/>
      <c r="D2099" s="173"/>
      <c r="E2099" s="175"/>
      <c r="F2099" s="173"/>
      <c r="G2099" s="176"/>
    </row>
    <row r="2100" customFormat="false" ht="13.5" hidden="false" customHeight="true" outlineLevel="0" collapsed="false">
      <c r="A2100" s="55"/>
      <c r="B2100" s="182" t="s">
        <v>4053</v>
      </c>
      <c r="C2100" s="173"/>
      <c r="D2100" s="173"/>
      <c r="E2100" s="175"/>
      <c r="F2100" s="173"/>
      <c r="G2100" s="176"/>
    </row>
    <row r="2101" customFormat="false" ht="13.5" hidden="false" customHeight="true" outlineLevel="0" collapsed="false">
      <c r="A2101" s="194"/>
      <c r="B2101" s="168" t="s">
        <v>4054</v>
      </c>
      <c r="C2101" s="169"/>
      <c r="D2101" s="169"/>
      <c r="E2101" s="170"/>
      <c r="F2101" s="169"/>
      <c r="G2101" s="171"/>
    </row>
    <row r="2102" customFormat="false" ht="13.5" hidden="false" customHeight="true" outlineLevel="0" collapsed="false">
      <c r="A2102" s="194"/>
      <c r="B2102" s="172" t="s">
        <v>4055</v>
      </c>
      <c r="C2102" s="173"/>
      <c r="D2102" s="173"/>
      <c r="E2102" s="175"/>
      <c r="F2102" s="173"/>
      <c r="G2102" s="176"/>
    </row>
    <row r="2103" customFormat="false" ht="13.5" hidden="false" customHeight="true" outlineLevel="0" collapsed="false">
      <c r="A2103" s="55"/>
      <c r="B2103" s="182" t="s">
        <v>4056</v>
      </c>
      <c r="C2103" s="173"/>
      <c r="D2103" s="173"/>
      <c r="E2103" s="175"/>
      <c r="F2103" s="173"/>
      <c r="G2103" s="176"/>
    </row>
    <row r="2104" customFormat="false" ht="13.5" hidden="false" customHeight="true" outlineLevel="0" collapsed="false">
      <c r="A2104" s="194"/>
      <c r="B2104" s="184"/>
      <c r="C2104" s="169"/>
      <c r="D2104" s="169"/>
      <c r="E2104" s="170"/>
      <c r="F2104" s="169"/>
      <c r="G2104" s="171"/>
    </row>
    <row r="2105" customFormat="false" ht="13.5" hidden="false" customHeight="true" outlineLevel="0" collapsed="false">
      <c r="A2105" s="194"/>
      <c r="B2105" s="182"/>
      <c r="C2105" s="173"/>
      <c r="D2105" s="173"/>
      <c r="E2105" s="175"/>
      <c r="F2105" s="173"/>
      <c r="G2105" s="176"/>
    </row>
    <row r="2106" customFormat="false" ht="13.5" hidden="false" customHeight="true" outlineLevel="0" collapsed="false">
      <c r="A2106" s="55"/>
      <c r="B2106" s="186"/>
      <c r="C2106" s="178"/>
      <c r="D2106" s="178"/>
      <c r="E2106" s="179"/>
      <c r="F2106" s="178"/>
      <c r="G2106" s="180"/>
    </row>
    <row r="2107" customFormat="false" ht="13.5" hidden="false" customHeight="true" outlineLevel="0" collapsed="false">
      <c r="A2107" s="41" t="s">
        <v>1644</v>
      </c>
    </row>
    <row r="2108" customFormat="false" ht="13.5" hidden="false" customHeight="true" outlineLevel="0" collapsed="false">
      <c r="A2108" s="163" t="s">
        <v>4004</v>
      </c>
      <c r="B2108" s="111"/>
      <c r="D2108" s="42"/>
      <c r="E2108" s="44"/>
      <c r="F2108" s="42"/>
      <c r="G2108" s="187" t="s">
        <v>4005</v>
      </c>
    </row>
    <row r="2109" customFormat="false" ht="13.5" hidden="false" customHeight="true" outlineLevel="0" collapsed="false">
      <c r="A2109" s="163" t="s">
        <v>2891</v>
      </c>
      <c r="C2109" s="188"/>
      <c r="D2109" s="188"/>
      <c r="E2109" s="189" t="s">
        <v>1593</v>
      </c>
      <c r="F2109" s="190"/>
      <c r="G2109" s="162"/>
    </row>
    <row r="2110" customFormat="false" ht="13.5" hidden="false" customHeight="true" outlineLevel="0" collapsed="false">
      <c r="A2110" s="41" t="s">
        <v>1598</v>
      </c>
      <c r="B2110" s="191"/>
      <c r="C2110" s="188"/>
      <c r="D2110" s="188" t="s">
        <v>4007</v>
      </c>
      <c r="E2110" s="189"/>
      <c r="F2110" s="45" t="s">
        <v>4537</v>
      </c>
    </row>
    <row r="2111" customFormat="false" ht="13.5" hidden="false" customHeight="true" outlineLevel="0" collapsed="false">
      <c r="A2111" s="41" t="s">
        <v>1598</v>
      </c>
      <c r="C2111" s="166"/>
      <c r="D2111" s="190"/>
      <c r="E2111" s="190"/>
      <c r="F2111" s="42"/>
      <c r="G2111" s="162" t="s">
        <v>1749</v>
      </c>
    </row>
    <row r="2112" customFormat="false" ht="13.5" hidden="false" customHeight="true" outlineLevel="0" collapsed="false">
      <c r="A2112" s="45" t="s">
        <v>4009</v>
      </c>
      <c r="C2112" s="162"/>
      <c r="D2112" s="42"/>
      <c r="E2112" s="42"/>
      <c r="F2112" s="42"/>
      <c r="G2112" s="187" t="s">
        <v>4010</v>
      </c>
    </row>
    <row r="2113" customFormat="false" ht="13.5" hidden="false" customHeight="true" outlineLevel="0" collapsed="false">
      <c r="A2113" s="46" t="s">
        <v>4011</v>
      </c>
      <c r="B2113" s="46"/>
      <c r="C2113" s="46" t="s">
        <v>4012</v>
      </c>
      <c r="D2113" s="46" t="s">
        <v>4013</v>
      </c>
      <c r="E2113" s="46" t="s">
        <v>4014</v>
      </c>
      <c r="F2113" s="46" t="s">
        <v>4015</v>
      </c>
      <c r="G2113" s="46" t="s">
        <v>4016</v>
      </c>
    </row>
    <row r="2114" customFormat="false" ht="13.5" hidden="false" customHeight="true" outlineLevel="0" collapsed="false">
      <c r="A2114" s="192" t="s">
        <v>4017</v>
      </c>
      <c r="B2114" s="168" t="s">
        <v>4018</v>
      </c>
      <c r="C2114" s="169"/>
      <c r="D2114" s="169"/>
      <c r="E2114" s="193" t="s">
        <v>4018</v>
      </c>
      <c r="F2114" s="169"/>
      <c r="G2114" s="171" t="s">
        <v>4019</v>
      </c>
    </row>
    <row r="2115" customFormat="false" ht="13.5" hidden="false" customHeight="true" outlineLevel="0" collapsed="false">
      <c r="A2115" s="194"/>
      <c r="B2115" s="172" t="s">
        <v>4020</v>
      </c>
      <c r="C2115" s="173" t="s">
        <v>4021</v>
      </c>
      <c r="D2115" s="173"/>
      <c r="E2115" s="172" t="s">
        <v>4020</v>
      </c>
      <c r="F2115" s="173"/>
      <c r="G2115" s="176" t="s">
        <v>4022</v>
      </c>
    </row>
    <row r="2116" customFormat="false" ht="13.5" hidden="false" customHeight="true" outlineLevel="0" collapsed="false">
      <c r="A2116" s="55"/>
      <c r="B2116" s="177" t="s">
        <v>4023</v>
      </c>
      <c r="C2116" s="178"/>
      <c r="D2116" s="195" t="s">
        <v>4024</v>
      </c>
      <c r="E2116" s="196" t="s">
        <v>4023</v>
      </c>
      <c r="F2116" s="178"/>
      <c r="G2116" s="197"/>
    </row>
    <row r="2117" customFormat="false" ht="13.5" hidden="false" customHeight="true" outlineLevel="0" collapsed="false">
      <c r="A2117" s="194" t="s">
        <v>4025</v>
      </c>
      <c r="B2117" s="168" t="s">
        <v>4026</v>
      </c>
      <c r="C2117" s="173"/>
      <c r="D2117" s="173"/>
      <c r="E2117" s="198" t="s">
        <v>4026</v>
      </c>
      <c r="F2117" s="173"/>
      <c r="G2117" s="176" t="s">
        <v>1933</v>
      </c>
    </row>
    <row r="2118" customFormat="false" ht="13.5" hidden="false" customHeight="true" outlineLevel="0" collapsed="false">
      <c r="A2118" s="194"/>
      <c r="B2118" s="172" t="s">
        <v>4023</v>
      </c>
      <c r="C2118" s="173" t="s">
        <v>4027</v>
      </c>
      <c r="D2118" s="173"/>
      <c r="E2118" s="198" t="s">
        <v>4023</v>
      </c>
      <c r="F2118" s="173"/>
      <c r="G2118" s="181" t="s">
        <v>4028</v>
      </c>
    </row>
    <row r="2119" customFormat="false" ht="13.5" hidden="false" customHeight="true" outlineLevel="0" collapsed="false">
      <c r="A2119" s="55"/>
      <c r="B2119" s="177" t="s">
        <v>4023</v>
      </c>
      <c r="C2119" s="178"/>
      <c r="D2119" s="195" t="s">
        <v>4029</v>
      </c>
      <c r="E2119" s="196" t="s">
        <v>4023</v>
      </c>
      <c r="F2119" s="178"/>
      <c r="G2119" s="197"/>
    </row>
    <row r="2120" customFormat="false" ht="13.5" hidden="false" customHeight="true" outlineLevel="0" collapsed="false">
      <c r="A2120" s="194" t="s">
        <v>4030</v>
      </c>
      <c r="B2120" s="172" t="s">
        <v>4031</v>
      </c>
      <c r="C2120" s="173"/>
      <c r="D2120" s="173"/>
      <c r="E2120" s="198" t="s">
        <v>4031</v>
      </c>
      <c r="F2120" s="173"/>
      <c r="G2120" s="176" t="s">
        <v>1860</v>
      </c>
    </row>
    <row r="2121" customFormat="false" ht="13.5" hidden="false" customHeight="true" outlineLevel="0" collapsed="false">
      <c r="A2121" s="194"/>
      <c r="B2121" s="172" t="s">
        <v>4032</v>
      </c>
      <c r="C2121" s="173" t="s">
        <v>4033</v>
      </c>
      <c r="D2121" s="173"/>
      <c r="E2121" s="198" t="s">
        <v>4034</v>
      </c>
      <c r="F2121" s="173"/>
      <c r="G2121" s="176" t="s">
        <v>4035</v>
      </c>
    </row>
    <row r="2122" customFormat="false" ht="13.5" hidden="false" customHeight="true" outlineLevel="0" collapsed="false">
      <c r="A2122" s="55"/>
      <c r="B2122" s="177" t="s">
        <v>4023</v>
      </c>
      <c r="C2122" s="178"/>
      <c r="D2122" s="195" t="s">
        <v>4036</v>
      </c>
      <c r="E2122" s="196" t="s">
        <v>4023</v>
      </c>
      <c r="F2122" s="178"/>
      <c r="G2122" s="197"/>
    </row>
    <row r="2123" customFormat="false" ht="13.5" hidden="false" customHeight="true" outlineLevel="0" collapsed="false">
      <c r="A2123" s="194"/>
      <c r="B2123" s="172" t="s">
        <v>4037</v>
      </c>
      <c r="C2123" s="173"/>
      <c r="D2123" s="173"/>
      <c r="E2123" s="198" t="s">
        <v>4037</v>
      </c>
      <c r="F2123" s="173"/>
      <c r="G2123" s="176" t="s">
        <v>4038</v>
      </c>
    </row>
    <row r="2124" customFormat="false" ht="13.5" hidden="false" customHeight="true" outlineLevel="0" collapsed="false">
      <c r="A2124" s="194"/>
      <c r="B2124" s="172" t="s">
        <v>4023</v>
      </c>
      <c r="C2124" s="173"/>
      <c r="D2124" s="173"/>
      <c r="E2124" s="198" t="s">
        <v>4023</v>
      </c>
      <c r="F2124" s="173"/>
      <c r="G2124" s="176"/>
    </row>
    <row r="2125" customFormat="false" ht="13.5" hidden="false" customHeight="true" outlineLevel="0" collapsed="false">
      <c r="A2125" s="55"/>
      <c r="B2125" s="177" t="s">
        <v>4023</v>
      </c>
      <c r="C2125" s="178"/>
      <c r="D2125" s="195" t="s">
        <v>4023</v>
      </c>
      <c r="E2125" s="196" t="s">
        <v>4023</v>
      </c>
      <c r="F2125" s="178"/>
      <c r="G2125" s="197"/>
    </row>
    <row r="2126" customFormat="false" ht="13.5" hidden="false" customHeight="true" outlineLevel="0" collapsed="false">
      <c r="A2126" s="194"/>
      <c r="B2126" s="172" t="s">
        <v>4039</v>
      </c>
      <c r="C2126" s="173"/>
      <c r="D2126" s="173"/>
      <c r="E2126" s="175"/>
      <c r="F2126" s="173"/>
      <c r="G2126" s="176"/>
    </row>
    <row r="2127" customFormat="false" ht="13.5" hidden="false" customHeight="true" outlineLevel="0" collapsed="false">
      <c r="A2127" s="194"/>
      <c r="B2127" s="172" t="s">
        <v>4040</v>
      </c>
      <c r="C2127" s="173"/>
      <c r="D2127" s="173"/>
      <c r="E2127" s="175"/>
      <c r="F2127" s="173"/>
      <c r="G2127" s="176"/>
    </row>
    <row r="2128" customFormat="false" ht="13.5" hidden="false" customHeight="true" outlineLevel="0" collapsed="false">
      <c r="A2128" s="55"/>
      <c r="B2128" s="177" t="s">
        <v>4041</v>
      </c>
      <c r="C2128" s="178"/>
      <c r="D2128" s="178"/>
      <c r="E2128" s="179"/>
      <c r="F2128" s="178"/>
      <c r="G2128" s="180"/>
    </row>
    <row r="2129" customFormat="false" ht="13.5" hidden="false" customHeight="true" outlineLevel="0" collapsed="false">
      <c r="A2129" s="194"/>
      <c r="B2129" s="182" t="s">
        <v>4042</v>
      </c>
      <c r="C2129" s="173"/>
      <c r="D2129" s="173"/>
      <c r="E2129" s="175"/>
      <c r="F2129" s="173"/>
      <c r="G2129" s="176"/>
    </row>
    <row r="2130" customFormat="false" ht="13.5" hidden="false" customHeight="true" outlineLevel="0" collapsed="false">
      <c r="A2130" s="194"/>
      <c r="B2130" s="172" t="s">
        <v>4043</v>
      </c>
      <c r="C2130" s="173"/>
      <c r="D2130" s="173"/>
      <c r="E2130" s="175"/>
      <c r="F2130" s="173"/>
      <c r="G2130" s="176"/>
    </row>
    <row r="2131" customFormat="false" ht="13.5" hidden="false" customHeight="true" outlineLevel="0" collapsed="false">
      <c r="A2131" s="55"/>
      <c r="B2131" s="186"/>
      <c r="C2131" s="178"/>
      <c r="D2131" s="178"/>
      <c r="E2131" s="179"/>
      <c r="F2131" s="178"/>
      <c r="G2131" s="180"/>
    </row>
    <row r="2132" customFormat="false" ht="13.5" hidden="false" customHeight="true" outlineLevel="0" collapsed="false">
      <c r="A2132" s="194"/>
      <c r="B2132" s="172" t="s">
        <v>4044</v>
      </c>
      <c r="C2132" s="173"/>
      <c r="D2132" s="173"/>
      <c r="E2132" s="175"/>
      <c r="F2132" s="173"/>
      <c r="G2132" s="176"/>
    </row>
    <row r="2133" customFormat="false" ht="13.5" hidden="false" customHeight="true" outlineLevel="0" collapsed="false">
      <c r="A2133" s="194"/>
      <c r="B2133" s="182" t="s">
        <v>4045</v>
      </c>
      <c r="C2133" s="173"/>
      <c r="D2133" s="173"/>
      <c r="E2133" s="175"/>
      <c r="F2133" s="173"/>
      <c r="G2133" s="176"/>
    </row>
    <row r="2134" customFormat="false" ht="13.5" hidden="false" customHeight="true" outlineLevel="0" collapsed="false">
      <c r="A2134" s="55"/>
      <c r="B2134" s="186"/>
      <c r="C2134" s="178"/>
      <c r="D2134" s="178"/>
      <c r="E2134" s="179"/>
      <c r="F2134" s="178"/>
      <c r="G2134" s="180"/>
    </row>
    <row r="2135" customFormat="false" ht="13.5" hidden="false" customHeight="true" outlineLevel="0" collapsed="false">
      <c r="A2135" s="194"/>
      <c r="B2135" s="172" t="s">
        <v>4046</v>
      </c>
      <c r="C2135" s="173"/>
      <c r="D2135" s="173"/>
      <c r="E2135" s="175"/>
      <c r="F2135" s="173"/>
      <c r="G2135" s="176"/>
    </row>
    <row r="2136" customFormat="false" ht="13.5" hidden="false" customHeight="true" outlineLevel="0" collapsed="false">
      <c r="A2136" s="194"/>
      <c r="B2136" s="182" t="s">
        <v>4047</v>
      </c>
      <c r="C2136" s="173"/>
      <c r="D2136" s="173"/>
      <c r="E2136" s="175"/>
      <c r="F2136" s="173"/>
      <c r="G2136" s="176"/>
    </row>
    <row r="2137" customFormat="false" ht="13.5" hidden="false" customHeight="true" outlineLevel="0" collapsed="false">
      <c r="A2137" s="55"/>
      <c r="B2137" s="182" t="s">
        <v>4048</v>
      </c>
      <c r="C2137" s="173"/>
      <c r="D2137" s="173"/>
      <c r="E2137" s="175"/>
      <c r="F2137" s="173"/>
      <c r="G2137" s="176"/>
    </row>
    <row r="2138" customFormat="false" ht="13.5" hidden="false" customHeight="true" outlineLevel="0" collapsed="false">
      <c r="A2138" s="194"/>
      <c r="B2138" s="168" t="s">
        <v>4049</v>
      </c>
      <c r="C2138" s="169"/>
      <c r="D2138" s="169"/>
      <c r="E2138" s="170"/>
      <c r="F2138" s="169"/>
      <c r="G2138" s="171"/>
    </row>
    <row r="2139" customFormat="false" ht="13.5" hidden="false" customHeight="true" outlineLevel="0" collapsed="false">
      <c r="A2139" s="194"/>
      <c r="B2139" s="172" t="s">
        <v>4050</v>
      </c>
      <c r="C2139" s="173"/>
      <c r="D2139" s="173"/>
      <c r="E2139" s="175"/>
      <c r="F2139" s="173"/>
      <c r="G2139" s="176"/>
    </row>
    <row r="2140" customFormat="false" ht="13.5" hidden="false" customHeight="true" outlineLevel="0" collapsed="false">
      <c r="A2140" s="55"/>
      <c r="B2140" s="182" t="s">
        <v>4051</v>
      </c>
      <c r="C2140" s="173"/>
      <c r="D2140" s="173"/>
      <c r="E2140" s="175"/>
      <c r="F2140" s="173"/>
      <c r="G2140" s="176"/>
    </row>
    <row r="2141" customFormat="false" ht="13.5" hidden="false" customHeight="true" outlineLevel="0" collapsed="false">
      <c r="A2141" s="194"/>
      <c r="B2141" s="168" t="s">
        <v>4052</v>
      </c>
      <c r="C2141" s="169"/>
      <c r="D2141" s="169"/>
      <c r="E2141" s="170"/>
      <c r="F2141" s="169"/>
      <c r="G2141" s="171"/>
    </row>
    <row r="2142" customFormat="false" ht="13.5" hidden="false" customHeight="true" outlineLevel="0" collapsed="false">
      <c r="A2142" s="194"/>
      <c r="B2142" s="172" t="s">
        <v>4050</v>
      </c>
      <c r="C2142" s="173"/>
      <c r="D2142" s="173"/>
      <c r="E2142" s="175"/>
      <c r="F2142" s="173"/>
      <c r="G2142" s="176"/>
    </row>
    <row r="2143" customFormat="false" ht="13.5" hidden="false" customHeight="true" outlineLevel="0" collapsed="false">
      <c r="A2143" s="55"/>
      <c r="B2143" s="182" t="s">
        <v>4053</v>
      </c>
      <c r="C2143" s="173"/>
      <c r="D2143" s="173"/>
      <c r="E2143" s="175"/>
      <c r="F2143" s="173"/>
      <c r="G2143" s="176"/>
    </row>
    <row r="2144" customFormat="false" ht="13.5" hidden="false" customHeight="true" outlineLevel="0" collapsed="false">
      <c r="A2144" s="194"/>
      <c r="B2144" s="168" t="s">
        <v>4054</v>
      </c>
      <c r="C2144" s="169"/>
      <c r="D2144" s="169"/>
      <c r="E2144" s="170"/>
      <c r="F2144" s="169"/>
      <c r="G2144" s="171"/>
    </row>
    <row r="2145" customFormat="false" ht="13.5" hidden="false" customHeight="true" outlineLevel="0" collapsed="false">
      <c r="A2145" s="194"/>
      <c r="B2145" s="172" t="s">
        <v>4055</v>
      </c>
      <c r="C2145" s="173"/>
      <c r="D2145" s="173"/>
      <c r="E2145" s="175"/>
      <c r="F2145" s="173"/>
      <c r="G2145" s="176"/>
    </row>
    <row r="2146" customFormat="false" ht="13.5" hidden="false" customHeight="true" outlineLevel="0" collapsed="false">
      <c r="A2146" s="55"/>
      <c r="B2146" s="182" t="s">
        <v>4056</v>
      </c>
      <c r="C2146" s="173"/>
      <c r="D2146" s="173"/>
      <c r="E2146" s="175"/>
      <c r="F2146" s="173"/>
      <c r="G2146" s="176"/>
    </row>
    <row r="2147" customFormat="false" ht="13.5" hidden="false" customHeight="true" outlineLevel="0" collapsed="false">
      <c r="A2147" s="194"/>
      <c r="B2147" s="184"/>
      <c r="C2147" s="169"/>
      <c r="D2147" s="169"/>
      <c r="E2147" s="170"/>
      <c r="F2147" s="169"/>
      <c r="G2147" s="171"/>
    </row>
    <row r="2148" customFormat="false" ht="13.5" hidden="false" customHeight="true" outlineLevel="0" collapsed="false">
      <c r="A2148" s="194"/>
      <c r="B2148" s="182"/>
      <c r="C2148" s="173"/>
      <c r="D2148" s="173"/>
      <c r="E2148" s="175"/>
      <c r="F2148" s="173"/>
      <c r="G2148" s="176"/>
    </row>
    <row r="2149" customFormat="false" ht="13.5" hidden="false" customHeight="true" outlineLevel="0" collapsed="false">
      <c r="A2149" s="55"/>
      <c r="B2149" s="186"/>
      <c r="C2149" s="178"/>
      <c r="D2149" s="178"/>
      <c r="E2149" s="179"/>
      <c r="F2149" s="178"/>
      <c r="G2149" s="180"/>
    </row>
    <row r="2150" customFormat="false" ht="13.5" hidden="false" customHeight="true" outlineLevel="0" collapsed="false">
      <c r="A2150" s="41" t="s">
        <v>1644</v>
      </c>
    </row>
    <row r="2151" customFormat="false" ht="13.5" hidden="false" customHeight="true" outlineLevel="0" collapsed="false">
      <c r="A2151" s="163" t="s">
        <v>4162</v>
      </c>
      <c r="B2151" s="111"/>
      <c r="D2151" s="42"/>
      <c r="E2151" s="44"/>
      <c r="F2151" s="42"/>
      <c r="G2151" s="187" t="s">
        <v>4005</v>
      </c>
    </row>
    <row r="2152" customFormat="false" ht="13.5" hidden="false" customHeight="true" outlineLevel="0" collapsed="false">
      <c r="A2152" s="41" t="s">
        <v>1598</v>
      </c>
      <c r="C2152" s="188"/>
      <c r="D2152" s="188"/>
      <c r="E2152" s="189" t="s">
        <v>1593</v>
      </c>
      <c r="F2152" s="190"/>
      <c r="G2152" s="162"/>
    </row>
    <row r="2153" customFormat="false" ht="13.5" hidden="false" customHeight="true" outlineLevel="0" collapsed="false">
      <c r="A2153" s="41" t="s">
        <v>1598</v>
      </c>
      <c r="B2153" s="191"/>
      <c r="C2153" s="188"/>
      <c r="D2153" s="188" t="s">
        <v>4163</v>
      </c>
      <c r="E2153" s="189"/>
      <c r="F2153" s="45" t="s">
        <v>4538</v>
      </c>
    </row>
    <row r="2154" customFormat="false" ht="13.5" hidden="false" customHeight="true" outlineLevel="0" collapsed="false">
      <c r="A2154" s="41" t="s">
        <v>1598</v>
      </c>
      <c r="C2154" s="166"/>
      <c r="D2154" s="190"/>
      <c r="E2154" s="190"/>
      <c r="F2154" s="42"/>
      <c r="G2154" s="162" t="s">
        <v>1749</v>
      </c>
    </row>
    <row r="2155" customFormat="false" ht="13.5" hidden="false" customHeight="true" outlineLevel="0" collapsed="false">
      <c r="A2155" s="45" t="s">
        <v>4539</v>
      </c>
      <c r="C2155" s="162"/>
      <c r="D2155" s="42"/>
      <c r="E2155" s="42"/>
      <c r="F2155" s="42"/>
      <c r="G2155" s="187" t="s">
        <v>4540</v>
      </c>
    </row>
    <row r="2156" customFormat="false" ht="13.5" hidden="false" customHeight="true" outlineLevel="0" collapsed="false">
      <c r="A2156" s="46" t="s">
        <v>4011</v>
      </c>
      <c r="B2156" s="46"/>
      <c r="C2156" s="46" t="s">
        <v>4012</v>
      </c>
      <c r="D2156" s="46" t="s">
        <v>4013</v>
      </c>
      <c r="E2156" s="46" t="s">
        <v>4014</v>
      </c>
      <c r="F2156" s="46" t="s">
        <v>4015</v>
      </c>
      <c r="G2156" s="46" t="s">
        <v>4016</v>
      </c>
    </row>
    <row r="2157" customFormat="false" ht="13.5" hidden="false" customHeight="true" outlineLevel="0" collapsed="false">
      <c r="A2157" s="192" t="s">
        <v>4017</v>
      </c>
      <c r="B2157" s="168" t="s">
        <v>4147</v>
      </c>
      <c r="C2157" s="169"/>
      <c r="D2157" s="169"/>
      <c r="E2157" s="193" t="s">
        <v>4147</v>
      </c>
      <c r="F2157" s="169"/>
      <c r="G2157" s="171" t="s">
        <v>4541</v>
      </c>
    </row>
    <row r="2158" customFormat="false" ht="13.5" hidden="false" customHeight="true" outlineLevel="0" collapsed="false">
      <c r="A2158" s="194"/>
      <c r="B2158" s="172" t="s">
        <v>4542</v>
      </c>
      <c r="C2158" s="173" t="s">
        <v>4543</v>
      </c>
      <c r="D2158" s="173"/>
      <c r="E2158" s="172" t="s">
        <v>4542</v>
      </c>
      <c r="F2158" s="173"/>
      <c r="G2158" s="176" t="s">
        <v>4544</v>
      </c>
    </row>
    <row r="2159" customFormat="false" ht="13.5" hidden="false" customHeight="true" outlineLevel="0" collapsed="false">
      <c r="A2159" s="55"/>
      <c r="B2159" s="177" t="s">
        <v>4023</v>
      </c>
      <c r="C2159" s="178"/>
      <c r="D2159" s="195" t="s">
        <v>4024</v>
      </c>
      <c r="E2159" s="196" t="s">
        <v>4023</v>
      </c>
      <c r="F2159" s="178"/>
      <c r="G2159" s="197"/>
    </row>
    <row r="2160" customFormat="false" ht="13.5" hidden="false" customHeight="true" outlineLevel="0" collapsed="false">
      <c r="A2160" s="194" t="s">
        <v>4168</v>
      </c>
      <c r="B2160" s="168" t="s">
        <v>4176</v>
      </c>
      <c r="C2160" s="173"/>
      <c r="D2160" s="173"/>
      <c r="E2160" s="198" t="s">
        <v>4176</v>
      </c>
      <c r="F2160" s="173"/>
      <c r="G2160" s="176" t="s">
        <v>4177</v>
      </c>
    </row>
    <row r="2161" customFormat="false" ht="13.5" hidden="false" customHeight="true" outlineLevel="0" collapsed="false">
      <c r="A2161" s="194"/>
      <c r="B2161" s="172" t="s">
        <v>4178</v>
      </c>
      <c r="C2161" s="173" t="s">
        <v>4545</v>
      </c>
      <c r="D2161" s="173"/>
      <c r="E2161" s="198" t="s">
        <v>4178</v>
      </c>
      <c r="F2161" s="173"/>
      <c r="G2161" s="181" t="s">
        <v>4180</v>
      </c>
    </row>
    <row r="2162" customFormat="false" ht="13.5" hidden="false" customHeight="true" outlineLevel="0" collapsed="false">
      <c r="A2162" s="55"/>
      <c r="B2162" s="177" t="s">
        <v>4023</v>
      </c>
      <c r="C2162" s="178"/>
      <c r="D2162" s="195" t="s">
        <v>4174</v>
      </c>
      <c r="E2162" s="196" t="s">
        <v>4023</v>
      </c>
      <c r="F2162" s="178"/>
      <c r="G2162" s="197"/>
    </row>
    <row r="2163" customFormat="false" ht="13.5" hidden="false" customHeight="true" outlineLevel="0" collapsed="false">
      <c r="A2163" s="194" t="s">
        <v>4025</v>
      </c>
      <c r="B2163" s="172" t="s">
        <v>4071</v>
      </c>
      <c r="C2163" s="173"/>
      <c r="D2163" s="173"/>
      <c r="E2163" s="198" t="s">
        <v>4071</v>
      </c>
      <c r="F2163" s="173"/>
      <c r="G2163" s="176" t="s">
        <v>1697</v>
      </c>
    </row>
    <row r="2164" customFormat="false" ht="13.5" hidden="false" customHeight="true" outlineLevel="0" collapsed="false">
      <c r="A2164" s="194"/>
      <c r="B2164" s="172" t="s">
        <v>4023</v>
      </c>
      <c r="C2164" s="173" t="s">
        <v>4546</v>
      </c>
      <c r="D2164" s="173"/>
      <c r="E2164" s="198" t="s">
        <v>4023</v>
      </c>
      <c r="F2164" s="173"/>
      <c r="G2164" s="176" t="s">
        <v>4073</v>
      </c>
    </row>
    <row r="2165" customFormat="false" ht="13.5" hidden="false" customHeight="true" outlineLevel="0" collapsed="false">
      <c r="A2165" s="55"/>
      <c r="B2165" s="177" t="s">
        <v>4023</v>
      </c>
      <c r="C2165" s="178"/>
      <c r="D2165" s="195" t="s">
        <v>4029</v>
      </c>
      <c r="E2165" s="196" t="s">
        <v>4023</v>
      </c>
      <c r="F2165" s="178"/>
      <c r="G2165" s="197"/>
    </row>
    <row r="2166" customFormat="false" ht="13.5" hidden="false" customHeight="true" outlineLevel="0" collapsed="false">
      <c r="A2166" s="194" t="s">
        <v>4074</v>
      </c>
      <c r="B2166" s="172" t="s">
        <v>4075</v>
      </c>
      <c r="C2166" s="173"/>
      <c r="D2166" s="173"/>
      <c r="E2166" s="198" t="s">
        <v>4075</v>
      </c>
      <c r="F2166" s="173"/>
      <c r="G2166" s="176" t="s">
        <v>1710</v>
      </c>
    </row>
    <row r="2167" customFormat="false" ht="13.5" hidden="false" customHeight="true" outlineLevel="0" collapsed="false">
      <c r="A2167" s="194"/>
      <c r="B2167" s="172" t="s">
        <v>4023</v>
      </c>
      <c r="C2167" s="173" t="s">
        <v>4547</v>
      </c>
      <c r="D2167" s="173"/>
      <c r="E2167" s="198" t="s">
        <v>4023</v>
      </c>
      <c r="F2167" s="173"/>
      <c r="G2167" s="176" t="s">
        <v>4077</v>
      </c>
    </row>
    <row r="2168" customFormat="false" ht="13.5" hidden="false" customHeight="true" outlineLevel="0" collapsed="false">
      <c r="A2168" s="55"/>
      <c r="B2168" s="177" t="s">
        <v>4023</v>
      </c>
      <c r="C2168" s="178"/>
      <c r="D2168" s="195" t="s">
        <v>4029</v>
      </c>
      <c r="E2168" s="196" t="s">
        <v>4023</v>
      </c>
      <c r="F2168" s="178"/>
      <c r="G2168" s="197"/>
    </row>
    <row r="2169" customFormat="false" ht="13.5" hidden="false" customHeight="true" outlineLevel="0" collapsed="false">
      <c r="A2169" s="194" t="s">
        <v>4078</v>
      </c>
      <c r="B2169" s="172" t="s">
        <v>4083</v>
      </c>
      <c r="C2169" s="173"/>
      <c r="D2169" s="173"/>
      <c r="E2169" s="198" t="s">
        <v>4083</v>
      </c>
      <c r="F2169" s="173"/>
      <c r="G2169" s="176" t="s">
        <v>1695</v>
      </c>
    </row>
    <row r="2170" customFormat="false" ht="13.5" hidden="false" customHeight="true" outlineLevel="0" collapsed="false">
      <c r="A2170" s="194"/>
      <c r="B2170" s="172" t="s">
        <v>4023</v>
      </c>
      <c r="C2170" s="173" t="s">
        <v>4548</v>
      </c>
      <c r="D2170" s="173"/>
      <c r="E2170" s="198" t="s">
        <v>4023</v>
      </c>
      <c r="F2170" s="173"/>
      <c r="G2170" s="176" t="s">
        <v>4085</v>
      </c>
    </row>
    <row r="2171" customFormat="false" ht="13.5" hidden="false" customHeight="true" outlineLevel="0" collapsed="false">
      <c r="A2171" s="55"/>
      <c r="B2171" s="177" t="s">
        <v>4023</v>
      </c>
      <c r="C2171" s="178"/>
      <c r="D2171" s="195" t="s">
        <v>4029</v>
      </c>
      <c r="E2171" s="196" t="s">
        <v>4023</v>
      </c>
      <c r="F2171" s="178"/>
      <c r="G2171" s="197"/>
    </row>
    <row r="2172" customFormat="false" ht="13.5" hidden="false" customHeight="true" outlineLevel="0" collapsed="false">
      <c r="A2172" s="194" t="s">
        <v>4030</v>
      </c>
      <c r="B2172" s="172" t="s">
        <v>4031</v>
      </c>
      <c r="C2172" s="173"/>
      <c r="D2172" s="173"/>
      <c r="E2172" s="198" t="s">
        <v>4031</v>
      </c>
      <c r="F2172" s="173"/>
      <c r="G2172" s="176" t="s">
        <v>1860</v>
      </c>
    </row>
    <row r="2173" customFormat="false" ht="13.5" hidden="false" customHeight="true" outlineLevel="0" collapsed="false">
      <c r="A2173" s="194"/>
      <c r="B2173" s="172" t="s">
        <v>4032</v>
      </c>
      <c r="C2173" s="173" t="s">
        <v>4549</v>
      </c>
      <c r="D2173" s="173"/>
      <c r="E2173" s="198" t="s">
        <v>4034</v>
      </c>
      <c r="F2173" s="173"/>
      <c r="G2173" s="176" t="s">
        <v>4035</v>
      </c>
    </row>
    <row r="2174" customFormat="false" ht="13.5" hidden="false" customHeight="true" outlineLevel="0" collapsed="false">
      <c r="A2174" s="55"/>
      <c r="B2174" s="177" t="s">
        <v>4023</v>
      </c>
      <c r="C2174" s="178"/>
      <c r="D2174" s="195" t="s">
        <v>4036</v>
      </c>
      <c r="E2174" s="196" t="s">
        <v>4023</v>
      </c>
      <c r="F2174" s="178"/>
      <c r="G2174" s="197"/>
    </row>
    <row r="2175" customFormat="false" ht="13.5" hidden="false" customHeight="true" outlineLevel="0" collapsed="false">
      <c r="A2175" s="194" t="s">
        <v>4095</v>
      </c>
      <c r="B2175" s="172" t="s">
        <v>4185</v>
      </c>
      <c r="C2175" s="173"/>
      <c r="D2175" s="173"/>
      <c r="E2175" s="198" t="s">
        <v>4185</v>
      </c>
      <c r="F2175" s="173"/>
      <c r="G2175" s="176" t="s">
        <v>3955</v>
      </c>
    </row>
    <row r="2176" customFormat="false" ht="13.5" hidden="false" customHeight="true" outlineLevel="0" collapsed="false">
      <c r="A2176" s="194"/>
      <c r="B2176" s="172" t="s">
        <v>4186</v>
      </c>
      <c r="C2176" s="173" t="s">
        <v>4550</v>
      </c>
      <c r="D2176" s="173"/>
      <c r="E2176" s="198" t="s">
        <v>4186</v>
      </c>
      <c r="F2176" s="173"/>
      <c r="G2176" s="176" t="s">
        <v>4187</v>
      </c>
    </row>
    <row r="2177" customFormat="false" ht="13.5" hidden="false" customHeight="true" outlineLevel="0" collapsed="false">
      <c r="A2177" s="55"/>
      <c r="B2177" s="177" t="s">
        <v>4023</v>
      </c>
      <c r="C2177" s="178"/>
      <c r="D2177" s="195" t="s">
        <v>4036</v>
      </c>
      <c r="E2177" s="196" t="s">
        <v>4023</v>
      </c>
      <c r="F2177" s="178"/>
      <c r="G2177" s="197"/>
    </row>
    <row r="2178" customFormat="false" ht="13.5" hidden="false" customHeight="true" outlineLevel="0" collapsed="false">
      <c r="A2178" s="194"/>
      <c r="B2178" s="172" t="s">
        <v>4037</v>
      </c>
      <c r="C2178" s="173"/>
      <c r="D2178" s="173"/>
      <c r="E2178" s="198" t="s">
        <v>4037</v>
      </c>
      <c r="F2178" s="173"/>
      <c r="G2178" s="176" t="s">
        <v>4038</v>
      </c>
    </row>
    <row r="2179" customFormat="false" ht="13.5" hidden="false" customHeight="true" outlineLevel="0" collapsed="false">
      <c r="A2179" s="194"/>
      <c r="B2179" s="172" t="s">
        <v>4023</v>
      </c>
      <c r="C2179" s="173"/>
      <c r="D2179" s="173"/>
      <c r="E2179" s="198" t="s">
        <v>4023</v>
      </c>
      <c r="F2179" s="173"/>
      <c r="G2179" s="176"/>
    </row>
    <row r="2180" customFormat="false" ht="13.5" hidden="false" customHeight="true" outlineLevel="0" collapsed="false">
      <c r="A2180" s="55"/>
      <c r="B2180" s="172" t="s">
        <v>4023</v>
      </c>
      <c r="C2180" s="173"/>
      <c r="D2180" s="174" t="s">
        <v>4023</v>
      </c>
      <c r="E2180" s="198" t="s">
        <v>4023</v>
      </c>
      <c r="F2180" s="173"/>
      <c r="G2180" s="200"/>
    </row>
    <row r="2181" customFormat="false" ht="13.5" hidden="false" customHeight="true" outlineLevel="0" collapsed="false">
      <c r="A2181" s="194"/>
      <c r="B2181" s="168" t="s">
        <v>4551</v>
      </c>
      <c r="C2181" s="169"/>
      <c r="D2181" s="169"/>
      <c r="E2181" s="170"/>
      <c r="F2181" s="169"/>
      <c r="G2181" s="171"/>
    </row>
    <row r="2182" customFormat="false" ht="13.5" hidden="false" customHeight="true" outlineLevel="0" collapsed="false">
      <c r="A2182" s="194"/>
      <c r="B2182" s="182"/>
      <c r="C2182" s="173"/>
      <c r="D2182" s="173"/>
      <c r="E2182" s="175"/>
      <c r="F2182" s="173"/>
      <c r="G2182" s="176"/>
    </row>
    <row r="2183" customFormat="false" ht="13.5" hidden="false" customHeight="true" outlineLevel="0" collapsed="false">
      <c r="A2183" s="55"/>
      <c r="B2183" s="182"/>
      <c r="C2183" s="173"/>
      <c r="D2183" s="173"/>
      <c r="E2183" s="175"/>
      <c r="F2183" s="173"/>
      <c r="G2183" s="176"/>
    </row>
    <row r="2184" customFormat="false" ht="13.5" hidden="false" customHeight="true" outlineLevel="0" collapsed="false">
      <c r="A2184" s="194"/>
      <c r="B2184" s="168" t="s">
        <v>4044</v>
      </c>
      <c r="C2184" s="169"/>
      <c r="D2184" s="169"/>
      <c r="E2184" s="170"/>
      <c r="F2184" s="169"/>
      <c r="G2184" s="171"/>
    </row>
    <row r="2185" customFormat="false" ht="13.5" hidden="false" customHeight="true" outlineLevel="0" collapsed="false">
      <c r="A2185" s="194"/>
      <c r="B2185" s="182" t="s">
        <v>4045</v>
      </c>
      <c r="C2185" s="173"/>
      <c r="D2185" s="173"/>
      <c r="E2185" s="175"/>
      <c r="F2185" s="173"/>
      <c r="G2185" s="176"/>
    </row>
    <row r="2186" customFormat="false" ht="13.5" hidden="false" customHeight="true" outlineLevel="0" collapsed="false">
      <c r="A2186" s="55"/>
      <c r="B2186" s="182"/>
      <c r="C2186" s="173"/>
      <c r="D2186" s="173"/>
      <c r="E2186" s="175"/>
      <c r="F2186" s="173"/>
      <c r="G2186" s="176"/>
    </row>
    <row r="2187" customFormat="false" ht="13.5" hidden="false" customHeight="true" outlineLevel="0" collapsed="false">
      <c r="A2187" s="194"/>
      <c r="B2187" s="168" t="s">
        <v>4320</v>
      </c>
      <c r="C2187" s="169"/>
      <c r="D2187" s="169"/>
      <c r="E2187" s="170"/>
      <c r="F2187" s="169"/>
      <c r="G2187" s="171"/>
    </row>
    <row r="2188" customFormat="false" ht="13.5" hidden="false" customHeight="true" outlineLevel="0" collapsed="false">
      <c r="A2188" s="194"/>
      <c r="B2188" s="182" t="s">
        <v>4321</v>
      </c>
      <c r="C2188" s="173"/>
      <c r="D2188" s="173"/>
      <c r="E2188" s="175"/>
      <c r="F2188" s="173"/>
      <c r="G2188" s="176"/>
    </row>
    <row r="2189" customFormat="false" ht="13.5" hidden="false" customHeight="true" outlineLevel="0" collapsed="false">
      <c r="A2189" s="55"/>
      <c r="B2189" s="182" t="s">
        <v>4322</v>
      </c>
      <c r="C2189" s="173"/>
      <c r="D2189" s="173"/>
      <c r="E2189" s="175"/>
      <c r="F2189" s="173"/>
      <c r="G2189" s="176"/>
    </row>
    <row r="2190" customFormat="false" ht="13.5" hidden="false" customHeight="true" outlineLevel="0" collapsed="false">
      <c r="A2190" s="194"/>
      <c r="B2190" s="168" t="s">
        <v>4123</v>
      </c>
      <c r="C2190" s="169"/>
      <c r="D2190" s="169"/>
      <c r="E2190" s="170"/>
      <c r="F2190" s="169"/>
      <c r="G2190" s="171"/>
    </row>
    <row r="2191" customFormat="false" ht="13.5" hidden="false" customHeight="true" outlineLevel="0" collapsed="false">
      <c r="A2191" s="194"/>
      <c r="B2191" s="172" t="s">
        <v>4191</v>
      </c>
      <c r="C2191" s="173"/>
      <c r="D2191" s="173"/>
      <c r="E2191" s="175"/>
      <c r="F2191" s="173"/>
      <c r="G2191" s="176"/>
    </row>
    <row r="2192" customFormat="false" ht="13.5" hidden="false" customHeight="true" outlineLevel="0" collapsed="false">
      <c r="A2192" s="55"/>
      <c r="B2192" s="186" t="s">
        <v>4125</v>
      </c>
      <c r="C2192" s="178"/>
      <c r="D2192" s="178"/>
      <c r="E2192" s="179"/>
      <c r="F2192" s="178"/>
      <c r="G2192" s="180"/>
    </row>
    <row r="2193" customFormat="false" ht="13.5" hidden="false" customHeight="true" outlineLevel="0" collapsed="false">
      <c r="A2193" s="41" t="s">
        <v>1644</v>
      </c>
    </row>
    <row r="2194" customFormat="false" ht="13.5" hidden="false" customHeight="true" outlineLevel="0" collapsed="false">
      <c r="A2194" s="163" t="s">
        <v>4162</v>
      </c>
      <c r="B2194" s="111"/>
      <c r="D2194" s="42"/>
      <c r="E2194" s="44"/>
      <c r="F2194" s="42"/>
      <c r="G2194" s="187" t="s">
        <v>4005</v>
      </c>
    </row>
    <row r="2195" customFormat="false" ht="13.5" hidden="false" customHeight="true" outlineLevel="0" collapsed="false">
      <c r="A2195" s="41" t="s">
        <v>1598</v>
      </c>
      <c r="C2195" s="188"/>
      <c r="D2195" s="188"/>
      <c r="E2195" s="189" t="s">
        <v>1593</v>
      </c>
      <c r="F2195" s="190"/>
      <c r="G2195" s="162"/>
    </row>
    <row r="2196" customFormat="false" ht="13.5" hidden="false" customHeight="true" outlineLevel="0" collapsed="false">
      <c r="A2196" s="41" t="s">
        <v>1598</v>
      </c>
      <c r="B2196" s="191"/>
      <c r="C2196" s="188"/>
      <c r="D2196" s="188" t="s">
        <v>4163</v>
      </c>
      <c r="E2196" s="189"/>
      <c r="F2196" s="45" t="s">
        <v>4538</v>
      </c>
    </row>
    <row r="2197" customFormat="false" ht="13.5" hidden="false" customHeight="true" outlineLevel="0" collapsed="false">
      <c r="A2197" s="41" t="s">
        <v>1598</v>
      </c>
      <c r="C2197" s="166"/>
      <c r="D2197" s="190"/>
      <c r="E2197" s="190"/>
      <c r="F2197" s="42"/>
      <c r="G2197" s="162" t="s">
        <v>1749</v>
      </c>
    </row>
    <row r="2198" customFormat="false" ht="13.5" hidden="false" customHeight="true" outlineLevel="0" collapsed="false">
      <c r="A2198" s="45" t="s">
        <v>4539</v>
      </c>
      <c r="C2198" s="162"/>
      <c r="D2198" s="42"/>
      <c r="E2198" s="42"/>
      <c r="F2198" s="42"/>
      <c r="G2198" s="187" t="s">
        <v>4540</v>
      </c>
    </row>
    <row r="2199" customFormat="false" ht="13.5" hidden="false" customHeight="true" outlineLevel="0" collapsed="false">
      <c r="A2199" s="46" t="s">
        <v>4011</v>
      </c>
      <c r="B2199" s="46"/>
      <c r="C2199" s="46" t="s">
        <v>4012</v>
      </c>
      <c r="D2199" s="46" t="s">
        <v>4013</v>
      </c>
      <c r="E2199" s="46" t="s">
        <v>4014</v>
      </c>
      <c r="F2199" s="46" t="s">
        <v>4015</v>
      </c>
      <c r="G2199" s="46" t="s">
        <v>4016</v>
      </c>
    </row>
    <row r="2200" customFormat="false" ht="13.5" hidden="false" customHeight="true" outlineLevel="0" collapsed="false">
      <c r="A2200" s="192"/>
      <c r="B2200" s="168" t="s">
        <v>4107</v>
      </c>
      <c r="C2200" s="169"/>
      <c r="D2200" s="169"/>
      <c r="E2200" s="170"/>
      <c r="F2200" s="169"/>
      <c r="G2200" s="171"/>
    </row>
    <row r="2201" customFormat="false" ht="13.5" hidden="false" customHeight="true" outlineLevel="0" collapsed="false">
      <c r="A2201" s="194"/>
      <c r="B2201" s="172" t="s">
        <v>4108</v>
      </c>
      <c r="C2201" s="173"/>
      <c r="D2201" s="173"/>
      <c r="E2201" s="182"/>
      <c r="F2201" s="173"/>
      <c r="G2201" s="176"/>
    </row>
    <row r="2202" customFormat="false" ht="13.5" hidden="false" customHeight="true" outlineLevel="0" collapsed="false">
      <c r="A2202" s="55"/>
      <c r="B2202" s="186" t="s">
        <v>4109</v>
      </c>
      <c r="C2202" s="178"/>
      <c r="D2202" s="178"/>
      <c r="E2202" s="179"/>
      <c r="F2202" s="178"/>
      <c r="G2202" s="180"/>
    </row>
    <row r="2203" customFormat="false" ht="13.5" hidden="false" customHeight="true" outlineLevel="0" collapsed="false">
      <c r="A2203" s="194"/>
      <c r="B2203" s="168" t="s">
        <v>4054</v>
      </c>
      <c r="C2203" s="173"/>
      <c r="D2203" s="173"/>
      <c r="E2203" s="175"/>
      <c r="F2203" s="173"/>
      <c r="G2203" s="176"/>
    </row>
    <row r="2204" customFormat="false" ht="13.5" hidden="false" customHeight="true" outlineLevel="0" collapsed="false">
      <c r="A2204" s="194"/>
      <c r="B2204" s="172" t="s">
        <v>4055</v>
      </c>
      <c r="C2204" s="173"/>
      <c r="D2204" s="173"/>
      <c r="E2204" s="175"/>
      <c r="F2204" s="173"/>
      <c r="G2204" s="181"/>
    </row>
    <row r="2205" customFormat="false" ht="13.5" hidden="false" customHeight="true" outlineLevel="0" collapsed="false">
      <c r="A2205" s="55"/>
      <c r="B2205" s="186" t="s">
        <v>4056</v>
      </c>
      <c r="C2205" s="178"/>
      <c r="D2205" s="178"/>
      <c r="E2205" s="179"/>
      <c r="F2205" s="178"/>
      <c r="G2205" s="180"/>
    </row>
    <row r="2206" customFormat="false" ht="13.5" hidden="false" customHeight="true" outlineLevel="0" collapsed="false">
      <c r="A2206" s="194"/>
      <c r="B2206" s="182"/>
      <c r="C2206" s="173"/>
      <c r="D2206" s="173"/>
      <c r="E2206" s="175"/>
      <c r="F2206" s="173"/>
      <c r="G2206" s="176"/>
    </row>
    <row r="2207" customFormat="false" ht="13.5" hidden="false" customHeight="true" outlineLevel="0" collapsed="false">
      <c r="A2207" s="194"/>
      <c r="B2207" s="182"/>
      <c r="C2207" s="173"/>
      <c r="D2207" s="173"/>
      <c r="E2207" s="175"/>
      <c r="F2207" s="173"/>
      <c r="G2207" s="176"/>
    </row>
    <row r="2208" customFormat="false" ht="13.5" hidden="false" customHeight="true" outlineLevel="0" collapsed="false">
      <c r="A2208" s="55"/>
      <c r="B2208" s="186"/>
      <c r="C2208" s="178"/>
      <c r="D2208" s="178"/>
      <c r="E2208" s="179"/>
      <c r="F2208" s="178"/>
      <c r="G2208" s="180"/>
    </row>
    <row r="2209" customFormat="false" ht="13.5" hidden="false" customHeight="true" outlineLevel="0" collapsed="false">
      <c r="A2209" s="194"/>
      <c r="B2209" s="182"/>
      <c r="C2209" s="173"/>
      <c r="D2209" s="173"/>
      <c r="E2209" s="175"/>
      <c r="F2209" s="173"/>
      <c r="G2209" s="176"/>
    </row>
    <row r="2210" customFormat="false" ht="13.5" hidden="false" customHeight="true" outlineLevel="0" collapsed="false">
      <c r="A2210" s="194"/>
      <c r="B2210" s="182"/>
      <c r="C2210" s="173"/>
      <c r="D2210" s="173"/>
      <c r="E2210" s="175"/>
      <c r="F2210" s="173"/>
      <c r="G2210" s="176"/>
    </row>
    <row r="2211" customFormat="false" ht="13.5" hidden="false" customHeight="true" outlineLevel="0" collapsed="false">
      <c r="A2211" s="55"/>
      <c r="B2211" s="186"/>
      <c r="C2211" s="178"/>
      <c r="D2211" s="178"/>
      <c r="E2211" s="179"/>
      <c r="F2211" s="178"/>
      <c r="G2211" s="180"/>
    </row>
    <row r="2212" customFormat="false" ht="13.5" hidden="false" customHeight="true" outlineLevel="0" collapsed="false">
      <c r="A2212" s="194"/>
      <c r="B2212" s="182"/>
      <c r="C2212" s="173"/>
      <c r="D2212" s="173"/>
      <c r="E2212" s="175"/>
      <c r="F2212" s="173"/>
      <c r="G2212" s="176"/>
    </row>
    <row r="2213" customFormat="false" ht="13.5" hidden="false" customHeight="true" outlineLevel="0" collapsed="false">
      <c r="A2213" s="194"/>
      <c r="B2213" s="182"/>
      <c r="C2213" s="173"/>
      <c r="D2213" s="173"/>
      <c r="E2213" s="175"/>
      <c r="F2213" s="173"/>
      <c r="G2213" s="176"/>
    </row>
    <row r="2214" customFormat="false" ht="13.5" hidden="false" customHeight="true" outlineLevel="0" collapsed="false">
      <c r="A2214" s="55"/>
      <c r="B2214" s="186"/>
      <c r="C2214" s="178"/>
      <c r="D2214" s="178"/>
      <c r="E2214" s="179"/>
      <c r="F2214" s="178"/>
      <c r="G2214" s="180"/>
    </row>
    <row r="2215" customFormat="false" ht="13.5" hidden="false" customHeight="true" outlineLevel="0" collapsed="false">
      <c r="A2215" s="194"/>
      <c r="B2215" s="182"/>
      <c r="C2215" s="173"/>
      <c r="D2215" s="173"/>
      <c r="E2215" s="175"/>
      <c r="F2215" s="173"/>
      <c r="G2215" s="176"/>
    </row>
    <row r="2216" customFormat="false" ht="13.5" hidden="false" customHeight="true" outlineLevel="0" collapsed="false">
      <c r="A2216" s="194"/>
      <c r="B2216" s="182"/>
      <c r="C2216" s="173"/>
      <c r="D2216" s="173"/>
      <c r="E2216" s="175"/>
      <c r="F2216" s="173"/>
      <c r="G2216" s="176"/>
    </row>
    <row r="2217" customFormat="false" ht="13.5" hidden="false" customHeight="true" outlineLevel="0" collapsed="false">
      <c r="A2217" s="55"/>
      <c r="B2217" s="186"/>
      <c r="C2217" s="178"/>
      <c r="D2217" s="178"/>
      <c r="E2217" s="179"/>
      <c r="F2217" s="178"/>
      <c r="G2217" s="180"/>
    </row>
    <row r="2218" customFormat="false" ht="13.5" hidden="false" customHeight="true" outlineLevel="0" collapsed="false">
      <c r="A2218" s="194"/>
      <c r="B2218" s="182"/>
      <c r="C2218" s="173"/>
      <c r="D2218" s="173"/>
      <c r="E2218" s="175"/>
      <c r="F2218" s="173"/>
      <c r="G2218" s="176"/>
    </row>
    <row r="2219" customFormat="false" ht="13.5" hidden="false" customHeight="true" outlineLevel="0" collapsed="false">
      <c r="A2219" s="194"/>
      <c r="B2219" s="182"/>
      <c r="C2219" s="173"/>
      <c r="D2219" s="173"/>
      <c r="E2219" s="175"/>
      <c r="F2219" s="173"/>
      <c r="G2219" s="176"/>
    </row>
    <row r="2220" customFormat="false" ht="13.5" hidden="false" customHeight="true" outlineLevel="0" collapsed="false">
      <c r="A2220" s="55"/>
      <c r="B2220" s="186"/>
      <c r="C2220" s="178"/>
      <c r="D2220" s="178"/>
      <c r="E2220" s="179"/>
      <c r="F2220" s="178"/>
      <c r="G2220" s="180"/>
    </row>
    <row r="2221" customFormat="false" ht="13.5" hidden="false" customHeight="true" outlineLevel="0" collapsed="false">
      <c r="A2221" s="194"/>
      <c r="B2221" s="182"/>
      <c r="C2221" s="173"/>
      <c r="D2221" s="173"/>
      <c r="E2221" s="175"/>
      <c r="F2221" s="173"/>
      <c r="G2221" s="176"/>
    </row>
    <row r="2222" customFormat="false" ht="13.5" hidden="false" customHeight="true" outlineLevel="0" collapsed="false">
      <c r="A2222" s="194"/>
      <c r="B2222" s="182"/>
      <c r="C2222" s="173"/>
      <c r="D2222" s="173"/>
      <c r="E2222" s="175"/>
      <c r="F2222" s="173"/>
      <c r="G2222" s="176"/>
    </row>
    <row r="2223" customFormat="false" ht="13.5" hidden="false" customHeight="true" outlineLevel="0" collapsed="false">
      <c r="A2223" s="55"/>
      <c r="B2223" s="182"/>
      <c r="C2223" s="173"/>
      <c r="D2223" s="173"/>
      <c r="E2223" s="175"/>
      <c r="F2223" s="173"/>
      <c r="G2223" s="176"/>
    </row>
    <row r="2224" customFormat="false" ht="13.5" hidden="false" customHeight="true" outlineLevel="0" collapsed="false">
      <c r="A2224" s="194"/>
      <c r="B2224" s="184"/>
      <c r="C2224" s="169"/>
      <c r="D2224" s="169"/>
      <c r="E2224" s="170"/>
      <c r="F2224" s="169"/>
      <c r="G2224" s="171"/>
    </row>
    <row r="2225" customFormat="false" ht="13.5" hidden="false" customHeight="true" outlineLevel="0" collapsed="false">
      <c r="A2225" s="194"/>
      <c r="B2225" s="182"/>
      <c r="C2225" s="173"/>
      <c r="D2225" s="173"/>
      <c r="E2225" s="175"/>
      <c r="F2225" s="173"/>
      <c r="G2225" s="176"/>
    </row>
    <row r="2226" customFormat="false" ht="13.5" hidden="false" customHeight="true" outlineLevel="0" collapsed="false">
      <c r="A2226" s="55"/>
      <c r="B2226" s="182"/>
      <c r="C2226" s="173"/>
      <c r="D2226" s="173"/>
      <c r="E2226" s="175"/>
      <c r="F2226" s="173"/>
      <c r="G2226" s="176"/>
    </row>
    <row r="2227" customFormat="false" ht="13.5" hidden="false" customHeight="true" outlineLevel="0" collapsed="false">
      <c r="A2227" s="194"/>
      <c r="B2227" s="184"/>
      <c r="C2227" s="169"/>
      <c r="D2227" s="169"/>
      <c r="E2227" s="170"/>
      <c r="F2227" s="169"/>
      <c r="G2227" s="171"/>
    </row>
    <row r="2228" customFormat="false" ht="13.5" hidden="false" customHeight="true" outlineLevel="0" collapsed="false">
      <c r="A2228" s="194"/>
      <c r="B2228" s="182"/>
      <c r="C2228" s="173"/>
      <c r="D2228" s="173"/>
      <c r="E2228" s="175"/>
      <c r="F2228" s="173"/>
      <c r="G2228" s="176"/>
    </row>
    <row r="2229" customFormat="false" ht="13.5" hidden="false" customHeight="true" outlineLevel="0" collapsed="false">
      <c r="A2229" s="55"/>
      <c r="B2229" s="182"/>
      <c r="C2229" s="173"/>
      <c r="D2229" s="173"/>
      <c r="E2229" s="175"/>
      <c r="F2229" s="173"/>
      <c r="G2229" s="176"/>
    </row>
    <row r="2230" customFormat="false" ht="13.5" hidden="false" customHeight="true" outlineLevel="0" collapsed="false">
      <c r="A2230" s="194"/>
      <c r="B2230" s="184"/>
      <c r="C2230" s="169"/>
      <c r="D2230" s="169"/>
      <c r="E2230" s="170"/>
      <c r="F2230" s="169"/>
      <c r="G2230" s="171"/>
    </row>
    <row r="2231" customFormat="false" ht="13.5" hidden="false" customHeight="true" outlineLevel="0" collapsed="false">
      <c r="A2231" s="194"/>
      <c r="B2231" s="182"/>
      <c r="C2231" s="173"/>
      <c r="D2231" s="173"/>
      <c r="E2231" s="175"/>
      <c r="F2231" s="173"/>
      <c r="G2231" s="176"/>
    </row>
    <row r="2232" customFormat="false" ht="13.5" hidden="false" customHeight="true" outlineLevel="0" collapsed="false">
      <c r="A2232" s="55"/>
      <c r="B2232" s="182"/>
      <c r="C2232" s="173"/>
      <c r="D2232" s="173"/>
      <c r="E2232" s="175"/>
      <c r="F2232" s="173"/>
      <c r="G2232" s="176"/>
    </row>
    <row r="2233" customFormat="false" ht="13.5" hidden="false" customHeight="true" outlineLevel="0" collapsed="false">
      <c r="A2233" s="194"/>
      <c r="B2233" s="184"/>
      <c r="C2233" s="169"/>
      <c r="D2233" s="169"/>
      <c r="E2233" s="170"/>
      <c r="F2233" s="169"/>
      <c r="G2233" s="171"/>
    </row>
    <row r="2234" customFormat="false" ht="13.5" hidden="false" customHeight="true" outlineLevel="0" collapsed="false">
      <c r="A2234" s="194"/>
      <c r="B2234" s="182"/>
      <c r="C2234" s="173"/>
      <c r="D2234" s="173"/>
      <c r="E2234" s="175"/>
      <c r="F2234" s="173"/>
      <c r="G2234" s="176"/>
    </row>
    <row r="2235" customFormat="false" ht="13.5" hidden="false" customHeight="true" outlineLevel="0" collapsed="false">
      <c r="A2235" s="55"/>
      <c r="B2235" s="186"/>
      <c r="C2235" s="178"/>
      <c r="D2235" s="178"/>
      <c r="E2235" s="179"/>
      <c r="F2235" s="178"/>
      <c r="G2235" s="180"/>
    </row>
    <row r="2236" customFormat="false" ht="13.5" hidden="false" customHeight="true" outlineLevel="0" collapsed="false">
      <c r="A2236" s="41" t="s">
        <v>1644</v>
      </c>
    </row>
    <row r="2237" customFormat="false" ht="13.5" hidden="false" customHeight="true" outlineLevel="0" collapsed="false">
      <c r="A2237" s="163" t="s">
        <v>4004</v>
      </c>
      <c r="B2237" s="111"/>
      <c r="D2237" s="42"/>
      <c r="E2237" s="44"/>
      <c r="F2237" s="42"/>
      <c r="G2237" s="187" t="s">
        <v>4005</v>
      </c>
    </row>
    <row r="2238" customFormat="false" ht="13.5" hidden="false" customHeight="true" outlineLevel="0" collapsed="false">
      <c r="A2238" s="41" t="s">
        <v>1598</v>
      </c>
      <c r="C2238" s="188"/>
      <c r="D2238" s="188"/>
      <c r="E2238" s="189" t="s">
        <v>1593</v>
      </c>
      <c r="F2238" s="190"/>
      <c r="G2238" s="162"/>
    </row>
    <row r="2239" customFormat="false" ht="13.5" hidden="false" customHeight="true" outlineLevel="0" collapsed="false">
      <c r="A2239" s="41" t="s">
        <v>1598</v>
      </c>
      <c r="B2239" s="191"/>
      <c r="C2239" s="188"/>
      <c r="D2239" s="188" t="s">
        <v>4007</v>
      </c>
      <c r="E2239" s="189"/>
      <c r="F2239" s="45" t="s">
        <v>4552</v>
      </c>
    </row>
    <row r="2240" customFormat="false" ht="13.5" hidden="false" customHeight="true" outlineLevel="0" collapsed="false">
      <c r="A2240" s="41" t="s">
        <v>1598</v>
      </c>
      <c r="C2240" s="166"/>
      <c r="D2240" s="190"/>
      <c r="E2240" s="190"/>
      <c r="F2240" s="42"/>
      <c r="G2240" s="162" t="s">
        <v>1749</v>
      </c>
    </row>
    <row r="2241" customFormat="false" ht="13.5" hidden="false" customHeight="true" outlineLevel="0" collapsed="false">
      <c r="A2241" s="45" t="s">
        <v>4009</v>
      </c>
      <c r="C2241" s="162"/>
      <c r="D2241" s="42"/>
      <c r="E2241" s="42"/>
      <c r="F2241" s="42"/>
      <c r="G2241" s="187" t="s">
        <v>4193</v>
      </c>
    </row>
    <row r="2242" customFormat="false" ht="13.5" hidden="false" customHeight="true" outlineLevel="0" collapsed="false">
      <c r="A2242" s="46" t="s">
        <v>4011</v>
      </c>
      <c r="B2242" s="46"/>
      <c r="C2242" s="46" t="s">
        <v>4012</v>
      </c>
      <c r="D2242" s="46" t="s">
        <v>4013</v>
      </c>
      <c r="E2242" s="46" t="s">
        <v>4014</v>
      </c>
      <c r="F2242" s="46" t="s">
        <v>4015</v>
      </c>
      <c r="G2242" s="46" t="s">
        <v>4016</v>
      </c>
    </row>
    <row r="2243" customFormat="false" ht="13.5" hidden="false" customHeight="true" outlineLevel="0" collapsed="false">
      <c r="A2243" s="192" t="s">
        <v>4017</v>
      </c>
      <c r="B2243" s="168" t="s">
        <v>4018</v>
      </c>
      <c r="C2243" s="169"/>
      <c r="D2243" s="169"/>
      <c r="E2243" s="193" t="s">
        <v>4018</v>
      </c>
      <c r="F2243" s="169"/>
      <c r="G2243" s="171" t="s">
        <v>4019</v>
      </c>
    </row>
    <row r="2244" customFormat="false" ht="13.5" hidden="false" customHeight="true" outlineLevel="0" collapsed="false">
      <c r="A2244" s="194"/>
      <c r="B2244" s="172" t="s">
        <v>4020</v>
      </c>
      <c r="C2244" s="173" t="s">
        <v>4021</v>
      </c>
      <c r="D2244" s="173"/>
      <c r="E2244" s="172" t="s">
        <v>4020</v>
      </c>
      <c r="F2244" s="173"/>
      <c r="G2244" s="176" t="s">
        <v>4022</v>
      </c>
    </row>
    <row r="2245" customFormat="false" ht="13.5" hidden="false" customHeight="true" outlineLevel="0" collapsed="false">
      <c r="A2245" s="55"/>
      <c r="B2245" s="177" t="s">
        <v>4023</v>
      </c>
      <c r="C2245" s="178"/>
      <c r="D2245" s="195" t="s">
        <v>4024</v>
      </c>
      <c r="E2245" s="196" t="s">
        <v>4023</v>
      </c>
      <c r="F2245" s="178"/>
      <c r="G2245" s="197"/>
    </row>
    <row r="2246" customFormat="false" ht="13.5" hidden="false" customHeight="true" outlineLevel="0" collapsed="false">
      <c r="A2246" s="194" t="s">
        <v>4025</v>
      </c>
      <c r="B2246" s="168" t="s">
        <v>4026</v>
      </c>
      <c r="C2246" s="173"/>
      <c r="D2246" s="173"/>
      <c r="E2246" s="198" t="s">
        <v>4026</v>
      </c>
      <c r="F2246" s="173"/>
      <c r="G2246" s="176" t="s">
        <v>1933</v>
      </c>
    </row>
    <row r="2247" customFormat="false" ht="13.5" hidden="false" customHeight="true" outlineLevel="0" collapsed="false">
      <c r="A2247" s="194"/>
      <c r="B2247" s="172" t="s">
        <v>4023</v>
      </c>
      <c r="C2247" s="173" t="s">
        <v>4027</v>
      </c>
      <c r="D2247" s="173"/>
      <c r="E2247" s="198" t="s">
        <v>4023</v>
      </c>
      <c r="F2247" s="173"/>
      <c r="G2247" s="181" t="s">
        <v>4028</v>
      </c>
    </row>
    <row r="2248" customFormat="false" ht="13.5" hidden="false" customHeight="true" outlineLevel="0" collapsed="false">
      <c r="A2248" s="55"/>
      <c r="B2248" s="177" t="s">
        <v>4023</v>
      </c>
      <c r="C2248" s="178"/>
      <c r="D2248" s="195" t="s">
        <v>4029</v>
      </c>
      <c r="E2248" s="196" t="s">
        <v>4023</v>
      </c>
      <c r="F2248" s="178"/>
      <c r="G2248" s="197"/>
    </row>
    <row r="2249" customFormat="false" ht="13.5" hidden="false" customHeight="true" outlineLevel="0" collapsed="false">
      <c r="A2249" s="194" t="s">
        <v>4030</v>
      </c>
      <c r="B2249" s="172" t="s">
        <v>4031</v>
      </c>
      <c r="C2249" s="173"/>
      <c r="D2249" s="173"/>
      <c r="E2249" s="198" t="s">
        <v>4031</v>
      </c>
      <c r="F2249" s="173"/>
      <c r="G2249" s="176" t="s">
        <v>1860</v>
      </c>
    </row>
    <row r="2250" customFormat="false" ht="13.5" hidden="false" customHeight="true" outlineLevel="0" collapsed="false">
      <c r="A2250" s="194"/>
      <c r="B2250" s="172" t="s">
        <v>4032</v>
      </c>
      <c r="C2250" s="173" t="s">
        <v>4033</v>
      </c>
      <c r="D2250" s="173"/>
      <c r="E2250" s="198" t="s">
        <v>4034</v>
      </c>
      <c r="F2250" s="173"/>
      <c r="G2250" s="176" t="s">
        <v>4035</v>
      </c>
    </row>
    <row r="2251" customFormat="false" ht="13.5" hidden="false" customHeight="true" outlineLevel="0" collapsed="false">
      <c r="A2251" s="55"/>
      <c r="B2251" s="177" t="s">
        <v>4023</v>
      </c>
      <c r="C2251" s="178"/>
      <c r="D2251" s="195" t="s">
        <v>4036</v>
      </c>
      <c r="E2251" s="196" t="s">
        <v>4023</v>
      </c>
      <c r="F2251" s="178"/>
      <c r="G2251" s="197"/>
    </row>
    <row r="2252" customFormat="false" ht="13.5" hidden="false" customHeight="true" outlineLevel="0" collapsed="false">
      <c r="A2252" s="194"/>
      <c r="B2252" s="172" t="s">
        <v>4037</v>
      </c>
      <c r="C2252" s="173"/>
      <c r="D2252" s="173"/>
      <c r="E2252" s="198" t="s">
        <v>4037</v>
      </c>
      <c r="F2252" s="173"/>
      <c r="G2252" s="176" t="s">
        <v>4038</v>
      </c>
    </row>
    <row r="2253" customFormat="false" ht="13.5" hidden="false" customHeight="true" outlineLevel="0" collapsed="false">
      <c r="A2253" s="194"/>
      <c r="B2253" s="172" t="s">
        <v>4023</v>
      </c>
      <c r="C2253" s="173"/>
      <c r="D2253" s="173"/>
      <c r="E2253" s="198" t="s">
        <v>4023</v>
      </c>
      <c r="F2253" s="173"/>
      <c r="G2253" s="176"/>
    </row>
    <row r="2254" customFormat="false" ht="13.5" hidden="false" customHeight="true" outlineLevel="0" collapsed="false">
      <c r="A2254" s="55"/>
      <c r="B2254" s="177" t="s">
        <v>4023</v>
      </c>
      <c r="C2254" s="178"/>
      <c r="D2254" s="195" t="s">
        <v>4023</v>
      </c>
      <c r="E2254" s="196" t="s">
        <v>4023</v>
      </c>
      <c r="F2254" s="178"/>
      <c r="G2254" s="197"/>
    </row>
    <row r="2255" customFormat="false" ht="13.5" hidden="false" customHeight="true" outlineLevel="0" collapsed="false">
      <c r="A2255" s="194"/>
      <c r="B2255" s="172" t="s">
        <v>4039</v>
      </c>
      <c r="C2255" s="173"/>
      <c r="D2255" s="173"/>
      <c r="E2255" s="175"/>
      <c r="F2255" s="173"/>
      <c r="G2255" s="176"/>
    </row>
    <row r="2256" customFormat="false" ht="13.5" hidden="false" customHeight="true" outlineLevel="0" collapsed="false">
      <c r="A2256" s="194"/>
      <c r="B2256" s="172" t="s">
        <v>4194</v>
      </c>
      <c r="C2256" s="173"/>
      <c r="D2256" s="173"/>
      <c r="E2256" s="175"/>
      <c r="F2256" s="173"/>
      <c r="G2256" s="176"/>
    </row>
    <row r="2257" customFormat="false" ht="13.5" hidden="false" customHeight="true" outlineLevel="0" collapsed="false">
      <c r="A2257" s="55"/>
      <c r="B2257" s="177" t="s">
        <v>4041</v>
      </c>
      <c r="C2257" s="178"/>
      <c r="D2257" s="178"/>
      <c r="E2257" s="179"/>
      <c r="F2257" s="178"/>
      <c r="G2257" s="180"/>
    </row>
    <row r="2258" customFormat="false" ht="13.5" hidden="false" customHeight="true" outlineLevel="0" collapsed="false">
      <c r="A2258" s="194"/>
      <c r="B2258" s="182" t="s">
        <v>4042</v>
      </c>
      <c r="C2258" s="173"/>
      <c r="D2258" s="173"/>
      <c r="E2258" s="175"/>
      <c r="F2258" s="173"/>
      <c r="G2258" s="176"/>
    </row>
    <row r="2259" customFormat="false" ht="13.5" hidden="false" customHeight="true" outlineLevel="0" collapsed="false">
      <c r="A2259" s="194"/>
      <c r="B2259" s="172" t="s">
        <v>4195</v>
      </c>
      <c r="C2259" s="173"/>
      <c r="D2259" s="173"/>
      <c r="E2259" s="175"/>
      <c r="F2259" s="173"/>
      <c r="G2259" s="176"/>
    </row>
    <row r="2260" customFormat="false" ht="13.5" hidden="false" customHeight="true" outlineLevel="0" collapsed="false">
      <c r="A2260" s="55"/>
      <c r="B2260" s="186"/>
      <c r="C2260" s="178"/>
      <c r="D2260" s="178"/>
      <c r="E2260" s="179"/>
      <c r="F2260" s="178"/>
      <c r="G2260" s="180"/>
    </row>
    <row r="2261" customFormat="false" ht="13.5" hidden="false" customHeight="true" outlineLevel="0" collapsed="false">
      <c r="A2261" s="194"/>
      <c r="B2261" s="172" t="s">
        <v>4044</v>
      </c>
      <c r="C2261" s="173"/>
      <c r="D2261" s="173"/>
      <c r="E2261" s="175"/>
      <c r="F2261" s="173"/>
      <c r="G2261" s="176"/>
    </row>
    <row r="2262" customFormat="false" ht="13.5" hidden="false" customHeight="true" outlineLevel="0" collapsed="false">
      <c r="A2262" s="194"/>
      <c r="B2262" s="182" t="s">
        <v>4045</v>
      </c>
      <c r="C2262" s="173"/>
      <c r="D2262" s="173"/>
      <c r="E2262" s="175"/>
      <c r="F2262" s="173"/>
      <c r="G2262" s="176"/>
    </row>
    <row r="2263" customFormat="false" ht="13.5" hidden="false" customHeight="true" outlineLevel="0" collapsed="false">
      <c r="A2263" s="55"/>
      <c r="B2263" s="186"/>
      <c r="C2263" s="178"/>
      <c r="D2263" s="178"/>
      <c r="E2263" s="179"/>
      <c r="F2263" s="178"/>
      <c r="G2263" s="180"/>
    </row>
    <row r="2264" customFormat="false" ht="13.5" hidden="false" customHeight="true" outlineLevel="0" collapsed="false">
      <c r="A2264" s="194"/>
      <c r="B2264" s="172" t="s">
        <v>4046</v>
      </c>
      <c r="C2264" s="173"/>
      <c r="D2264" s="173"/>
      <c r="E2264" s="175"/>
      <c r="F2264" s="173"/>
      <c r="G2264" s="176"/>
    </row>
    <row r="2265" customFormat="false" ht="13.5" hidden="false" customHeight="true" outlineLevel="0" collapsed="false">
      <c r="A2265" s="194"/>
      <c r="B2265" s="182" t="s">
        <v>4047</v>
      </c>
      <c r="C2265" s="173"/>
      <c r="D2265" s="173"/>
      <c r="E2265" s="175"/>
      <c r="F2265" s="173"/>
      <c r="G2265" s="176"/>
    </row>
    <row r="2266" customFormat="false" ht="13.5" hidden="false" customHeight="true" outlineLevel="0" collapsed="false">
      <c r="A2266" s="55"/>
      <c r="B2266" s="182" t="s">
        <v>4048</v>
      </c>
      <c r="C2266" s="173"/>
      <c r="D2266" s="173"/>
      <c r="E2266" s="175"/>
      <c r="F2266" s="173"/>
      <c r="G2266" s="176"/>
    </row>
    <row r="2267" customFormat="false" ht="13.5" hidden="false" customHeight="true" outlineLevel="0" collapsed="false">
      <c r="A2267" s="194"/>
      <c r="B2267" s="168" t="s">
        <v>4049</v>
      </c>
      <c r="C2267" s="169"/>
      <c r="D2267" s="169"/>
      <c r="E2267" s="170"/>
      <c r="F2267" s="169"/>
      <c r="G2267" s="171"/>
    </row>
    <row r="2268" customFormat="false" ht="13.5" hidden="false" customHeight="true" outlineLevel="0" collapsed="false">
      <c r="A2268" s="194"/>
      <c r="B2268" s="172" t="s">
        <v>4050</v>
      </c>
      <c r="C2268" s="173"/>
      <c r="D2268" s="173"/>
      <c r="E2268" s="175"/>
      <c r="F2268" s="173"/>
      <c r="G2268" s="176"/>
    </row>
    <row r="2269" customFormat="false" ht="13.5" hidden="false" customHeight="true" outlineLevel="0" collapsed="false">
      <c r="A2269" s="55"/>
      <c r="B2269" s="182" t="s">
        <v>4051</v>
      </c>
      <c r="C2269" s="173"/>
      <c r="D2269" s="173"/>
      <c r="E2269" s="175"/>
      <c r="F2269" s="173"/>
      <c r="G2269" s="176"/>
    </row>
    <row r="2270" customFormat="false" ht="13.5" hidden="false" customHeight="true" outlineLevel="0" collapsed="false">
      <c r="A2270" s="194"/>
      <c r="B2270" s="168" t="s">
        <v>4052</v>
      </c>
      <c r="C2270" s="169"/>
      <c r="D2270" s="169"/>
      <c r="E2270" s="170"/>
      <c r="F2270" s="169"/>
      <c r="G2270" s="171"/>
    </row>
    <row r="2271" customFormat="false" ht="13.5" hidden="false" customHeight="true" outlineLevel="0" collapsed="false">
      <c r="A2271" s="194"/>
      <c r="B2271" s="172" t="s">
        <v>4050</v>
      </c>
      <c r="C2271" s="173"/>
      <c r="D2271" s="173"/>
      <c r="E2271" s="175"/>
      <c r="F2271" s="173"/>
      <c r="G2271" s="176"/>
    </row>
    <row r="2272" customFormat="false" ht="13.5" hidden="false" customHeight="true" outlineLevel="0" collapsed="false">
      <c r="A2272" s="55"/>
      <c r="B2272" s="182" t="s">
        <v>4053</v>
      </c>
      <c r="C2272" s="173"/>
      <c r="D2272" s="173"/>
      <c r="E2272" s="175"/>
      <c r="F2272" s="173"/>
      <c r="G2272" s="176"/>
    </row>
    <row r="2273" customFormat="false" ht="13.5" hidden="false" customHeight="true" outlineLevel="0" collapsed="false">
      <c r="A2273" s="194"/>
      <c r="B2273" s="168" t="s">
        <v>4054</v>
      </c>
      <c r="C2273" s="169"/>
      <c r="D2273" s="169"/>
      <c r="E2273" s="170"/>
      <c r="F2273" s="169"/>
      <c r="G2273" s="171"/>
    </row>
    <row r="2274" customFormat="false" ht="13.5" hidden="false" customHeight="true" outlineLevel="0" collapsed="false">
      <c r="A2274" s="194"/>
      <c r="B2274" s="172" t="s">
        <v>4055</v>
      </c>
      <c r="C2274" s="173"/>
      <c r="D2274" s="173"/>
      <c r="E2274" s="175"/>
      <c r="F2274" s="173"/>
      <c r="G2274" s="176"/>
    </row>
    <row r="2275" customFormat="false" ht="13.5" hidden="false" customHeight="true" outlineLevel="0" collapsed="false">
      <c r="A2275" s="55"/>
      <c r="B2275" s="182" t="s">
        <v>4056</v>
      </c>
      <c r="C2275" s="173"/>
      <c r="D2275" s="173"/>
      <c r="E2275" s="175"/>
      <c r="F2275" s="173"/>
      <c r="G2275" s="176"/>
    </row>
    <row r="2276" customFormat="false" ht="13.5" hidden="false" customHeight="true" outlineLevel="0" collapsed="false">
      <c r="A2276" s="194"/>
      <c r="B2276" s="184"/>
      <c r="C2276" s="169"/>
      <c r="D2276" s="169"/>
      <c r="E2276" s="170"/>
      <c r="F2276" s="169"/>
      <c r="G2276" s="171"/>
    </row>
    <row r="2277" customFormat="false" ht="13.5" hidden="false" customHeight="true" outlineLevel="0" collapsed="false">
      <c r="A2277" s="194"/>
      <c r="B2277" s="182"/>
      <c r="C2277" s="173"/>
      <c r="D2277" s="173"/>
      <c r="E2277" s="175"/>
      <c r="F2277" s="173"/>
      <c r="G2277" s="176"/>
    </row>
    <row r="2278" customFormat="false" ht="13.5" hidden="false" customHeight="true" outlineLevel="0" collapsed="false">
      <c r="A2278" s="55"/>
      <c r="B2278" s="186"/>
      <c r="C2278" s="178"/>
      <c r="D2278" s="178"/>
      <c r="E2278" s="179"/>
      <c r="F2278" s="178"/>
      <c r="G2278" s="180"/>
    </row>
    <row r="2279" customFormat="false" ht="13.5" hidden="false" customHeight="true" outlineLevel="0" collapsed="false">
      <c r="A2279" s="41" t="s">
        <v>1644</v>
      </c>
    </row>
    <row r="2280" customFormat="false" ht="13.5" hidden="false" customHeight="true" outlineLevel="0" collapsed="false">
      <c r="A2280" s="163" t="s">
        <v>4553</v>
      </c>
      <c r="B2280" s="111"/>
      <c r="D2280" s="42"/>
      <c r="E2280" s="44"/>
      <c r="F2280" s="42"/>
      <c r="G2280" s="187" t="s">
        <v>4005</v>
      </c>
    </row>
    <row r="2281" customFormat="false" ht="13.5" hidden="false" customHeight="true" outlineLevel="0" collapsed="false">
      <c r="A2281" s="163" t="s">
        <v>4554</v>
      </c>
      <c r="C2281" s="188"/>
      <c r="D2281" s="188"/>
      <c r="E2281" s="189" t="s">
        <v>1593</v>
      </c>
      <c r="F2281" s="190"/>
      <c r="G2281" s="162"/>
    </row>
    <row r="2282" customFormat="false" ht="13.5" hidden="false" customHeight="true" outlineLevel="0" collapsed="false">
      <c r="A2282" s="163" t="s">
        <v>4329</v>
      </c>
      <c r="B2282" s="191"/>
      <c r="C2282" s="188"/>
      <c r="D2282" s="188" t="s">
        <v>4555</v>
      </c>
      <c r="E2282" s="189"/>
      <c r="F2282" s="45" t="s">
        <v>4556</v>
      </c>
    </row>
    <row r="2283" customFormat="false" ht="13.5" hidden="false" customHeight="true" outlineLevel="0" collapsed="false">
      <c r="A2283" s="41" t="s">
        <v>1598</v>
      </c>
      <c r="C2283" s="166"/>
      <c r="D2283" s="190"/>
      <c r="E2283" s="190"/>
      <c r="F2283" s="42"/>
      <c r="G2283" s="162" t="s">
        <v>2096</v>
      </c>
    </row>
    <row r="2284" customFormat="false" ht="13.5" hidden="false" customHeight="true" outlineLevel="0" collapsed="false">
      <c r="A2284" s="45" t="s">
        <v>4557</v>
      </c>
      <c r="C2284" s="162"/>
      <c r="D2284" s="42"/>
      <c r="E2284" s="42"/>
      <c r="F2284" s="42"/>
      <c r="G2284" s="187" t="s">
        <v>4558</v>
      </c>
    </row>
    <row r="2285" customFormat="false" ht="13.5" hidden="false" customHeight="true" outlineLevel="0" collapsed="false">
      <c r="A2285" s="46" t="s">
        <v>4011</v>
      </c>
      <c r="B2285" s="46"/>
      <c r="C2285" s="46" t="s">
        <v>4012</v>
      </c>
      <c r="D2285" s="46" t="s">
        <v>4013</v>
      </c>
      <c r="E2285" s="46" t="s">
        <v>4014</v>
      </c>
      <c r="F2285" s="46" t="s">
        <v>4015</v>
      </c>
      <c r="G2285" s="46" t="s">
        <v>4016</v>
      </c>
    </row>
    <row r="2286" customFormat="false" ht="13.5" hidden="false" customHeight="true" outlineLevel="0" collapsed="false">
      <c r="A2286" s="192" t="s">
        <v>4017</v>
      </c>
      <c r="B2286" s="168" t="s">
        <v>4147</v>
      </c>
      <c r="C2286" s="169"/>
      <c r="D2286" s="169"/>
      <c r="E2286" s="193" t="s">
        <v>4147</v>
      </c>
      <c r="F2286" s="169"/>
      <c r="G2286" s="171" t="s">
        <v>3474</v>
      </c>
    </row>
    <row r="2287" customFormat="false" ht="13.5" hidden="false" customHeight="true" outlineLevel="0" collapsed="false">
      <c r="A2287" s="194"/>
      <c r="B2287" s="172" t="s">
        <v>4559</v>
      </c>
      <c r="C2287" s="173" t="s">
        <v>4560</v>
      </c>
      <c r="D2287" s="173"/>
      <c r="E2287" s="172" t="s">
        <v>4559</v>
      </c>
      <c r="F2287" s="173"/>
      <c r="G2287" s="176" t="s">
        <v>4561</v>
      </c>
    </row>
    <row r="2288" customFormat="false" ht="13.5" hidden="false" customHeight="true" outlineLevel="0" collapsed="false">
      <c r="A2288" s="55"/>
      <c r="B2288" s="177" t="s">
        <v>4023</v>
      </c>
      <c r="C2288" s="178"/>
      <c r="D2288" s="195" t="s">
        <v>4174</v>
      </c>
      <c r="E2288" s="196" t="s">
        <v>4023</v>
      </c>
      <c r="F2288" s="178"/>
      <c r="G2288" s="197"/>
    </row>
    <row r="2289" customFormat="false" ht="13.5" hidden="false" customHeight="true" outlineLevel="0" collapsed="false">
      <c r="A2289" s="194" t="s">
        <v>4025</v>
      </c>
      <c r="B2289" s="168" t="s">
        <v>4071</v>
      </c>
      <c r="C2289" s="173"/>
      <c r="D2289" s="173"/>
      <c r="E2289" s="198" t="s">
        <v>4071</v>
      </c>
      <c r="F2289" s="173"/>
      <c r="G2289" s="176" t="s">
        <v>1697</v>
      </c>
    </row>
    <row r="2290" customFormat="false" ht="13.5" hidden="false" customHeight="true" outlineLevel="0" collapsed="false">
      <c r="A2290" s="194"/>
      <c r="B2290" s="172" t="s">
        <v>4023</v>
      </c>
      <c r="C2290" s="173" t="s">
        <v>4562</v>
      </c>
      <c r="D2290" s="173"/>
      <c r="E2290" s="198" t="s">
        <v>4023</v>
      </c>
      <c r="F2290" s="173"/>
      <c r="G2290" s="181" t="s">
        <v>4073</v>
      </c>
    </row>
    <row r="2291" customFormat="false" ht="13.5" hidden="false" customHeight="true" outlineLevel="0" collapsed="false">
      <c r="A2291" s="55"/>
      <c r="B2291" s="177" t="s">
        <v>4023</v>
      </c>
      <c r="C2291" s="178"/>
      <c r="D2291" s="195" t="s">
        <v>4029</v>
      </c>
      <c r="E2291" s="196" t="s">
        <v>4023</v>
      </c>
      <c r="F2291" s="178"/>
      <c r="G2291" s="197"/>
    </row>
    <row r="2292" customFormat="false" ht="13.5" hidden="false" customHeight="true" outlineLevel="0" collapsed="false">
      <c r="A2292" s="194" t="s">
        <v>4074</v>
      </c>
      <c r="B2292" s="172" t="s">
        <v>4075</v>
      </c>
      <c r="C2292" s="173"/>
      <c r="D2292" s="173"/>
      <c r="E2292" s="198" t="s">
        <v>4075</v>
      </c>
      <c r="F2292" s="173"/>
      <c r="G2292" s="176" t="s">
        <v>1710</v>
      </c>
    </row>
    <row r="2293" customFormat="false" ht="13.5" hidden="false" customHeight="true" outlineLevel="0" collapsed="false">
      <c r="A2293" s="194"/>
      <c r="B2293" s="172" t="s">
        <v>4023</v>
      </c>
      <c r="C2293" s="173" t="s">
        <v>4563</v>
      </c>
      <c r="D2293" s="173"/>
      <c r="E2293" s="198" t="s">
        <v>4023</v>
      </c>
      <c r="F2293" s="173"/>
      <c r="G2293" s="176" t="s">
        <v>4077</v>
      </c>
    </row>
    <row r="2294" customFormat="false" ht="13.5" hidden="false" customHeight="true" outlineLevel="0" collapsed="false">
      <c r="A2294" s="55"/>
      <c r="B2294" s="177" t="s">
        <v>4023</v>
      </c>
      <c r="C2294" s="178"/>
      <c r="D2294" s="195" t="s">
        <v>4029</v>
      </c>
      <c r="E2294" s="196" t="s">
        <v>4023</v>
      </c>
      <c r="F2294" s="178"/>
      <c r="G2294" s="197"/>
    </row>
    <row r="2295" customFormat="false" ht="13.5" hidden="false" customHeight="true" outlineLevel="0" collapsed="false">
      <c r="A2295" s="194" t="s">
        <v>4078</v>
      </c>
      <c r="B2295" s="172" t="s">
        <v>4079</v>
      </c>
      <c r="C2295" s="173"/>
      <c r="D2295" s="173"/>
      <c r="E2295" s="198" t="s">
        <v>4079</v>
      </c>
      <c r="F2295" s="173"/>
      <c r="G2295" s="176" t="s">
        <v>1723</v>
      </c>
    </row>
    <row r="2296" customFormat="false" ht="13.5" hidden="false" customHeight="true" outlineLevel="0" collapsed="false">
      <c r="A2296" s="194"/>
      <c r="B2296" s="172" t="s">
        <v>4023</v>
      </c>
      <c r="C2296" s="173" t="s">
        <v>4564</v>
      </c>
      <c r="D2296" s="173"/>
      <c r="E2296" s="198" t="s">
        <v>4023</v>
      </c>
      <c r="F2296" s="173"/>
      <c r="G2296" s="176" t="s">
        <v>4081</v>
      </c>
    </row>
    <row r="2297" customFormat="false" ht="13.5" hidden="false" customHeight="true" outlineLevel="0" collapsed="false">
      <c r="A2297" s="55"/>
      <c r="B2297" s="177" t="s">
        <v>4023</v>
      </c>
      <c r="C2297" s="178"/>
      <c r="D2297" s="195" t="s">
        <v>4029</v>
      </c>
      <c r="E2297" s="196" t="s">
        <v>4023</v>
      </c>
      <c r="F2297" s="178"/>
      <c r="G2297" s="197"/>
    </row>
    <row r="2298" customFormat="false" ht="13.5" hidden="false" customHeight="true" outlineLevel="0" collapsed="false">
      <c r="A2298" s="194" t="s">
        <v>4082</v>
      </c>
      <c r="B2298" s="172" t="s">
        <v>4083</v>
      </c>
      <c r="C2298" s="173"/>
      <c r="D2298" s="173"/>
      <c r="E2298" s="198" t="s">
        <v>4083</v>
      </c>
      <c r="F2298" s="173"/>
      <c r="G2298" s="176" t="s">
        <v>1695</v>
      </c>
    </row>
    <row r="2299" customFormat="false" ht="13.5" hidden="false" customHeight="true" outlineLevel="0" collapsed="false">
      <c r="A2299" s="194"/>
      <c r="B2299" s="172" t="s">
        <v>4023</v>
      </c>
      <c r="C2299" s="173" t="s">
        <v>4565</v>
      </c>
      <c r="D2299" s="173"/>
      <c r="E2299" s="198" t="s">
        <v>4023</v>
      </c>
      <c r="F2299" s="173"/>
      <c r="G2299" s="176" t="s">
        <v>4085</v>
      </c>
    </row>
    <row r="2300" customFormat="false" ht="13.5" hidden="false" customHeight="true" outlineLevel="0" collapsed="false">
      <c r="A2300" s="55"/>
      <c r="B2300" s="177" t="s">
        <v>4023</v>
      </c>
      <c r="C2300" s="178"/>
      <c r="D2300" s="195" t="s">
        <v>4029</v>
      </c>
      <c r="E2300" s="196" t="s">
        <v>4023</v>
      </c>
      <c r="F2300" s="178"/>
      <c r="G2300" s="197"/>
    </row>
    <row r="2301" customFormat="false" ht="13.5" hidden="false" customHeight="true" outlineLevel="0" collapsed="false">
      <c r="A2301" s="194" t="s">
        <v>4030</v>
      </c>
      <c r="B2301" s="172" t="s">
        <v>4352</v>
      </c>
      <c r="C2301" s="173"/>
      <c r="D2301" s="173"/>
      <c r="E2301" s="198" t="s">
        <v>4423</v>
      </c>
      <c r="F2301" s="173"/>
      <c r="G2301" s="176" t="s">
        <v>4354</v>
      </c>
    </row>
    <row r="2302" customFormat="false" ht="13.5" hidden="false" customHeight="true" outlineLevel="0" collapsed="false">
      <c r="A2302" s="194"/>
      <c r="B2302" s="172" t="s">
        <v>4023</v>
      </c>
      <c r="C2302" s="173" t="s">
        <v>4566</v>
      </c>
      <c r="D2302" s="173"/>
      <c r="E2302" s="198" t="s">
        <v>4425</v>
      </c>
      <c r="F2302" s="173"/>
      <c r="G2302" s="176" t="s">
        <v>4426</v>
      </c>
    </row>
    <row r="2303" customFormat="false" ht="13.5" hidden="false" customHeight="true" outlineLevel="0" collapsed="false">
      <c r="A2303" s="55"/>
      <c r="B2303" s="177" t="s">
        <v>4023</v>
      </c>
      <c r="C2303" s="178"/>
      <c r="D2303" s="195" t="s">
        <v>4094</v>
      </c>
      <c r="E2303" s="196" t="s">
        <v>4023</v>
      </c>
      <c r="F2303" s="178"/>
      <c r="G2303" s="197"/>
    </row>
    <row r="2304" customFormat="false" ht="13.5" hidden="false" customHeight="true" outlineLevel="0" collapsed="false">
      <c r="A2304" s="194" t="s">
        <v>4095</v>
      </c>
      <c r="B2304" s="172" t="s">
        <v>4031</v>
      </c>
      <c r="C2304" s="173"/>
      <c r="D2304" s="173"/>
      <c r="E2304" s="198" t="s">
        <v>4031</v>
      </c>
      <c r="F2304" s="173"/>
      <c r="G2304" s="176" t="s">
        <v>1860</v>
      </c>
    </row>
    <row r="2305" customFormat="false" ht="13.5" hidden="false" customHeight="true" outlineLevel="0" collapsed="false">
      <c r="A2305" s="194"/>
      <c r="B2305" s="172" t="s">
        <v>4032</v>
      </c>
      <c r="C2305" s="173" t="s">
        <v>4567</v>
      </c>
      <c r="D2305" s="173"/>
      <c r="E2305" s="198" t="s">
        <v>4034</v>
      </c>
      <c r="F2305" s="173"/>
      <c r="G2305" s="176" t="s">
        <v>4035</v>
      </c>
    </row>
    <row r="2306" customFormat="false" ht="13.5" hidden="false" customHeight="true" outlineLevel="0" collapsed="false">
      <c r="A2306" s="55"/>
      <c r="B2306" s="177" t="s">
        <v>4023</v>
      </c>
      <c r="C2306" s="178"/>
      <c r="D2306" s="195" t="s">
        <v>4036</v>
      </c>
      <c r="E2306" s="196" t="s">
        <v>4023</v>
      </c>
      <c r="F2306" s="178"/>
      <c r="G2306" s="197"/>
    </row>
    <row r="2307" customFormat="false" ht="13.5" hidden="false" customHeight="true" outlineLevel="0" collapsed="false">
      <c r="A2307" s="194"/>
      <c r="B2307" s="172" t="s">
        <v>4037</v>
      </c>
      <c r="C2307" s="173"/>
      <c r="D2307" s="173"/>
      <c r="E2307" s="198" t="s">
        <v>4037</v>
      </c>
      <c r="F2307" s="173"/>
      <c r="G2307" s="176" t="s">
        <v>4038</v>
      </c>
    </row>
    <row r="2308" customFormat="false" ht="13.5" hidden="false" customHeight="true" outlineLevel="0" collapsed="false">
      <c r="A2308" s="194"/>
      <c r="B2308" s="172" t="s">
        <v>4023</v>
      </c>
      <c r="C2308" s="173"/>
      <c r="D2308" s="173"/>
      <c r="E2308" s="198" t="s">
        <v>4023</v>
      </c>
      <c r="F2308" s="173"/>
      <c r="G2308" s="176"/>
    </row>
    <row r="2309" customFormat="false" ht="13.5" hidden="false" customHeight="true" outlineLevel="0" collapsed="false">
      <c r="A2309" s="55"/>
      <c r="B2309" s="172" t="s">
        <v>4023</v>
      </c>
      <c r="C2309" s="173"/>
      <c r="D2309" s="174" t="s">
        <v>4023</v>
      </c>
      <c r="E2309" s="198" t="s">
        <v>4023</v>
      </c>
      <c r="F2309" s="173"/>
      <c r="G2309" s="200"/>
    </row>
    <row r="2310" customFormat="false" ht="13.5" hidden="false" customHeight="true" outlineLevel="0" collapsed="false">
      <c r="A2310" s="194"/>
      <c r="B2310" s="168" t="s">
        <v>4568</v>
      </c>
      <c r="C2310" s="169"/>
      <c r="D2310" s="169"/>
      <c r="E2310" s="170"/>
      <c r="F2310" s="169"/>
      <c r="G2310" s="171"/>
    </row>
    <row r="2311" customFormat="false" ht="13.5" hidden="false" customHeight="true" outlineLevel="0" collapsed="false">
      <c r="A2311" s="194"/>
      <c r="B2311" s="172" t="s">
        <v>4569</v>
      </c>
      <c r="C2311" s="173"/>
      <c r="D2311" s="173"/>
      <c r="E2311" s="175"/>
      <c r="F2311" s="173"/>
      <c r="G2311" s="176"/>
    </row>
    <row r="2312" customFormat="false" ht="13.5" hidden="false" customHeight="true" outlineLevel="0" collapsed="false">
      <c r="A2312" s="55"/>
      <c r="B2312" s="172" t="s">
        <v>4103</v>
      </c>
      <c r="C2312" s="173"/>
      <c r="D2312" s="173"/>
      <c r="E2312" s="175"/>
      <c r="F2312" s="173"/>
      <c r="G2312" s="176"/>
    </row>
    <row r="2313" customFormat="false" ht="13.5" hidden="false" customHeight="true" outlineLevel="0" collapsed="false">
      <c r="A2313" s="194"/>
      <c r="B2313" s="168" t="s">
        <v>4044</v>
      </c>
      <c r="C2313" s="169"/>
      <c r="D2313" s="169"/>
      <c r="E2313" s="170"/>
      <c r="F2313" s="169"/>
      <c r="G2313" s="171"/>
    </row>
    <row r="2314" customFormat="false" ht="13.5" hidden="false" customHeight="true" outlineLevel="0" collapsed="false">
      <c r="A2314" s="194"/>
      <c r="B2314" s="182" t="s">
        <v>4045</v>
      </c>
      <c r="C2314" s="173"/>
      <c r="D2314" s="173"/>
      <c r="E2314" s="175"/>
      <c r="F2314" s="173"/>
      <c r="G2314" s="176"/>
    </row>
    <row r="2315" customFormat="false" ht="13.5" hidden="false" customHeight="true" outlineLevel="0" collapsed="false">
      <c r="A2315" s="55"/>
      <c r="B2315" s="182"/>
      <c r="C2315" s="173"/>
      <c r="D2315" s="173"/>
      <c r="E2315" s="175"/>
      <c r="F2315" s="173"/>
      <c r="G2315" s="176"/>
    </row>
    <row r="2316" customFormat="false" ht="13.5" hidden="false" customHeight="true" outlineLevel="0" collapsed="false">
      <c r="A2316" s="194"/>
      <c r="B2316" s="168" t="s">
        <v>4046</v>
      </c>
      <c r="C2316" s="169"/>
      <c r="D2316" s="169"/>
      <c r="E2316" s="170"/>
      <c r="F2316" s="169"/>
      <c r="G2316" s="171"/>
    </row>
    <row r="2317" customFormat="false" ht="13.5" hidden="false" customHeight="true" outlineLevel="0" collapsed="false">
      <c r="A2317" s="194"/>
      <c r="B2317" s="182" t="s">
        <v>4047</v>
      </c>
      <c r="C2317" s="173"/>
      <c r="D2317" s="173"/>
      <c r="E2317" s="175"/>
      <c r="F2317" s="173"/>
      <c r="G2317" s="176"/>
    </row>
    <row r="2318" customFormat="false" ht="13.5" hidden="false" customHeight="true" outlineLevel="0" collapsed="false">
      <c r="A2318" s="55"/>
      <c r="B2318" s="182" t="s">
        <v>4048</v>
      </c>
      <c r="C2318" s="173"/>
      <c r="D2318" s="173"/>
      <c r="E2318" s="175"/>
      <c r="F2318" s="173"/>
      <c r="G2318" s="176"/>
    </row>
    <row r="2319" customFormat="false" ht="13.5" hidden="false" customHeight="true" outlineLevel="0" collapsed="false">
      <c r="A2319" s="194"/>
      <c r="B2319" s="168" t="s">
        <v>4104</v>
      </c>
      <c r="C2319" s="169"/>
      <c r="D2319" s="169"/>
      <c r="E2319" s="170"/>
      <c r="F2319" s="169"/>
      <c r="G2319" s="171"/>
    </row>
    <row r="2320" customFormat="false" ht="13.5" hidden="false" customHeight="true" outlineLevel="0" collapsed="false">
      <c r="A2320" s="194"/>
      <c r="B2320" s="172" t="s">
        <v>4105</v>
      </c>
      <c r="C2320" s="173"/>
      <c r="D2320" s="173"/>
      <c r="E2320" s="175"/>
      <c r="F2320" s="173"/>
      <c r="G2320" s="176"/>
    </row>
    <row r="2321" customFormat="false" ht="13.5" hidden="false" customHeight="true" outlineLevel="0" collapsed="false">
      <c r="A2321" s="55"/>
      <c r="B2321" s="186" t="s">
        <v>4106</v>
      </c>
      <c r="C2321" s="178"/>
      <c r="D2321" s="178"/>
      <c r="E2321" s="179"/>
      <c r="F2321" s="178"/>
      <c r="G2321" s="180"/>
    </row>
    <row r="2322" customFormat="false" ht="13.5" hidden="false" customHeight="true" outlineLevel="0" collapsed="false">
      <c r="A2322" s="41" t="s">
        <v>1644</v>
      </c>
    </row>
    <row r="2323" customFormat="false" ht="13.5" hidden="false" customHeight="true" outlineLevel="0" collapsed="false">
      <c r="A2323" s="163" t="s">
        <v>4553</v>
      </c>
      <c r="B2323" s="111"/>
      <c r="D2323" s="42"/>
      <c r="E2323" s="44"/>
      <c r="F2323" s="42"/>
      <c r="G2323" s="187" t="s">
        <v>4005</v>
      </c>
    </row>
    <row r="2324" customFormat="false" ht="13.5" hidden="false" customHeight="true" outlineLevel="0" collapsed="false">
      <c r="A2324" s="163" t="s">
        <v>4554</v>
      </c>
      <c r="C2324" s="188"/>
      <c r="D2324" s="188"/>
      <c r="E2324" s="189" t="s">
        <v>1593</v>
      </c>
      <c r="F2324" s="190"/>
      <c r="G2324" s="162"/>
    </row>
    <row r="2325" customFormat="false" ht="13.5" hidden="false" customHeight="true" outlineLevel="0" collapsed="false">
      <c r="A2325" s="163" t="s">
        <v>4329</v>
      </c>
      <c r="B2325" s="191"/>
      <c r="C2325" s="188"/>
      <c r="D2325" s="188" t="s">
        <v>4555</v>
      </c>
      <c r="E2325" s="189"/>
      <c r="F2325" s="45" t="s">
        <v>4556</v>
      </c>
    </row>
    <row r="2326" customFormat="false" ht="13.5" hidden="false" customHeight="true" outlineLevel="0" collapsed="false">
      <c r="A2326" s="41" t="s">
        <v>1598</v>
      </c>
      <c r="C2326" s="166"/>
      <c r="D2326" s="190"/>
      <c r="E2326" s="190"/>
      <c r="F2326" s="42"/>
      <c r="G2326" s="162" t="s">
        <v>2096</v>
      </c>
    </row>
    <row r="2327" customFormat="false" ht="13.5" hidden="false" customHeight="true" outlineLevel="0" collapsed="false">
      <c r="A2327" s="45" t="s">
        <v>4557</v>
      </c>
      <c r="C2327" s="162"/>
      <c r="D2327" s="42"/>
      <c r="E2327" s="42"/>
      <c r="F2327" s="42"/>
      <c r="G2327" s="187" t="s">
        <v>4558</v>
      </c>
    </row>
    <row r="2328" customFormat="false" ht="13.5" hidden="false" customHeight="true" outlineLevel="0" collapsed="false">
      <c r="A2328" s="46" t="s">
        <v>4011</v>
      </c>
      <c r="B2328" s="46"/>
      <c r="C2328" s="46" t="s">
        <v>4012</v>
      </c>
      <c r="D2328" s="46" t="s">
        <v>4013</v>
      </c>
      <c r="E2328" s="46" t="s">
        <v>4014</v>
      </c>
      <c r="F2328" s="46" t="s">
        <v>4015</v>
      </c>
      <c r="G2328" s="46" t="s">
        <v>4016</v>
      </c>
    </row>
    <row r="2329" customFormat="false" ht="13.5" hidden="false" customHeight="true" outlineLevel="0" collapsed="false">
      <c r="A2329" s="192"/>
      <c r="B2329" s="168" t="s">
        <v>4107</v>
      </c>
      <c r="C2329" s="169"/>
      <c r="D2329" s="169"/>
      <c r="E2329" s="170"/>
      <c r="F2329" s="169"/>
      <c r="G2329" s="171"/>
    </row>
    <row r="2330" customFormat="false" ht="13.5" hidden="false" customHeight="true" outlineLevel="0" collapsed="false">
      <c r="A2330" s="194"/>
      <c r="B2330" s="172" t="s">
        <v>4108</v>
      </c>
      <c r="C2330" s="173"/>
      <c r="D2330" s="173"/>
      <c r="E2330" s="182"/>
      <c r="F2330" s="173"/>
      <c r="G2330" s="176"/>
    </row>
    <row r="2331" customFormat="false" ht="13.5" hidden="false" customHeight="true" outlineLevel="0" collapsed="false">
      <c r="A2331" s="55"/>
      <c r="B2331" s="186" t="s">
        <v>4109</v>
      </c>
      <c r="C2331" s="178"/>
      <c r="D2331" s="178"/>
      <c r="E2331" s="179"/>
      <c r="F2331" s="178"/>
      <c r="G2331" s="180"/>
    </row>
    <row r="2332" customFormat="false" ht="13.5" hidden="false" customHeight="true" outlineLevel="0" collapsed="false">
      <c r="A2332" s="194"/>
      <c r="B2332" s="168" t="s">
        <v>4054</v>
      </c>
      <c r="C2332" s="173"/>
      <c r="D2332" s="173"/>
      <c r="E2332" s="175"/>
      <c r="F2332" s="173"/>
      <c r="G2332" s="176"/>
    </row>
    <row r="2333" customFormat="false" ht="13.5" hidden="false" customHeight="true" outlineLevel="0" collapsed="false">
      <c r="A2333" s="194"/>
      <c r="B2333" s="172" t="s">
        <v>4055</v>
      </c>
      <c r="C2333" s="173"/>
      <c r="D2333" s="173"/>
      <c r="E2333" s="175"/>
      <c r="F2333" s="173"/>
      <c r="G2333" s="181"/>
    </row>
    <row r="2334" customFormat="false" ht="13.5" hidden="false" customHeight="true" outlineLevel="0" collapsed="false">
      <c r="A2334" s="55"/>
      <c r="B2334" s="186" t="s">
        <v>4056</v>
      </c>
      <c r="C2334" s="178"/>
      <c r="D2334" s="178"/>
      <c r="E2334" s="179"/>
      <c r="F2334" s="178"/>
      <c r="G2334" s="180"/>
    </row>
    <row r="2335" customFormat="false" ht="13.5" hidden="false" customHeight="true" outlineLevel="0" collapsed="false">
      <c r="A2335" s="194"/>
      <c r="B2335" s="182"/>
      <c r="C2335" s="173"/>
      <c r="D2335" s="173"/>
      <c r="E2335" s="175"/>
      <c r="F2335" s="173"/>
      <c r="G2335" s="176"/>
    </row>
    <row r="2336" customFormat="false" ht="13.5" hidden="false" customHeight="true" outlineLevel="0" collapsed="false">
      <c r="A2336" s="194"/>
      <c r="B2336" s="182"/>
      <c r="C2336" s="173"/>
      <c r="D2336" s="173"/>
      <c r="E2336" s="175"/>
      <c r="F2336" s="173"/>
      <c r="G2336" s="176"/>
    </row>
    <row r="2337" customFormat="false" ht="13.5" hidden="false" customHeight="true" outlineLevel="0" collapsed="false">
      <c r="A2337" s="55"/>
      <c r="B2337" s="186"/>
      <c r="C2337" s="178"/>
      <c r="D2337" s="178"/>
      <c r="E2337" s="179"/>
      <c r="F2337" s="178"/>
      <c r="G2337" s="180"/>
    </row>
    <row r="2338" customFormat="false" ht="13.5" hidden="false" customHeight="true" outlineLevel="0" collapsed="false">
      <c r="A2338" s="194"/>
      <c r="B2338" s="182"/>
      <c r="C2338" s="173"/>
      <c r="D2338" s="173"/>
      <c r="E2338" s="175"/>
      <c r="F2338" s="173"/>
      <c r="G2338" s="176"/>
    </row>
    <row r="2339" customFormat="false" ht="13.5" hidden="false" customHeight="true" outlineLevel="0" collapsed="false">
      <c r="A2339" s="194"/>
      <c r="B2339" s="182"/>
      <c r="C2339" s="173"/>
      <c r="D2339" s="173"/>
      <c r="E2339" s="175"/>
      <c r="F2339" s="173"/>
      <c r="G2339" s="176"/>
    </row>
    <row r="2340" customFormat="false" ht="13.5" hidden="false" customHeight="true" outlineLevel="0" collapsed="false">
      <c r="A2340" s="55"/>
      <c r="B2340" s="186"/>
      <c r="C2340" s="178"/>
      <c r="D2340" s="178"/>
      <c r="E2340" s="179"/>
      <c r="F2340" s="178"/>
      <c r="G2340" s="180"/>
    </row>
    <row r="2341" customFormat="false" ht="13.5" hidden="false" customHeight="true" outlineLevel="0" collapsed="false">
      <c r="A2341" s="194"/>
      <c r="B2341" s="182"/>
      <c r="C2341" s="173"/>
      <c r="D2341" s="173"/>
      <c r="E2341" s="175"/>
      <c r="F2341" s="173"/>
      <c r="G2341" s="176"/>
    </row>
    <row r="2342" customFormat="false" ht="13.5" hidden="false" customHeight="true" outlineLevel="0" collapsed="false">
      <c r="A2342" s="194"/>
      <c r="B2342" s="182"/>
      <c r="C2342" s="173"/>
      <c r="D2342" s="173"/>
      <c r="E2342" s="175"/>
      <c r="F2342" s="173"/>
      <c r="G2342" s="176"/>
    </row>
    <row r="2343" customFormat="false" ht="13.5" hidden="false" customHeight="true" outlineLevel="0" collapsed="false">
      <c r="A2343" s="55"/>
      <c r="B2343" s="186"/>
      <c r="C2343" s="178"/>
      <c r="D2343" s="178"/>
      <c r="E2343" s="179"/>
      <c r="F2343" s="178"/>
      <c r="G2343" s="180"/>
    </row>
    <row r="2344" customFormat="false" ht="13.5" hidden="false" customHeight="true" outlineLevel="0" collapsed="false">
      <c r="A2344" s="194"/>
      <c r="B2344" s="182"/>
      <c r="C2344" s="173"/>
      <c r="D2344" s="173"/>
      <c r="E2344" s="175"/>
      <c r="F2344" s="173"/>
      <c r="G2344" s="176"/>
    </row>
    <row r="2345" customFormat="false" ht="13.5" hidden="false" customHeight="true" outlineLevel="0" collapsed="false">
      <c r="A2345" s="194"/>
      <c r="B2345" s="182"/>
      <c r="C2345" s="173"/>
      <c r="D2345" s="173"/>
      <c r="E2345" s="175"/>
      <c r="F2345" s="173"/>
      <c r="G2345" s="176"/>
    </row>
    <row r="2346" customFormat="false" ht="13.5" hidden="false" customHeight="true" outlineLevel="0" collapsed="false">
      <c r="A2346" s="55"/>
      <c r="B2346" s="186"/>
      <c r="C2346" s="178"/>
      <c r="D2346" s="178"/>
      <c r="E2346" s="179"/>
      <c r="F2346" s="178"/>
      <c r="G2346" s="180"/>
    </row>
    <row r="2347" customFormat="false" ht="13.5" hidden="false" customHeight="true" outlineLevel="0" collapsed="false">
      <c r="A2347" s="194"/>
      <c r="B2347" s="182"/>
      <c r="C2347" s="173"/>
      <c r="D2347" s="173"/>
      <c r="E2347" s="175"/>
      <c r="F2347" s="173"/>
      <c r="G2347" s="176"/>
    </row>
    <row r="2348" customFormat="false" ht="13.5" hidden="false" customHeight="true" outlineLevel="0" collapsed="false">
      <c r="A2348" s="194"/>
      <c r="B2348" s="182"/>
      <c r="C2348" s="173"/>
      <c r="D2348" s="173"/>
      <c r="E2348" s="175"/>
      <c r="F2348" s="173"/>
      <c r="G2348" s="176"/>
    </row>
    <row r="2349" customFormat="false" ht="13.5" hidden="false" customHeight="true" outlineLevel="0" collapsed="false">
      <c r="A2349" s="55"/>
      <c r="B2349" s="186"/>
      <c r="C2349" s="178"/>
      <c r="D2349" s="178"/>
      <c r="E2349" s="179"/>
      <c r="F2349" s="178"/>
      <c r="G2349" s="180"/>
    </row>
    <row r="2350" customFormat="false" ht="13.5" hidden="false" customHeight="true" outlineLevel="0" collapsed="false">
      <c r="A2350" s="194"/>
      <c r="B2350" s="182"/>
      <c r="C2350" s="173"/>
      <c r="D2350" s="173"/>
      <c r="E2350" s="175"/>
      <c r="F2350" s="173"/>
      <c r="G2350" s="176"/>
    </row>
    <row r="2351" customFormat="false" ht="13.5" hidden="false" customHeight="true" outlineLevel="0" collapsed="false">
      <c r="A2351" s="194"/>
      <c r="B2351" s="182"/>
      <c r="C2351" s="173"/>
      <c r="D2351" s="173"/>
      <c r="E2351" s="175"/>
      <c r="F2351" s="173"/>
      <c r="G2351" s="176"/>
    </row>
    <row r="2352" customFormat="false" ht="13.5" hidden="false" customHeight="true" outlineLevel="0" collapsed="false">
      <c r="A2352" s="55"/>
      <c r="B2352" s="182"/>
      <c r="C2352" s="173"/>
      <c r="D2352" s="173"/>
      <c r="E2352" s="175"/>
      <c r="F2352" s="173"/>
      <c r="G2352" s="176"/>
    </row>
    <row r="2353" customFormat="false" ht="13.5" hidden="false" customHeight="true" outlineLevel="0" collapsed="false">
      <c r="A2353" s="194"/>
      <c r="B2353" s="184"/>
      <c r="C2353" s="169"/>
      <c r="D2353" s="169"/>
      <c r="E2353" s="170"/>
      <c r="F2353" s="169"/>
      <c r="G2353" s="171"/>
    </row>
    <row r="2354" customFormat="false" ht="13.5" hidden="false" customHeight="true" outlineLevel="0" collapsed="false">
      <c r="A2354" s="194"/>
      <c r="B2354" s="182"/>
      <c r="C2354" s="173"/>
      <c r="D2354" s="173"/>
      <c r="E2354" s="175"/>
      <c r="F2354" s="173"/>
      <c r="G2354" s="176"/>
    </row>
    <row r="2355" customFormat="false" ht="13.5" hidden="false" customHeight="true" outlineLevel="0" collapsed="false">
      <c r="A2355" s="55"/>
      <c r="B2355" s="182"/>
      <c r="C2355" s="173"/>
      <c r="D2355" s="173"/>
      <c r="E2355" s="175"/>
      <c r="F2355" s="173"/>
      <c r="G2355" s="176"/>
    </row>
    <row r="2356" customFormat="false" ht="13.5" hidden="false" customHeight="true" outlineLevel="0" collapsed="false">
      <c r="A2356" s="194"/>
      <c r="B2356" s="184"/>
      <c r="C2356" s="169"/>
      <c r="D2356" s="169"/>
      <c r="E2356" s="170"/>
      <c r="F2356" s="169"/>
      <c r="G2356" s="171"/>
    </row>
    <row r="2357" customFormat="false" ht="13.5" hidden="false" customHeight="true" outlineLevel="0" collapsed="false">
      <c r="A2357" s="194"/>
      <c r="B2357" s="182"/>
      <c r="C2357" s="173"/>
      <c r="D2357" s="173"/>
      <c r="E2357" s="175"/>
      <c r="F2357" s="173"/>
      <c r="G2357" s="176"/>
    </row>
    <row r="2358" customFormat="false" ht="13.5" hidden="false" customHeight="true" outlineLevel="0" collapsed="false">
      <c r="A2358" s="55"/>
      <c r="B2358" s="182"/>
      <c r="C2358" s="173"/>
      <c r="D2358" s="173"/>
      <c r="E2358" s="175"/>
      <c r="F2358" s="173"/>
      <c r="G2358" s="176"/>
    </row>
    <row r="2359" customFormat="false" ht="13.5" hidden="false" customHeight="true" outlineLevel="0" collapsed="false">
      <c r="A2359" s="194"/>
      <c r="B2359" s="184"/>
      <c r="C2359" s="169"/>
      <c r="D2359" s="169"/>
      <c r="E2359" s="170"/>
      <c r="F2359" s="169"/>
      <c r="G2359" s="171"/>
    </row>
    <row r="2360" customFormat="false" ht="13.5" hidden="false" customHeight="true" outlineLevel="0" collapsed="false">
      <c r="A2360" s="194"/>
      <c r="B2360" s="182"/>
      <c r="C2360" s="173"/>
      <c r="D2360" s="173"/>
      <c r="E2360" s="175"/>
      <c r="F2360" s="173"/>
      <c r="G2360" s="176"/>
    </row>
    <row r="2361" customFormat="false" ht="13.5" hidden="false" customHeight="true" outlineLevel="0" collapsed="false">
      <c r="A2361" s="55"/>
      <c r="B2361" s="182"/>
      <c r="C2361" s="173"/>
      <c r="D2361" s="173"/>
      <c r="E2361" s="175"/>
      <c r="F2361" s="173"/>
      <c r="G2361" s="176"/>
    </row>
    <row r="2362" customFormat="false" ht="13.5" hidden="false" customHeight="true" outlineLevel="0" collapsed="false">
      <c r="A2362" s="194"/>
      <c r="B2362" s="184"/>
      <c r="C2362" s="169"/>
      <c r="D2362" s="169"/>
      <c r="E2362" s="170"/>
      <c r="F2362" s="169"/>
      <c r="G2362" s="171"/>
    </row>
    <row r="2363" customFormat="false" ht="13.5" hidden="false" customHeight="true" outlineLevel="0" collapsed="false">
      <c r="A2363" s="194"/>
      <c r="B2363" s="182"/>
      <c r="C2363" s="173"/>
      <c r="D2363" s="173"/>
      <c r="E2363" s="175"/>
      <c r="F2363" s="173"/>
      <c r="G2363" s="176"/>
    </row>
    <row r="2364" customFormat="false" ht="13.5" hidden="false" customHeight="true" outlineLevel="0" collapsed="false">
      <c r="A2364" s="55"/>
      <c r="B2364" s="186"/>
      <c r="C2364" s="178"/>
      <c r="D2364" s="178"/>
      <c r="E2364" s="179"/>
      <c r="F2364" s="178"/>
      <c r="G2364" s="180"/>
    </row>
    <row r="2365" customFormat="false" ht="13.5" hidden="false" customHeight="true" outlineLevel="0" collapsed="false">
      <c r="A2365" s="41" t="s">
        <v>1644</v>
      </c>
    </row>
    <row r="2366" customFormat="false" ht="13.5" hidden="false" customHeight="true" outlineLevel="0" collapsed="false">
      <c r="A2366" s="163" t="s">
        <v>4135</v>
      </c>
      <c r="B2366" s="111"/>
      <c r="D2366" s="42"/>
      <c r="E2366" s="44"/>
      <c r="F2366" s="42"/>
      <c r="G2366" s="187" t="s">
        <v>4005</v>
      </c>
    </row>
    <row r="2367" customFormat="false" ht="13.5" hidden="false" customHeight="true" outlineLevel="0" collapsed="false">
      <c r="A2367" s="41" t="s">
        <v>1598</v>
      </c>
      <c r="C2367" s="188"/>
      <c r="D2367" s="188"/>
      <c r="E2367" s="189" t="s">
        <v>1593</v>
      </c>
      <c r="F2367" s="190"/>
      <c r="G2367" s="162"/>
    </row>
    <row r="2368" customFormat="false" ht="13.5" hidden="false" customHeight="true" outlineLevel="0" collapsed="false">
      <c r="A2368" s="41" t="s">
        <v>1598</v>
      </c>
      <c r="B2368" s="191"/>
      <c r="C2368" s="188"/>
      <c r="D2368" s="188" t="s">
        <v>4136</v>
      </c>
      <c r="E2368" s="189"/>
      <c r="F2368" s="45" t="s">
        <v>4570</v>
      </c>
    </row>
    <row r="2369" customFormat="false" ht="13.5" hidden="false" customHeight="true" outlineLevel="0" collapsed="false">
      <c r="A2369" s="41" t="s">
        <v>1598</v>
      </c>
      <c r="C2369" s="166"/>
      <c r="D2369" s="190"/>
      <c r="E2369" s="190"/>
      <c r="F2369" s="42"/>
      <c r="G2369" s="162" t="s">
        <v>1749</v>
      </c>
    </row>
    <row r="2370" customFormat="false" ht="13.5" hidden="false" customHeight="true" outlineLevel="0" collapsed="false">
      <c r="A2370" s="45" t="s">
        <v>4009</v>
      </c>
      <c r="C2370" s="162"/>
      <c r="D2370" s="42"/>
      <c r="E2370" s="42"/>
      <c r="F2370" s="42"/>
      <c r="G2370" s="187" t="s">
        <v>4138</v>
      </c>
    </row>
    <row r="2371" customFormat="false" ht="13.5" hidden="false" customHeight="true" outlineLevel="0" collapsed="false">
      <c r="A2371" s="46" t="s">
        <v>4011</v>
      </c>
      <c r="B2371" s="46"/>
      <c r="C2371" s="46" t="s">
        <v>4012</v>
      </c>
      <c r="D2371" s="46" t="s">
        <v>4013</v>
      </c>
      <c r="E2371" s="46" t="s">
        <v>4014</v>
      </c>
      <c r="F2371" s="46" t="s">
        <v>4015</v>
      </c>
      <c r="G2371" s="46" t="s">
        <v>4016</v>
      </c>
    </row>
    <row r="2372" customFormat="false" ht="13.5" hidden="false" customHeight="true" outlineLevel="0" collapsed="false">
      <c r="A2372" s="192" t="s">
        <v>4017</v>
      </c>
      <c r="B2372" s="168" t="s">
        <v>4018</v>
      </c>
      <c r="C2372" s="169"/>
      <c r="D2372" s="169"/>
      <c r="E2372" s="193" t="s">
        <v>4018</v>
      </c>
      <c r="F2372" s="169"/>
      <c r="G2372" s="171" t="s">
        <v>4019</v>
      </c>
    </row>
    <row r="2373" customFormat="false" ht="13.5" hidden="false" customHeight="true" outlineLevel="0" collapsed="false">
      <c r="A2373" s="194"/>
      <c r="B2373" s="172" t="s">
        <v>4020</v>
      </c>
      <c r="C2373" s="173" t="s">
        <v>4021</v>
      </c>
      <c r="D2373" s="173"/>
      <c r="E2373" s="172" t="s">
        <v>4020</v>
      </c>
      <c r="F2373" s="173"/>
      <c r="G2373" s="176" t="s">
        <v>4022</v>
      </c>
    </row>
    <row r="2374" customFormat="false" ht="13.5" hidden="false" customHeight="true" outlineLevel="0" collapsed="false">
      <c r="A2374" s="55"/>
      <c r="B2374" s="177" t="s">
        <v>4023</v>
      </c>
      <c r="C2374" s="178"/>
      <c r="D2374" s="195" t="s">
        <v>4024</v>
      </c>
      <c r="E2374" s="196" t="s">
        <v>4023</v>
      </c>
      <c r="F2374" s="178"/>
      <c r="G2374" s="197"/>
    </row>
    <row r="2375" customFormat="false" ht="13.5" hidden="false" customHeight="true" outlineLevel="0" collapsed="false">
      <c r="A2375" s="194" t="s">
        <v>4025</v>
      </c>
      <c r="B2375" s="168" t="s">
        <v>4026</v>
      </c>
      <c r="C2375" s="173"/>
      <c r="D2375" s="173"/>
      <c r="E2375" s="198" t="s">
        <v>4026</v>
      </c>
      <c r="F2375" s="173"/>
      <c r="G2375" s="176" t="s">
        <v>1933</v>
      </c>
    </row>
    <row r="2376" customFormat="false" ht="13.5" hidden="false" customHeight="true" outlineLevel="0" collapsed="false">
      <c r="A2376" s="194"/>
      <c r="B2376" s="172" t="s">
        <v>4023</v>
      </c>
      <c r="C2376" s="173" t="s">
        <v>4027</v>
      </c>
      <c r="D2376" s="173"/>
      <c r="E2376" s="198" t="s">
        <v>4023</v>
      </c>
      <c r="F2376" s="173"/>
      <c r="G2376" s="181" t="s">
        <v>4028</v>
      </c>
    </row>
    <row r="2377" customFormat="false" ht="13.5" hidden="false" customHeight="true" outlineLevel="0" collapsed="false">
      <c r="A2377" s="55"/>
      <c r="B2377" s="177" t="s">
        <v>4023</v>
      </c>
      <c r="C2377" s="178"/>
      <c r="D2377" s="195" t="s">
        <v>4029</v>
      </c>
      <c r="E2377" s="196" t="s">
        <v>4023</v>
      </c>
      <c r="F2377" s="178"/>
      <c r="G2377" s="197"/>
    </row>
    <row r="2378" customFormat="false" ht="13.5" hidden="false" customHeight="true" outlineLevel="0" collapsed="false">
      <c r="A2378" s="194" t="s">
        <v>4030</v>
      </c>
      <c r="B2378" s="172" t="s">
        <v>4031</v>
      </c>
      <c r="C2378" s="173"/>
      <c r="D2378" s="173"/>
      <c r="E2378" s="198" t="s">
        <v>4031</v>
      </c>
      <c r="F2378" s="173"/>
      <c r="G2378" s="176" t="s">
        <v>1860</v>
      </c>
    </row>
    <row r="2379" customFormat="false" ht="13.5" hidden="false" customHeight="true" outlineLevel="0" collapsed="false">
      <c r="A2379" s="194"/>
      <c r="B2379" s="172" t="s">
        <v>4032</v>
      </c>
      <c r="C2379" s="173" t="s">
        <v>4033</v>
      </c>
      <c r="D2379" s="173"/>
      <c r="E2379" s="198" t="s">
        <v>4034</v>
      </c>
      <c r="F2379" s="173"/>
      <c r="G2379" s="176" t="s">
        <v>4035</v>
      </c>
    </row>
    <row r="2380" customFormat="false" ht="13.5" hidden="false" customHeight="true" outlineLevel="0" collapsed="false">
      <c r="A2380" s="55"/>
      <c r="B2380" s="177" t="s">
        <v>4023</v>
      </c>
      <c r="C2380" s="178"/>
      <c r="D2380" s="195" t="s">
        <v>4036</v>
      </c>
      <c r="E2380" s="196" t="s">
        <v>4023</v>
      </c>
      <c r="F2380" s="178"/>
      <c r="G2380" s="197"/>
    </row>
    <row r="2381" customFormat="false" ht="13.5" hidden="false" customHeight="true" outlineLevel="0" collapsed="false">
      <c r="A2381" s="194"/>
      <c r="B2381" s="172" t="s">
        <v>4037</v>
      </c>
      <c r="C2381" s="173"/>
      <c r="D2381" s="173"/>
      <c r="E2381" s="198" t="s">
        <v>4037</v>
      </c>
      <c r="F2381" s="173"/>
      <c r="G2381" s="176" t="s">
        <v>4038</v>
      </c>
    </row>
    <row r="2382" customFormat="false" ht="13.5" hidden="false" customHeight="true" outlineLevel="0" collapsed="false">
      <c r="A2382" s="194"/>
      <c r="B2382" s="172" t="s">
        <v>4023</v>
      </c>
      <c r="C2382" s="173"/>
      <c r="D2382" s="173"/>
      <c r="E2382" s="198" t="s">
        <v>4023</v>
      </c>
      <c r="F2382" s="173"/>
      <c r="G2382" s="176"/>
    </row>
    <row r="2383" customFormat="false" ht="13.5" hidden="false" customHeight="true" outlineLevel="0" collapsed="false">
      <c r="A2383" s="55"/>
      <c r="B2383" s="177" t="s">
        <v>4023</v>
      </c>
      <c r="C2383" s="178"/>
      <c r="D2383" s="195" t="s">
        <v>4023</v>
      </c>
      <c r="E2383" s="196" t="s">
        <v>4023</v>
      </c>
      <c r="F2383" s="178"/>
      <c r="G2383" s="197"/>
    </row>
    <row r="2384" customFormat="false" ht="13.5" hidden="false" customHeight="true" outlineLevel="0" collapsed="false">
      <c r="A2384" s="194"/>
      <c r="B2384" s="172" t="s">
        <v>4139</v>
      </c>
      <c r="C2384" s="173"/>
      <c r="D2384" s="173"/>
      <c r="E2384" s="175"/>
      <c r="F2384" s="173"/>
      <c r="G2384" s="176"/>
    </row>
    <row r="2385" customFormat="false" ht="13.5" hidden="false" customHeight="true" outlineLevel="0" collapsed="false">
      <c r="A2385" s="194"/>
      <c r="B2385" s="172" t="s">
        <v>4140</v>
      </c>
      <c r="C2385" s="173"/>
      <c r="D2385" s="173"/>
      <c r="E2385" s="175"/>
      <c r="F2385" s="173"/>
      <c r="G2385" s="176"/>
    </row>
    <row r="2386" customFormat="false" ht="13.5" hidden="false" customHeight="true" outlineLevel="0" collapsed="false">
      <c r="A2386" s="55"/>
      <c r="B2386" s="186" t="s">
        <v>4042</v>
      </c>
      <c r="C2386" s="178"/>
      <c r="D2386" s="178"/>
      <c r="E2386" s="179"/>
      <c r="F2386" s="178"/>
      <c r="G2386" s="180"/>
    </row>
    <row r="2387" customFormat="false" ht="13.5" hidden="false" customHeight="true" outlineLevel="0" collapsed="false">
      <c r="A2387" s="194"/>
      <c r="B2387" s="172" t="s">
        <v>4141</v>
      </c>
      <c r="C2387" s="173"/>
      <c r="D2387" s="173"/>
      <c r="E2387" s="175"/>
      <c r="F2387" s="173"/>
      <c r="G2387" s="176"/>
    </row>
    <row r="2388" customFormat="false" ht="13.5" hidden="false" customHeight="true" outlineLevel="0" collapsed="false">
      <c r="A2388" s="194"/>
      <c r="B2388" s="172" t="s">
        <v>4103</v>
      </c>
      <c r="C2388" s="173"/>
      <c r="D2388" s="173"/>
      <c r="E2388" s="175"/>
      <c r="F2388" s="173"/>
      <c r="G2388" s="176"/>
    </row>
    <row r="2389" customFormat="false" ht="13.5" hidden="false" customHeight="true" outlineLevel="0" collapsed="false">
      <c r="A2389" s="55"/>
      <c r="B2389" s="186"/>
      <c r="C2389" s="178"/>
      <c r="D2389" s="178"/>
      <c r="E2389" s="179"/>
      <c r="F2389" s="178"/>
      <c r="G2389" s="180"/>
    </row>
    <row r="2390" customFormat="false" ht="13.5" hidden="false" customHeight="true" outlineLevel="0" collapsed="false">
      <c r="A2390" s="194"/>
      <c r="B2390" s="172" t="s">
        <v>4044</v>
      </c>
      <c r="C2390" s="173"/>
      <c r="D2390" s="173"/>
      <c r="E2390" s="175"/>
      <c r="F2390" s="173"/>
      <c r="G2390" s="176"/>
    </row>
    <row r="2391" customFormat="false" ht="13.5" hidden="false" customHeight="true" outlineLevel="0" collapsed="false">
      <c r="A2391" s="194"/>
      <c r="B2391" s="182" t="s">
        <v>4045</v>
      </c>
      <c r="C2391" s="173"/>
      <c r="D2391" s="173"/>
      <c r="E2391" s="175"/>
      <c r="F2391" s="173"/>
      <c r="G2391" s="176"/>
    </row>
    <row r="2392" customFormat="false" ht="13.5" hidden="false" customHeight="true" outlineLevel="0" collapsed="false">
      <c r="A2392" s="55"/>
      <c r="B2392" s="186"/>
      <c r="C2392" s="178"/>
      <c r="D2392" s="178"/>
      <c r="E2392" s="179"/>
      <c r="F2392" s="178"/>
      <c r="G2392" s="180"/>
    </row>
    <row r="2393" customFormat="false" ht="13.5" hidden="false" customHeight="true" outlineLevel="0" collapsed="false">
      <c r="A2393" s="194"/>
      <c r="B2393" s="172" t="s">
        <v>4046</v>
      </c>
      <c r="C2393" s="173"/>
      <c r="D2393" s="173"/>
      <c r="E2393" s="175"/>
      <c r="F2393" s="173"/>
      <c r="G2393" s="176"/>
    </row>
    <row r="2394" customFormat="false" ht="13.5" hidden="false" customHeight="true" outlineLevel="0" collapsed="false">
      <c r="A2394" s="194"/>
      <c r="B2394" s="182" t="s">
        <v>4047</v>
      </c>
      <c r="C2394" s="173"/>
      <c r="D2394" s="173"/>
      <c r="E2394" s="175"/>
      <c r="F2394" s="173"/>
      <c r="G2394" s="176"/>
    </row>
    <row r="2395" customFormat="false" ht="13.5" hidden="false" customHeight="true" outlineLevel="0" collapsed="false">
      <c r="A2395" s="55"/>
      <c r="B2395" s="182" t="s">
        <v>4048</v>
      </c>
      <c r="C2395" s="173"/>
      <c r="D2395" s="173"/>
      <c r="E2395" s="175"/>
      <c r="F2395" s="173"/>
      <c r="G2395" s="176"/>
    </row>
    <row r="2396" customFormat="false" ht="13.5" hidden="false" customHeight="true" outlineLevel="0" collapsed="false">
      <c r="A2396" s="194"/>
      <c r="B2396" s="168" t="s">
        <v>4049</v>
      </c>
      <c r="C2396" s="169"/>
      <c r="D2396" s="169"/>
      <c r="E2396" s="170"/>
      <c r="F2396" s="169"/>
      <c r="G2396" s="171"/>
    </row>
    <row r="2397" customFormat="false" ht="13.5" hidden="false" customHeight="true" outlineLevel="0" collapsed="false">
      <c r="A2397" s="194"/>
      <c r="B2397" s="172" t="s">
        <v>4050</v>
      </c>
      <c r="C2397" s="173"/>
      <c r="D2397" s="173"/>
      <c r="E2397" s="175"/>
      <c r="F2397" s="173"/>
      <c r="G2397" s="176"/>
    </row>
    <row r="2398" customFormat="false" ht="13.5" hidden="false" customHeight="true" outlineLevel="0" collapsed="false">
      <c r="A2398" s="55"/>
      <c r="B2398" s="182" t="s">
        <v>4051</v>
      </c>
      <c r="C2398" s="173"/>
      <c r="D2398" s="173"/>
      <c r="E2398" s="175"/>
      <c r="F2398" s="173"/>
      <c r="G2398" s="176"/>
    </row>
    <row r="2399" customFormat="false" ht="13.5" hidden="false" customHeight="true" outlineLevel="0" collapsed="false">
      <c r="A2399" s="194"/>
      <c r="B2399" s="168" t="s">
        <v>4052</v>
      </c>
      <c r="C2399" s="169"/>
      <c r="D2399" s="169"/>
      <c r="E2399" s="170"/>
      <c r="F2399" s="169"/>
      <c r="G2399" s="171"/>
    </row>
    <row r="2400" customFormat="false" ht="13.5" hidden="false" customHeight="true" outlineLevel="0" collapsed="false">
      <c r="A2400" s="194"/>
      <c r="B2400" s="172" t="s">
        <v>4050</v>
      </c>
      <c r="C2400" s="173"/>
      <c r="D2400" s="173"/>
      <c r="E2400" s="175"/>
      <c r="F2400" s="173"/>
      <c r="G2400" s="176"/>
    </row>
    <row r="2401" customFormat="false" ht="13.5" hidden="false" customHeight="true" outlineLevel="0" collapsed="false">
      <c r="A2401" s="55"/>
      <c r="B2401" s="182" t="s">
        <v>4053</v>
      </c>
      <c r="C2401" s="173"/>
      <c r="D2401" s="173"/>
      <c r="E2401" s="175"/>
      <c r="F2401" s="173"/>
      <c r="G2401" s="176"/>
    </row>
    <row r="2402" customFormat="false" ht="13.5" hidden="false" customHeight="true" outlineLevel="0" collapsed="false">
      <c r="A2402" s="194"/>
      <c r="B2402" s="168" t="s">
        <v>4054</v>
      </c>
      <c r="C2402" s="169"/>
      <c r="D2402" s="169"/>
      <c r="E2402" s="170"/>
      <c r="F2402" s="169"/>
      <c r="G2402" s="171"/>
    </row>
    <row r="2403" customFormat="false" ht="13.5" hidden="false" customHeight="true" outlineLevel="0" collapsed="false">
      <c r="A2403" s="194"/>
      <c r="B2403" s="172" t="s">
        <v>4055</v>
      </c>
      <c r="C2403" s="173"/>
      <c r="D2403" s="173"/>
      <c r="E2403" s="175"/>
      <c r="F2403" s="173"/>
      <c r="G2403" s="176"/>
    </row>
    <row r="2404" customFormat="false" ht="13.5" hidden="false" customHeight="true" outlineLevel="0" collapsed="false">
      <c r="A2404" s="55"/>
      <c r="B2404" s="182" t="s">
        <v>4056</v>
      </c>
      <c r="C2404" s="173"/>
      <c r="D2404" s="173"/>
      <c r="E2404" s="175"/>
      <c r="F2404" s="173"/>
      <c r="G2404" s="176"/>
    </row>
    <row r="2405" customFormat="false" ht="13.5" hidden="false" customHeight="true" outlineLevel="0" collapsed="false">
      <c r="A2405" s="194"/>
      <c r="B2405" s="184"/>
      <c r="C2405" s="169"/>
      <c r="D2405" s="169"/>
      <c r="E2405" s="170"/>
      <c r="F2405" s="169"/>
      <c r="G2405" s="171"/>
    </row>
    <row r="2406" customFormat="false" ht="13.5" hidden="false" customHeight="true" outlineLevel="0" collapsed="false">
      <c r="A2406" s="194"/>
      <c r="B2406" s="182"/>
      <c r="C2406" s="173"/>
      <c r="D2406" s="173"/>
      <c r="E2406" s="175"/>
      <c r="F2406" s="173"/>
      <c r="G2406" s="176"/>
    </row>
    <row r="2407" customFormat="false" ht="13.5" hidden="false" customHeight="true" outlineLevel="0" collapsed="false">
      <c r="A2407" s="55"/>
      <c r="B2407" s="186"/>
      <c r="C2407" s="178"/>
      <c r="D2407" s="178"/>
      <c r="E2407" s="179"/>
      <c r="F2407" s="178"/>
      <c r="G2407" s="180"/>
    </row>
    <row r="2408" customFormat="false" ht="13.5" hidden="false" customHeight="true" outlineLevel="0" collapsed="false">
      <c r="A2408" s="41" t="s">
        <v>1644</v>
      </c>
    </row>
  </sheetData>
  <mergeCells count="11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4" width="11.75"/>
    <col collapsed="false" customWidth="true" hidden="false" outlineLevel="0" max="2" min="2" style="44" width="40.62"/>
    <col collapsed="false" customWidth="true" hidden="false" outlineLevel="0" max="3" min="3" style="44" width="10.62"/>
    <col collapsed="false" customWidth="true" hidden="false" outlineLevel="0" max="4" min="4" style="44" width="12.12"/>
    <col collapsed="false" customWidth="true" hidden="false" outlineLevel="0" max="5" min="5" style="44" width="40.62"/>
    <col collapsed="false" customWidth="true" hidden="false" outlineLevel="0" max="6" min="6" style="44" width="10.62"/>
    <col collapsed="false" customWidth="false" hidden="false" outlineLevel="0" max="7" min="7" style="44" width="14.25"/>
    <col collapsed="false" customWidth="false" hidden="false" outlineLevel="0" max="257" min="8" style="41" width="14.25"/>
  </cols>
  <sheetData>
    <row r="1" customFormat="false" ht="14.25" hidden="false" customHeight="true" outlineLevel="0" collapsed="false">
      <c r="A1" s="201" t="s">
        <v>4571</v>
      </c>
      <c r="B1" s="201"/>
      <c r="C1" s="201"/>
      <c r="D1" s="201"/>
      <c r="E1" s="201"/>
      <c r="F1" s="201"/>
      <c r="G1" s="201"/>
    </row>
    <row r="2" customFormat="false" ht="14.25" hidden="false" customHeight="true" outlineLevel="0" collapsed="false">
      <c r="A2" s="201"/>
      <c r="B2" s="201"/>
      <c r="C2" s="201"/>
      <c r="D2" s="201"/>
      <c r="E2" s="201"/>
      <c r="F2" s="201"/>
      <c r="G2" s="201"/>
    </row>
    <row r="3" customFormat="false" ht="14.25" hidden="false" customHeight="true" outlineLevel="0" collapsed="false">
      <c r="A3" s="202" t="s">
        <v>4572</v>
      </c>
      <c r="B3" s="46" t="s">
        <v>4573</v>
      </c>
      <c r="C3" s="46" t="s">
        <v>4574</v>
      </c>
      <c r="D3" s="202" t="s">
        <v>4575</v>
      </c>
      <c r="E3" s="202" t="s">
        <v>4576</v>
      </c>
      <c r="F3" s="46" t="s">
        <v>1602</v>
      </c>
      <c r="G3" s="46" t="s">
        <v>4577</v>
      </c>
    </row>
    <row r="4" s="42" customFormat="true" ht="14.25" hidden="false" customHeight="true" outlineLevel="0" collapsed="false">
      <c r="A4" s="202"/>
      <c r="B4" s="46"/>
      <c r="C4" s="46"/>
      <c r="D4" s="46"/>
      <c r="E4" s="46"/>
      <c r="F4" s="46"/>
      <c r="G4" s="46"/>
    </row>
    <row r="5" customFormat="false" ht="14.25" hidden="false" customHeight="true" outlineLevel="0" collapsed="false">
      <c r="A5" s="203" t="s">
        <v>725</v>
      </c>
      <c r="B5" s="204" t="s">
        <v>195</v>
      </c>
      <c r="C5" s="203"/>
      <c r="D5" s="203" t="s">
        <v>727</v>
      </c>
      <c r="E5" s="203" t="s">
        <v>196</v>
      </c>
      <c r="F5" s="204" t="s">
        <v>197</v>
      </c>
      <c r="G5" s="203"/>
    </row>
    <row r="6" customFormat="false" ht="14.25" hidden="false" customHeight="true" outlineLevel="0" collapsed="false">
      <c r="A6" s="205"/>
      <c r="B6" s="205"/>
      <c r="C6" s="205"/>
      <c r="D6" s="205"/>
      <c r="E6" s="206" t="s">
        <v>4578</v>
      </c>
      <c r="F6" s="205"/>
      <c r="G6" s="205"/>
    </row>
    <row r="7" customFormat="false" ht="14.25" hidden="false" customHeight="true" outlineLevel="0" collapsed="false">
      <c r="A7" s="205"/>
      <c r="B7" s="205"/>
      <c r="C7" s="205"/>
      <c r="D7" s="205"/>
      <c r="E7" s="206" t="s">
        <v>4579</v>
      </c>
      <c r="F7" s="205"/>
      <c r="G7" s="205"/>
    </row>
    <row r="8" customFormat="false" ht="14.25" hidden="false" customHeight="true" outlineLevel="0" collapsed="false">
      <c r="A8" s="207"/>
      <c r="B8" s="207"/>
      <c r="C8" s="207"/>
      <c r="D8" s="207"/>
      <c r="E8" s="208" t="s">
        <v>4580</v>
      </c>
      <c r="F8" s="207"/>
      <c r="G8" s="207"/>
    </row>
    <row r="9" customFormat="false" ht="14.25" hidden="false" customHeight="true" outlineLevel="0" collapsed="false">
      <c r="A9" s="203" t="s">
        <v>725</v>
      </c>
      <c r="B9" s="204" t="s">
        <v>195</v>
      </c>
      <c r="C9" s="203"/>
      <c r="D9" s="203" t="s">
        <v>731</v>
      </c>
      <c r="E9" s="204" t="s">
        <v>199</v>
      </c>
      <c r="F9" s="204" t="s">
        <v>197</v>
      </c>
      <c r="G9" s="203"/>
    </row>
    <row r="10" customFormat="false" ht="14.25" hidden="false" customHeight="true" outlineLevel="0" collapsed="false">
      <c r="A10" s="205"/>
      <c r="B10" s="205"/>
      <c r="C10" s="205"/>
      <c r="D10" s="205"/>
      <c r="E10" s="206" t="s">
        <v>4581</v>
      </c>
      <c r="F10" s="205"/>
      <c r="G10" s="205"/>
    </row>
    <row r="11" customFormat="false" ht="14.25" hidden="false" customHeight="true" outlineLevel="0" collapsed="false">
      <c r="A11" s="205"/>
      <c r="B11" s="205"/>
      <c r="C11" s="205"/>
      <c r="D11" s="205"/>
      <c r="E11" s="206" t="s">
        <v>4582</v>
      </c>
      <c r="F11" s="205"/>
      <c r="G11" s="205"/>
    </row>
    <row r="12" customFormat="false" ht="14.25" hidden="false" customHeight="true" outlineLevel="0" collapsed="false">
      <c r="A12" s="207"/>
      <c r="B12" s="207"/>
      <c r="C12" s="207"/>
      <c r="D12" s="207"/>
      <c r="E12" s="208" t="s">
        <v>4580</v>
      </c>
      <c r="F12" s="207"/>
      <c r="G12" s="207"/>
    </row>
    <row r="13" customFormat="false" ht="14.25" hidden="false" customHeight="true" outlineLevel="0" collapsed="false">
      <c r="A13" s="203" t="s">
        <v>725</v>
      </c>
      <c r="B13" s="204" t="s">
        <v>195</v>
      </c>
      <c r="C13" s="203"/>
      <c r="D13" s="203" t="s">
        <v>734</v>
      </c>
      <c r="E13" s="204" t="s">
        <v>199</v>
      </c>
      <c r="F13" s="204" t="s">
        <v>197</v>
      </c>
      <c r="G13" s="203"/>
    </row>
    <row r="14" customFormat="false" ht="14.25" hidden="false" customHeight="true" outlineLevel="0" collapsed="false">
      <c r="A14" s="205"/>
      <c r="B14" s="205"/>
      <c r="C14" s="205"/>
      <c r="D14" s="205"/>
      <c r="E14" s="206" t="s">
        <v>4583</v>
      </c>
      <c r="F14" s="205"/>
      <c r="G14" s="205"/>
    </row>
    <row r="15" customFormat="false" ht="14.25" hidden="false" customHeight="true" outlineLevel="0" collapsed="false">
      <c r="A15" s="205"/>
      <c r="B15" s="205"/>
      <c r="C15" s="205"/>
      <c r="D15" s="205"/>
      <c r="E15" s="206" t="s">
        <v>4584</v>
      </c>
      <c r="F15" s="205"/>
      <c r="G15" s="205"/>
    </row>
    <row r="16" customFormat="false" ht="14.25" hidden="false" customHeight="true" outlineLevel="0" collapsed="false">
      <c r="A16" s="207"/>
      <c r="B16" s="207"/>
      <c r="C16" s="207"/>
      <c r="D16" s="207"/>
      <c r="E16" s="208" t="s">
        <v>4580</v>
      </c>
      <c r="F16" s="207"/>
      <c r="G16" s="207"/>
    </row>
    <row r="17" customFormat="false" ht="14.25" hidden="false" customHeight="true" outlineLevel="0" collapsed="false">
      <c r="A17" s="203" t="s">
        <v>725</v>
      </c>
      <c r="B17" s="204" t="s">
        <v>195</v>
      </c>
      <c r="C17" s="203"/>
      <c r="D17" s="203" t="s">
        <v>738</v>
      </c>
      <c r="E17" s="204" t="s">
        <v>202</v>
      </c>
      <c r="F17" s="204" t="s">
        <v>197</v>
      </c>
      <c r="G17" s="203"/>
    </row>
    <row r="18" customFormat="false" ht="14.25" hidden="false" customHeight="true" outlineLevel="0" collapsed="false">
      <c r="A18" s="205"/>
      <c r="B18" s="205"/>
      <c r="C18" s="205"/>
      <c r="D18" s="205"/>
      <c r="E18" s="206" t="s">
        <v>4585</v>
      </c>
      <c r="F18" s="205"/>
      <c r="G18" s="205"/>
    </row>
    <row r="19" customFormat="false" ht="14.25" hidden="false" customHeight="true" outlineLevel="0" collapsed="false">
      <c r="A19" s="205"/>
      <c r="B19" s="205"/>
      <c r="C19" s="205"/>
      <c r="D19" s="205"/>
      <c r="E19" s="206" t="s">
        <v>4584</v>
      </c>
      <c r="F19" s="205"/>
      <c r="G19" s="205"/>
    </row>
    <row r="20" customFormat="false" ht="14.25" hidden="false" customHeight="true" outlineLevel="0" collapsed="false">
      <c r="A20" s="207"/>
      <c r="B20" s="207"/>
      <c r="C20" s="207"/>
      <c r="D20" s="207"/>
      <c r="E20" s="208" t="s">
        <v>4580</v>
      </c>
      <c r="F20" s="207"/>
      <c r="G20" s="207"/>
    </row>
    <row r="21" customFormat="false" ht="14.25" hidden="false" customHeight="true" outlineLevel="0" collapsed="false">
      <c r="A21" s="203" t="s">
        <v>725</v>
      </c>
      <c r="B21" s="204" t="s">
        <v>195</v>
      </c>
      <c r="C21" s="203"/>
      <c r="D21" s="203" t="s">
        <v>741</v>
      </c>
      <c r="E21" s="204" t="s">
        <v>204</v>
      </c>
      <c r="F21" s="204" t="s">
        <v>197</v>
      </c>
      <c r="G21" s="203"/>
    </row>
    <row r="22" customFormat="false" ht="14.25" hidden="false" customHeight="true" outlineLevel="0" collapsed="false">
      <c r="A22" s="205"/>
      <c r="B22" s="205"/>
      <c r="C22" s="205"/>
      <c r="D22" s="205"/>
      <c r="E22" s="206" t="s">
        <v>4585</v>
      </c>
      <c r="F22" s="205"/>
      <c r="G22" s="205"/>
    </row>
    <row r="23" customFormat="false" ht="14.25" hidden="false" customHeight="true" outlineLevel="0" collapsed="false">
      <c r="A23" s="205"/>
      <c r="B23" s="205"/>
      <c r="C23" s="205"/>
      <c r="D23" s="205"/>
      <c r="E23" s="206" t="s">
        <v>4584</v>
      </c>
      <c r="F23" s="205"/>
      <c r="G23" s="205"/>
    </row>
    <row r="24" customFormat="false" ht="14.25" hidden="false" customHeight="true" outlineLevel="0" collapsed="false">
      <c r="A24" s="207"/>
      <c r="B24" s="207"/>
      <c r="C24" s="207"/>
      <c r="D24" s="207"/>
      <c r="E24" s="208" t="s">
        <v>4580</v>
      </c>
      <c r="F24" s="207"/>
      <c r="G24" s="207"/>
    </row>
    <row r="25" customFormat="false" ht="14.25" hidden="false" customHeight="true" outlineLevel="0" collapsed="false">
      <c r="A25" s="203" t="s">
        <v>725</v>
      </c>
      <c r="B25" s="204" t="s">
        <v>195</v>
      </c>
      <c r="C25" s="203"/>
      <c r="D25" s="203" t="s">
        <v>742</v>
      </c>
      <c r="E25" s="204" t="s">
        <v>202</v>
      </c>
      <c r="F25" s="204" t="s">
        <v>197</v>
      </c>
      <c r="G25" s="203"/>
    </row>
    <row r="26" customFormat="false" ht="14.25" hidden="false" customHeight="true" outlineLevel="0" collapsed="false">
      <c r="A26" s="205"/>
      <c r="B26" s="205"/>
      <c r="C26" s="205"/>
      <c r="D26" s="205"/>
      <c r="E26" s="206" t="s">
        <v>4586</v>
      </c>
      <c r="F26" s="205"/>
      <c r="G26" s="205"/>
    </row>
    <row r="27" customFormat="false" ht="14.25" hidden="false" customHeight="true" outlineLevel="0" collapsed="false">
      <c r="A27" s="205"/>
      <c r="B27" s="205"/>
      <c r="C27" s="205"/>
      <c r="D27" s="205"/>
      <c r="E27" s="206" t="s">
        <v>4584</v>
      </c>
      <c r="F27" s="205"/>
      <c r="G27" s="205"/>
    </row>
    <row r="28" customFormat="false" ht="14.25" hidden="false" customHeight="true" outlineLevel="0" collapsed="false">
      <c r="A28" s="207"/>
      <c r="B28" s="207"/>
      <c r="C28" s="207"/>
      <c r="D28" s="207"/>
      <c r="E28" s="208" t="s">
        <v>4580</v>
      </c>
      <c r="F28" s="207"/>
      <c r="G28" s="207"/>
    </row>
    <row r="29" customFormat="false" ht="14.25" hidden="false" customHeight="true" outlineLevel="0" collapsed="false">
      <c r="A29" s="203" t="s">
        <v>725</v>
      </c>
      <c r="B29" s="204" t="s">
        <v>195</v>
      </c>
      <c r="C29" s="203"/>
      <c r="D29" s="203" t="s">
        <v>744</v>
      </c>
      <c r="E29" s="204" t="s">
        <v>204</v>
      </c>
      <c r="F29" s="204" t="s">
        <v>197</v>
      </c>
      <c r="G29" s="203"/>
    </row>
    <row r="30" customFormat="false" ht="14.25" hidden="false" customHeight="true" outlineLevel="0" collapsed="false">
      <c r="A30" s="205"/>
      <c r="B30" s="205"/>
      <c r="C30" s="205"/>
      <c r="D30" s="205"/>
      <c r="E30" s="206" t="s">
        <v>4586</v>
      </c>
      <c r="F30" s="205"/>
      <c r="G30" s="205"/>
    </row>
    <row r="31" customFormat="false" ht="14.25" hidden="false" customHeight="true" outlineLevel="0" collapsed="false">
      <c r="A31" s="205"/>
      <c r="B31" s="205"/>
      <c r="C31" s="205"/>
      <c r="D31" s="205"/>
      <c r="E31" s="206" t="s">
        <v>4584</v>
      </c>
      <c r="F31" s="205"/>
      <c r="G31" s="205"/>
    </row>
    <row r="32" customFormat="false" ht="14.25" hidden="false" customHeight="true" outlineLevel="0" collapsed="false">
      <c r="A32" s="207"/>
      <c r="B32" s="207"/>
      <c r="C32" s="207"/>
      <c r="D32" s="207"/>
      <c r="E32" s="208" t="s">
        <v>4580</v>
      </c>
      <c r="F32" s="207"/>
      <c r="G32" s="207"/>
    </row>
    <row r="33" customFormat="false" ht="14.25" hidden="false" customHeight="true" outlineLevel="0" collapsed="false">
      <c r="A33" s="203" t="s">
        <v>725</v>
      </c>
      <c r="B33" s="204" t="s">
        <v>195</v>
      </c>
      <c r="C33" s="203"/>
      <c r="D33" s="203" t="s">
        <v>745</v>
      </c>
      <c r="E33" s="204" t="s">
        <v>202</v>
      </c>
      <c r="F33" s="204" t="s">
        <v>197</v>
      </c>
      <c r="G33" s="203"/>
    </row>
    <row r="34" customFormat="false" ht="14.25" hidden="false" customHeight="true" outlineLevel="0" collapsed="false">
      <c r="A34" s="205"/>
      <c r="B34" s="205"/>
      <c r="C34" s="205"/>
      <c r="D34" s="205"/>
      <c r="E34" s="206" t="s">
        <v>4587</v>
      </c>
      <c r="F34" s="205"/>
      <c r="G34" s="205"/>
    </row>
    <row r="35" customFormat="false" ht="14.25" hidden="false" customHeight="true" outlineLevel="0" collapsed="false">
      <c r="A35" s="205"/>
      <c r="B35" s="205"/>
      <c r="C35" s="205"/>
      <c r="D35" s="205"/>
      <c r="E35" s="206" t="s">
        <v>4584</v>
      </c>
      <c r="F35" s="205"/>
      <c r="G35" s="205"/>
    </row>
    <row r="36" customFormat="false" ht="14.25" hidden="false" customHeight="true" outlineLevel="0" collapsed="false">
      <c r="A36" s="207"/>
      <c r="B36" s="207"/>
      <c r="C36" s="207"/>
      <c r="D36" s="207"/>
      <c r="E36" s="208" t="s">
        <v>4580</v>
      </c>
      <c r="F36" s="207"/>
      <c r="G36" s="207"/>
    </row>
    <row r="37" customFormat="false" ht="14.25" hidden="false" customHeight="true" outlineLevel="0" collapsed="false">
      <c r="A37" s="203" t="s">
        <v>725</v>
      </c>
      <c r="B37" s="204" t="s">
        <v>195</v>
      </c>
      <c r="C37" s="203"/>
      <c r="D37" s="203" t="s">
        <v>747</v>
      </c>
      <c r="E37" s="204" t="s">
        <v>204</v>
      </c>
      <c r="F37" s="204" t="s">
        <v>197</v>
      </c>
      <c r="G37" s="203"/>
    </row>
    <row r="38" customFormat="false" ht="14.25" hidden="false" customHeight="true" outlineLevel="0" collapsed="false">
      <c r="A38" s="205"/>
      <c r="B38" s="205"/>
      <c r="C38" s="205"/>
      <c r="D38" s="205"/>
      <c r="E38" s="206" t="s">
        <v>4587</v>
      </c>
      <c r="F38" s="205"/>
      <c r="G38" s="205"/>
    </row>
    <row r="39" customFormat="false" ht="14.25" hidden="false" customHeight="true" outlineLevel="0" collapsed="false">
      <c r="A39" s="205"/>
      <c r="B39" s="205"/>
      <c r="C39" s="205"/>
      <c r="D39" s="205"/>
      <c r="E39" s="206" t="s">
        <v>4584</v>
      </c>
      <c r="F39" s="205"/>
      <c r="G39" s="205"/>
    </row>
    <row r="40" customFormat="false" ht="14.25" hidden="false" customHeight="true" outlineLevel="0" collapsed="false">
      <c r="A40" s="207"/>
      <c r="B40" s="207"/>
      <c r="C40" s="207"/>
      <c r="D40" s="207"/>
      <c r="E40" s="208" t="s">
        <v>4580</v>
      </c>
      <c r="F40" s="207"/>
      <c r="G40" s="207"/>
    </row>
    <row r="41" customFormat="false" ht="14.25" hidden="false" customHeight="true" outlineLevel="0" collapsed="false">
      <c r="A41" s="203" t="s">
        <v>725</v>
      </c>
      <c r="B41" s="204" t="s">
        <v>195</v>
      </c>
      <c r="C41" s="203"/>
      <c r="D41" s="203" t="s">
        <v>748</v>
      </c>
      <c r="E41" s="204" t="s">
        <v>202</v>
      </c>
      <c r="F41" s="204" t="s">
        <v>197</v>
      </c>
      <c r="G41" s="203"/>
    </row>
    <row r="42" customFormat="false" ht="14.25" hidden="false" customHeight="true" outlineLevel="0" collapsed="false">
      <c r="A42" s="205"/>
      <c r="B42" s="205"/>
      <c r="C42" s="205"/>
      <c r="D42" s="205"/>
      <c r="E42" s="206" t="s">
        <v>4588</v>
      </c>
      <c r="F42" s="205"/>
      <c r="G42" s="205"/>
    </row>
    <row r="43" customFormat="false" ht="14.25" hidden="false" customHeight="true" outlineLevel="0" collapsed="false">
      <c r="A43" s="205"/>
      <c r="B43" s="205"/>
      <c r="C43" s="205"/>
      <c r="D43" s="205"/>
      <c r="E43" s="206" t="s">
        <v>4584</v>
      </c>
      <c r="F43" s="205"/>
      <c r="G43" s="205"/>
    </row>
    <row r="44" customFormat="false" ht="14.25" hidden="false" customHeight="true" outlineLevel="0" collapsed="false">
      <c r="A44" s="207"/>
      <c r="B44" s="207"/>
      <c r="C44" s="207"/>
      <c r="D44" s="207"/>
      <c r="E44" s="208" t="s">
        <v>4580</v>
      </c>
      <c r="F44" s="207"/>
      <c r="G44" s="207"/>
    </row>
    <row r="45" customFormat="false" ht="14.25" hidden="false" customHeight="true" outlineLevel="0" collapsed="false">
      <c r="A45" s="203" t="s">
        <v>725</v>
      </c>
      <c r="B45" s="204" t="s">
        <v>195</v>
      </c>
      <c r="C45" s="203"/>
      <c r="D45" s="203" t="s">
        <v>750</v>
      </c>
      <c r="E45" s="204" t="s">
        <v>204</v>
      </c>
      <c r="F45" s="204" t="s">
        <v>197</v>
      </c>
      <c r="G45" s="203"/>
    </row>
    <row r="46" customFormat="false" ht="14.25" hidden="false" customHeight="true" outlineLevel="0" collapsed="false">
      <c r="A46" s="205"/>
      <c r="B46" s="205"/>
      <c r="C46" s="205"/>
      <c r="D46" s="205"/>
      <c r="E46" s="206" t="s">
        <v>4588</v>
      </c>
      <c r="F46" s="205"/>
      <c r="G46" s="205"/>
    </row>
    <row r="47" customFormat="false" ht="14.25" hidden="false" customHeight="true" outlineLevel="0" collapsed="false">
      <c r="A47" s="205"/>
      <c r="B47" s="205"/>
      <c r="C47" s="205"/>
      <c r="D47" s="205"/>
      <c r="E47" s="206" t="s">
        <v>4584</v>
      </c>
      <c r="F47" s="205"/>
      <c r="G47" s="205"/>
    </row>
    <row r="48" customFormat="false" ht="14.25" hidden="false" customHeight="true" outlineLevel="0" collapsed="false">
      <c r="A48" s="207"/>
      <c r="B48" s="207"/>
      <c r="C48" s="207"/>
      <c r="D48" s="207"/>
      <c r="E48" s="208" t="s">
        <v>4580</v>
      </c>
      <c r="F48" s="207"/>
      <c r="G48" s="207"/>
    </row>
    <row r="49" customFormat="false" ht="14.25" hidden="false" customHeight="true" outlineLevel="0" collapsed="false">
      <c r="A49" s="203" t="s">
        <v>725</v>
      </c>
      <c r="B49" s="204" t="s">
        <v>195</v>
      </c>
      <c r="C49" s="203"/>
      <c r="D49" s="203" t="s">
        <v>751</v>
      </c>
      <c r="E49" s="204" t="s">
        <v>202</v>
      </c>
      <c r="F49" s="204" t="s">
        <v>197</v>
      </c>
      <c r="G49" s="203"/>
    </row>
    <row r="50" customFormat="false" ht="14.25" hidden="false" customHeight="true" outlineLevel="0" collapsed="false">
      <c r="A50" s="205"/>
      <c r="B50" s="205"/>
      <c r="C50" s="205"/>
      <c r="D50" s="205"/>
      <c r="E50" s="206" t="s">
        <v>4589</v>
      </c>
      <c r="F50" s="205"/>
      <c r="G50" s="205"/>
    </row>
    <row r="51" customFormat="false" ht="14.25" hidden="false" customHeight="true" outlineLevel="0" collapsed="false">
      <c r="A51" s="205"/>
      <c r="B51" s="205"/>
      <c r="C51" s="205"/>
      <c r="D51" s="205"/>
      <c r="E51" s="206" t="s">
        <v>4584</v>
      </c>
      <c r="F51" s="205"/>
      <c r="G51" s="205"/>
    </row>
    <row r="52" customFormat="false" ht="14.25" hidden="false" customHeight="true" outlineLevel="0" collapsed="false">
      <c r="A52" s="207"/>
      <c r="B52" s="207"/>
      <c r="C52" s="207"/>
      <c r="D52" s="207"/>
      <c r="E52" s="208" t="s">
        <v>4580</v>
      </c>
      <c r="F52" s="207"/>
      <c r="G52" s="207"/>
    </row>
    <row r="53" customFormat="false" ht="14.25" hidden="false" customHeight="true" outlineLevel="0" collapsed="false">
      <c r="A53" s="203" t="s">
        <v>725</v>
      </c>
      <c r="B53" s="204" t="s">
        <v>195</v>
      </c>
      <c r="C53" s="203"/>
      <c r="D53" s="203" t="s">
        <v>753</v>
      </c>
      <c r="E53" s="204" t="s">
        <v>204</v>
      </c>
      <c r="F53" s="204" t="s">
        <v>197</v>
      </c>
      <c r="G53" s="203"/>
    </row>
    <row r="54" customFormat="false" ht="14.25" hidden="false" customHeight="true" outlineLevel="0" collapsed="false">
      <c r="A54" s="205"/>
      <c r="B54" s="205"/>
      <c r="C54" s="205"/>
      <c r="D54" s="205"/>
      <c r="E54" s="206" t="s">
        <v>4589</v>
      </c>
      <c r="F54" s="205"/>
      <c r="G54" s="205"/>
    </row>
    <row r="55" customFormat="false" ht="14.25" hidden="false" customHeight="true" outlineLevel="0" collapsed="false">
      <c r="A55" s="205"/>
      <c r="B55" s="205"/>
      <c r="C55" s="205"/>
      <c r="D55" s="205"/>
      <c r="E55" s="206" t="s">
        <v>4584</v>
      </c>
      <c r="F55" s="205"/>
      <c r="G55" s="205"/>
    </row>
    <row r="56" customFormat="false" ht="14.25" hidden="false" customHeight="true" outlineLevel="0" collapsed="false">
      <c r="A56" s="207"/>
      <c r="B56" s="207"/>
      <c r="C56" s="207"/>
      <c r="D56" s="207"/>
      <c r="E56" s="208" t="s">
        <v>4580</v>
      </c>
      <c r="F56" s="207"/>
      <c r="G56" s="207"/>
    </row>
    <row r="57" customFormat="false" ht="14.25" hidden="false" customHeight="true" outlineLevel="0" collapsed="false">
      <c r="A57" s="203" t="s">
        <v>725</v>
      </c>
      <c r="B57" s="204" t="s">
        <v>195</v>
      </c>
      <c r="C57" s="203"/>
      <c r="D57" s="203" t="s">
        <v>754</v>
      </c>
      <c r="E57" s="204" t="s">
        <v>202</v>
      </c>
      <c r="F57" s="204" t="s">
        <v>197</v>
      </c>
      <c r="G57" s="203"/>
    </row>
    <row r="58" customFormat="false" ht="14.25" hidden="false" customHeight="true" outlineLevel="0" collapsed="false">
      <c r="A58" s="205"/>
      <c r="B58" s="205"/>
      <c r="C58" s="205"/>
      <c r="D58" s="205"/>
      <c r="E58" s="206" t="s">
        <v>4590</v>
      </c>
      <c r="F58" s="205"/>
      <c r="G58" s="205"/>
    </row>
    <row r="59" customFormat="false" ht="14.25" hidden="false" customHeight="true" outlineLevel="0" collapsed="false">
      <c r="A59" s="205"/>
      <c r="B59" s="205"/>
      <c r="C59" s="205"/>
      <c r="D59" s="205"/>
      <c r="E59" s="206" t="s">
        <v>4582</v>
      </c>
      <c r="F59" s="205"/>
      <c r="G59" s="205"/>
    </row>
    <row r="60" customFormat="false" ht="14.25" hidden="false" customHeight="true" outlineLevel="0" collapsed="false">
      <c r="A60" s="207"/>
      <c r="B60" s="207"/>
      <c r="C60" s="207"/>
      <c r="D60" s="207"/>
      <c r="E60" s="208" t="s">
        <v>4580</v>
      </c>
      <c r="F60" s="207"/>
      <c r="G60" s="207"/>
    </row>
    <row r="61" customFormat="false" ht="14.25" hidden="false" customHeight="true" outlineLevel="0" collapsed="false">
      <c r="A61" s="203" t="s">
        <v>725</v>
      </c>
      <c r="B61" s="204" t="s">
        <v>195</v>
      </c>
      <c r="C61" s="203"/>
      <c r="D61" s="203" t="s">
        <v>756</v>
      </c>
      <c r="E61" s="204" t="s">
        <v>204</v>
      </c>
      <c r="F61" s="204" t="s">
        <v>197</v>
      </c>
      <c r="G61" s="203"/>
    </row>
    <row r="62" customFormat="false" ht="14.25" hidden="false" customHeight="true" outlineLevel="0" collapsed="false">
      <c r="A62" s="205"/>
      <c r="B62" s="205"/>
      <c r="C62" s="205"/>
      <c r="D62" s="205"/>
      <c r="E62" s="206" t="s">
        <v>4590</v>
      </c>
      <c r="F62" s="205"/>
      <c r="G62" s="205"/>
    </row>
    <row r="63" customFormat="false" ht="14.25" hidden="false" customHeight="true" outlineLevel="0" collapsed="false">
      <c r="A63" s="205"/>
      <c r="B63" s="205"/>
      <c r="C63" s="205"/>
      <c r="D63" s="205"/>
      <c r="E63" s="206" t="s">
        <v>4582</v>
      </c>
      <c r="F63" s="205"/>
      <c r="G63" s="205"/>
    </row>
    <row r="64" customFormat="false" ht="14.25" hidden="false" customHeight="true" outlineLevel="0" collapsed="false">
      <c r="A64" s="207"/>
      <c r="B64" s="207"/>
      <c r="C64" s="207"/>
      <c r="D64" s="207"/>
      <c r="E64" s="208" t="s">
        <v>4580</v>
      </c>
      <c r="F64" s="207"/>
      <c r="G64" s="207"/>
    </row>
    <row r="65" customFormat="false" ht="14.25" hidden="false" customHeight="true" outlineLevel="0" collapsed="false">
      <c r="A65" s="203" t="s">
        <v>725</v>
      </c>
      <c r="B65" s="204" t="s">
        <v>195</v>
      </c>
      <c r="C65" s="203"/>
      <c r="D65" s="203" t="s">
        <v>757</v>
      </c>
      <c r="E65" s="204" t="s">
        <v>211</v>
      </c>
      <c r="F65" s="204" t="s">
        <v>197</v>
      </c>
      <c r="G65" s="203"/>
    </row>
    <row r="66" customFormat="false" ht="14.25" hidden="false" customHeight="true" outlineLevel="0" collapsed="false">
      <c r="A66" s="205"/>
      <c r="B66" s="205"/>
      <c r="C66" s="205"/>
      <c r="D66" s="205"/>
      <c r="E66" s="206" t="s">
        <v>4591</v>
      </c>
      <c r="F66" s="205"/>
      <c r="G66" s="205"/>
    </row>
    <row r="67" customFormat="false" ht="14.25" hidden="false" customHeight="true" outlineLevel="0" collapsed="false">
      <c r="A67" s="205"/>
      <c r="B67" s="205"/>
      <c r="C67" s="205"/>
      <c r="D67" s="205"/>
      <c r="E67" s="205"/>
      <c r="F67" s="205"/>
      <c r="G67" s="205"/>
    </row>
    <row r="68" customFormat="false" ht="14.25" hidden="false" customHeight="true" outlineLevel="0" collapsed="false">
      <c r="A68" s="207"/>
      <c r="B68" s="207"/>
      <c r="C68" s="207"/>
      <c r="D68" s="207"/>
      <c r="E68" s="208" t="s">
        <v>4580</v>
      </c>
      <c r="F68" s="207"/>
      <c r="G68" s="207"/>
    </row>
    <row r="69" customFormat="false" ht="14.25" hidden="false" customHeight="true" outlineLevel="0" collapsed="false">
      <c r="A69" s="203" t="s">
        <v>725</v>
      </c>
      <c r="B69" s="204" t="s">
        <v>195</v>
      </c>
      <c r="C69" s="203"/>
      <c r="D69" s="203" t="s">
        <v>760</v>
      </c>
      <c r="E69" s="204" t="s">
        <v>212</v>
      </c>
      <c r="F69" s="204" t="s">
        <v>213</v>
      </c>
      <c r="G69" s="203"/>
    </row>
    <row r="70" customFormat="false" ht="14.25" hidden="false" customHeight="true" outlineLevel="0" collapsed="false">
      <c r="A70" s="205"/>
      <c r="B70" s="205"/>
      <c r="C70" s="205"/>
      <c r="D70" s="205"/>
      <c r="E70" s="206" t="s">
        <v>4592</v>
      </c>
      <c r="F70" s="205"/>
      <c r="G70" s="205"/>
    </row>
    <row r="71" customFormat="false" ht="14.25" hidden="false" customHeight="true" outlineLevel="0" collapsed="false">
      <c r="A71" s="205"/>
      <c r="B71" s="205"/>
      <c r="C71" s="205"/>
      <c r="D71" s="205"/>
      <c r="E71" s="205"/>
      <c r="F71" s="205"/>
      <c r="G71" s="205"/>
    </row>
    <row r="72" customFormat="false" ht="14.25" hidden="false" customHeight="true" outlineLevel="0" collapsed="false">
      <c r="A72" s="207"/>
      <c r="B72" s="207"/>
      <c r="C72" s="207"/>
      <c r="D72" s="207"/>
      <c r="E72" s="208" t="s">
        <v>4580</v>
      </c>
      <c r="F72" s="207"/>
      <c r="G72" s="207"/>
    </row>
    <row r="73" customFormat="false" ht="14.25" hidden="false" customHeight="true" outlineLevel="0" collapsed="false">
      <c r="A73" s="203" t="s">
        <v>725</v>
      </c>
      <c r="B73" s="204" t="s">
        <v>195</v>
      </c>
      <c r="C73" s="203"/>
      <c r="D73" s="203" t="s">
        <v>762</v>
      </c>
      <c r="E73" s="204" t="s">
        <v>215</v>
      </c>
      <c r="F73" s="204" t="s">
        <v>213</v>
      </c>
      <c r="G73" s="203"/>
    </row>
    <row r="74" customFormat="false" ht="14.25" hidden="false" customHeight="true" outlineLevel="0" collapsed="false">
      <c r="A74" s="205"/>
      <c r="B74" s="205"/>
      <c r="C74" s="205"/>
      <c r="D74" s="205"/>
      <c r="E74" s="206" t="s">
        <v>4592</v>
      </c>
      <c r="F74" s="205"/>
      <c r="G74" s="205"/>
    </row>
    <row r="75" customFormat="false" ht="14.25" hidden="false" customHeight="true" outlineLevel="0" collapsed="false">
      <c r="A75" s="205"/>
      <c r="B75" s="205"/>
      <c r="C75" s="205"/>
      <c r="D75" s="205"/>
      <c r="E75" s="205"/>
      <c r="F75" s="205"/>
      <c r="G75" s="205"/>
    </row>
    <row r="76" customFormat="false" ht="14.25" hidden="false" customHeight="true" outlineLevel="0" collapsed="false">
      <c r="A76" s="207"/>
      <c r="B76" s="207"/>
      <c r="C76" s="207"/>
      <c r="D76" s="207"/>
      <c r="E76" s="208" t="s">
        <v>4580</v>
      </c>
      <c r="F76" s="207"/>
      <c r="G76" s="207"/>
    </row>
    <row r="77" customFormat="false" ht="14.25" hidden="false" customHeight="true" outlineLevel="0" collapsed="false">
      <c r="A77" s="203" t="s">
        <v>725</v>
      </c>
      <c r="B77" s="204" t="s">
        <v>195</v>
      </c>
      <c r="C77" s="203"/>
      <c r="D77" s="203" t="s">
        <v>763</v>
      </c>
      <c r="E77" s="204" t="s">
        <v>217</v>
      </c>
      <c r="F77" s="204" t="s">
        <v>213</v>
      </c>
      <c r="G77" s="203"/>
    </row>
    <row r="78" customFormat="false" ht="14.25" hidden="false" customHeight="true" outlineLevel="0" collapsed="false">
      <c r="A78" s="205"/>
      <c r="B78" s="205"/>
      <c r="C78" s="205"/>
      <c r="D78" s="205"/>
      <c r="E78" s="206" t="s">
        <v>764</v>
      </c>
      <c r="F78" s="205"/>
      <c r="G78" s="205"/>
    </row>
    <row r="79" customFormat="false" ht="14.25" hidden="false" customHeight="true" outlineLevel="0" collapsed="false">
      <c r="A79" s="205"/>
      <c r="B79" s="205"/>
      <c r="C79" s="205"/>
      <c r="D79" s="205"/>
      <c r="E79" s="205"/>
      <c r="F79" s="205"/>
      <c r="G79" s="205"/>
    </row>
    <row r="80" customFormat="false" ht="14.25" hidden="false" customHeight="true" outlineLevel="0" collapsed="false">
      <c r="A80" s="207"/>
      <c r="B80" s="207"/>
      <c r="C80" s="207"/>
      <c r="D80" s="207"/>
      <c r="E80" s="208" t="s">
        <v>4580</v>
      </c>
      <c r="F80" s="207"/>
      <c r="G80" s="207"/>
    </row>
    <row r="81" customFormat="false" ht="14.25" hidden="false" customHeight="true" outlineLevel="0" collapsed="false">
      <c r="A81" s="203" t="s">
        <v>820</v>
      </c>
      <c r="B81" s="204" t="s">
        <v>231</v>
      </c>
      <c r="C81" s="203"/>
      <c r="D81" s="203" t="s">
        <v>825</v>
      </c>
      <c r="E81" s="204" t="s">
        <v>235</v>
      </c>
      <c r="F81" s="203" t="s">
        <v>233</v>
      </c>
      <c r="G81" s="203"/>
    </row>
    <row r="82" customFormat="false" ht="14.25" hidden="false" customHeight="true" outlineLevel="0" collapsed="false">
      <c r="A82" s="205"/>
      <c r="B82" s="205"/>
      <c r="C82" s="205"/>
      <c r="D82" s="205"/>
      <c r="E82" s="205"/>
      <c r="F82" s="205"/>
      <c r="G82" s="205"/>
    </row>
    <row r="83" customFormat="false" ht="14.25" hidden="false" customHeight="true" outlineLevel="0" collapsed="false">
      <c r="A83" s="205"/>
      <c r="B83" s="205"/>
      <c r="C83" s="205"/>
      <c r="D83" s="205"/>
      <c r="E83" s="206" t="s">
        <v>4593</v>
      </c>
      <c r="F83" s="205"/>
      <c r="G83" s="205"/>
    </row>
    <row r="84" customFormat="false" ht="14.25" hidden="false" customHeight="true" outlineLevel="0" collapsed="false">
      <c r="A84" s="207"/>
      <c r="B84" s="207"/>
      <c r="C84" s="207"/>
      <c r="D84" s="207"/>
      <c r="E84" s="207"/>
      <c r="F84" s="207"/>
      <c r="G84" s="207"/>
    </row>
    <row r="85" customFormat="false" ht="14.25" hidden="false" customHeight="true" outlineLevel="0" collapsed="false">
      <c r="A85" s="203" t="s">
        <v>820</v>
      </c>
      <c r="B85" s="204" t="s">
        <v>236</v>
      </c>
      <c r="C85" s="203"/>
      <c r="D85" s="203" t="s">
        <v>828</v>
      </c>
      <c r="E85" s="204" t="s">
        <v>237</v>
      </c>
      <c r="F85" s="204" t="s">
        <v>238</v>
      </c>
      <c r="G85" s="203"/>
    </row>
    <row r="86" customFormat="false" ht="14.25" hidden="false" customHeight="true" outlineLevel="0" collapsed="false">
      <c r="A86" s="205"/>
      <c r="B86" s="205"/>
      <c r="C86" s="205"/>
      <c r="D86" s="205"/>
      <c r="E86" s="206" t="s">
        <v>4594</v>
      </c>
      <c r="F86" s="205"/>
      <c r="G86" s="205"/>
    </row>
    <row r="87" customFormat="false" ht="14.25" hidden="false" customHeight="true" outlineLevel="0" collapsed="false">
      <c r="A87" s="205"/>
      <c r="B87" s="205"/>
      <c r="C87" s="205"/>
      <c r="D87" s="205"/>
      <c r="E87" s="206" t="s">
        <v>4595</v>
      </c>
      <c r="F87" s="205"/>
      <c r="G87" s="205"/>
    </row>
    <row r="88" customFormat="false" ht="14.25" hidden="false" customHeight="true" outlineLevel="0" collapsed="false">
      <c r="A88" s="207"/>
      <c r="B88" s="207"/>
      <c r="C88" s="207"/>
      <c r="D88" s="207"/>
      <c r="E88" s="207"/>
      <c r="F88" s="207"/>
      <c r="G88" s="207"/>
    </row>
    <row r="89" customFormat="false" ht="14.25" hidden="false" customHeight="true" outlineLevel="0" collapsed="false">
      <c r="A89" s="203" t="s">
        <v>820</v>
      </c>
      <c r="B89" s="204" t="s">
        <v>236</v>
      </c>
      <c r="C89" s="203"/>
      <c r="D89" s="203" t="s">
        <v>833</v>
      </c>
      <c r="E89" s="204" t="s">
        <v>241</v>
      </c>
      <c r="F89" s="203" t="s">
        <v>233</v>
      </c>
      <c r="G89" s="203"/>
    </row>
    <row r="90" customFormat="false" ht="14.25" hidden="false" customHeight="true" outlineLevel="0" collapsed="false">
      <c r="A90" s="205"/>
      <c r="B90" s="205"/>
      <c r="C90" s="205"/>
      <c r="D90" s="205"/>
      <c r="E90" s="205"/>
      <c r="F90" s="205"/>
      <c r="G90" s="205"/>
    </row>
    <row r="91" customFormat="false" ht="14.25" hidden="false" customHeight="true" outlineLevel="0" collapsed="false">
      <c r="A91" s="205"/>
      <c r="B91" s="205"/>
      <c r="C91" s="205"/>
      <c r="D91" s="205"/>
      <c r="E91" s="206" t="s">
        <v>4596</v>
      </c>
      <c r="F91" s="205"/>
      <c r="G91" s="205"/>
    </row>
    <row r="92" customFormat="false" ht="14.25" hidden="false" customHeight="true" outlineLevel="0" collapsed="false">
      <c r="A92" s="207"/>
      <c r="B92" s="207"/>
      <c r="C92" s="207"/>
      <c r="D92" s="207"/>
      <c r="E92" s="207"/>
      <c r="F92" s="207"/>
      <c r="G92" s="207"/>
    </row>
    <row r="93" customFormat="false" ht="14.25" hidden="false" customHeight="true" outlineLevel="0" collapsed="false">
      <c r="A93" s="203" t="s">
        <v>841</v>
      </c>
      <c r="B93" s="204" t="s">
        <v>247</v>
      </c>
      <c r="C93" s="203"/>
      <c r="D93" s="203" t="s">
        <v>846</v>
      </c>
      <c r="E93" s="204" t="s">
        <v>253</v>
      </c>
      <c r="F93" s="203" t="s">
        <v>233</v>
      </c>
      <c r="G93" s="203"/>
    </row>
    <row r="94" customFormat="false" ht="14.25" hidden="false" customHeight="true" outlineLevel="0" collapsed="false">
      <c r="A94" s="205"/>
      <c r="B94" s="205"/>
      <c r="C94" s="205"/>
      <c r="D94" s="205"/>
      <c r="E94" s="206" t="s">
        <v>847</v>
      </c>
      <c r="F94" s="205"/>
      <c r="G94" s="205"/>
    </row>
    <row r="95" customFormat="false" ht="14.25" hidden="false" customHeight="true" outlineLevel="0" collapsed="false">
      <c r="A95" s="205"/>
      <c r="B95" s="205"/>
      <c r="C95" s="205"/>
      <c r="D95" s="205"/>
      <c r="E95" s="205"/>
      <c r="F95" s="205"/>
      <c r="G95" s="205"/>
    </row>
    <row r="96" customFormat="false" ht="14.25" hidden="false" customHeight="true" outlineLevel="0" collapsed="false">
      <c r="A96" s="207"/>
      <c r="B96" s="207"/>
      <c r="C96" s="207"/>
      <c r="D96" s="207"/>
      <c r="E96" s="207"/>
      <c r="F96" s="207"/>
      <c r="G96" s="207"/>
    </row>
    <row r="97" customFormat="false" ht="14.25" hidden="false" customHeight="true" outlineLevel="0" collapsed="false">
      <c r="A97" s="203" t="s">
        <v>841</v>
      </c>
      <c r="B97" s="204" t="s">
        <v>247</v>
      </c>
      <c r="C97" s="203"/>
      <c r="D97" s="203" t="s">
        <v>849</v>
      </c>
      <c r="E97" s="204" t="s">
        <v>255</v>
      </c>
      <c r="F97" s="203" t="s">
        <v>256</v>
      </c>
      <c r="G97" s="203"/>
    </row>
    <row r="98" customFormat="false" ht="14.25" hidden="false" customHeight="true" outlineLevel="0" collapsed="false">
      <c r="A98" s="205"/>
      <c r="B98" s="205"/>
      <c r="C98" s="205"/>
      <c r="D98" s="205"/>
      <c r="E98" s="205" t="s">
        <v>4597</v>
      </c>
      <c r="F98" s="205"/>
      <c r="G98" s="205"/>
    </row>
    <row r="99" customFormat="false" ht="14.25" hidden="false" customHeight="true" outlineLevel="0" collapsed="false">
      <c r="A99" s="205"/>
      <c r="B99" s="205"/>
      <c r="C99" s="205"/>
      <c r="D99" s="205"/>
      <c r="E99" s="205"/>
      <c r="F99" s="205"/>
      <c r="G99" s="205"/>
    </row>
    <row r="100" customFormat="false" ht="14.25" hidden="false" customHeight="true" outlineLevel="0" collapsed="false">
      <c r="A100" s="207"/>
      <c r="B100" s="207"/>
      <c r="C100" s="207"/>
      <c r="D100" s="207"/>
      <c r="E100" s="208" t="s">
        <v>1294</v>
      </c>
      <c r="F100" s="207"/>
      <c r="G100" s="207"/>
    </row>
    <row r="101" customFormat="false" ht="14.25" hidden="false" customHeight="true" outlineLevel="0" collapsed="false">
      <c r="A101" s="203" t="s">
        <v>855</v>
      </c>
      <c r="B101" s="204" t="s">
        <v>262</v>
      </c>
      <c r="C101" s="203"/>
      <c r="D101" s="203" t="s">
        <v>856</v>
      </c>
      <c r="E101" s="204" t="s">
        <v>263</v>
      </c>
      <c r="F101" s="204" t="s">
        <v>213</v>
      </c>
      <c r="G101" s="203"/>
    </row>
    <row r="102" customFormat="false" ht="14.25" hidden="false" customHeight="true" outlineLevel="0" collapsed="false">
      <c r="A102" s="205"/>
      <c r="B102" s="205"/>
      <c r="C102" s="205"/>
      <c r="D102" s="205"/>
      <c r="E102" s="206" t="s">
        <v>857</v>
      </c>
      <c r="F102" s="205"/>
      <c r="G102" s="205"/>
    </row>
    <row r="103" customFormat="false" ht="14.25" hidden="false" customHeight="true" outlineLevel="0" collapsed="false">
      <c r="A103" s="205"/>
      <c r="B103" s="205"/>
      <c r="C103" s="205"/>
      <c r="D103" s="205"/>
      <c r="E103" s="206" t="s">
        <v>4598</v>
      </c>
      <c r="F103" s="205"/>
      <c r="G103" s="205"/>
    </row>
    <row r="104" customFormat="false" ht="14.25" hidden="false" customHeight="true" outlineLevel="0" collapsed="false">
      <c r="A104" s="207"/>
      <c r="B104" s="207"/>
      <c r="C104" s="207"/>
      <c r="D104" s="207"/>
      <c r="E104" s="208" t="s">
        <v>4580</v>
      </c>
      <c r="F104" s="207"/>
      <c r="G104" s="207"/>
    </row>
    <row r="105" customFormat="false" ht="14.25" hidden="false" customHeight="true" outlineLevel="0" collapsed="false">
      <c r="A105" s="203" t="s">
        <v>855</v>
      </c>
      <c r="B105" s="204" t="s">
        <v>262</v>
      </c>
      <c r="C105" s="203"/>
      <c r="D105" s="203" t="s">
        <v>859</v>
      </c>
      <c r="E105" s="204" t="s">
        <v>265</v>
      </c>
      <c r="F105" s="204" t="s">
        <v>213</v>
      </c>
      <c r="G105" s="203"/>
    </row>
    <row r="106" customFormat="false" ht="14.25" hidden="false" customHeight="true" outlineLevel="0" collapsed="false">
      <c r="A106" s="205"/>
      <c r="B106" s="205"/>
      <c r="C106" s="205"/>
      <c r="D106" s="205"/>
      <c r="E106" s="205" t="s">
        <v>4599</v>
      </c>
      <c r="F106" s="205"/>
      <c r="G106" s="205"/>
    </row>
    <row r="107" customFormat="false" ht="14.25" hidden="false" customHeight="true" outlineLevel="0" collapsed="false">
      <c r="A107" s="205"/>
      <c r="B107" s="205"/>
      <c r="C107" s="205"/>
      <c r="D107" s="205"/>
      <c r="E107" s="205"/>
      <c r="F107" s="205"/>
      <c r="G107" s="205"/>
    </row>
    <row r="108" customFormat="false" ht="14.25" hidden="false" customHeight="true" outlineLevel="0" collapsed="false">
      <c r="A108" s="207"/>
      <c r="B108" s="207"/>
      <c r="C108" s="207"/>
      <c r="D108" s="207"/>
      <c r="E108" s="208" t="s">
        <v>4580</v>
      </c>
      <c r="F108" s="207"/>
      <c r="G108" s="207"/>
    </row>
    <row r="109" customFormat="false" ht="14.25" hidden="false" customHeight="true" outlineLevel="0" collapsed="false">
      <c r="A109" s="203" t="s">
        <v>855</v>
      </c>
      <c r="B109" s="204" t="s">
        <v>262</v>
      </c>
      <c r="C109" s="203"/>
      <c r="D109" s="203" t="s">
        <v>861</v>
      </c>
      <c r="E109" s="204" t="s">
        <v>267</v>
      </c>
      <c r="F109" s="204" t="s">
        <v>268</v>
      </c>
      <c r="G109" s="203"/>
    </row>
    <row r="110" customFormat="false" ht="14.25" hidden="false" customHeight="true" outlineLevel="0" collapsed="false">
      <c r="A110" s="205"/>
      <c r="B110" s="205"/>
      <c r="C110" s="205"/>
      <c r="D110" s="205"/>
      <c r="E110" s="205" t="s">
        <v>862</v>
      </c>
      <c r="F110" s="205"/>
      <c r="G110" s="205"/>
    </row>
    <row r="111" customFormat="false" ht="14.25" hidden="false" customHeight="true" outlineLevel="0" collapsed="false">
      <c r="A111" s="205"/>
      <c r="B111" s="205"/>
      <c r="C111" s="205"/>
      <c r="D111" s="205"/>
      <c r="E111" s="205"/>
      <c r="F111" s="205"/>
      <c r="G111" s="205"/>
    </row>
    <row r="112" customFormat="false" ht="14.25" hidden="false" customHeight="true" outlineLevel="0" collapsed="false">
      <c r="A112" s="207"/>
      <c r="B112" s="207"/>
      <c r="C112" s="207"/>
      <c r="D112" s="207"/>
      <c r="E112" s="208" t="s">
        <v>4580</v>
      </c>
      <c r="F112" s="207"/>
      <c r="G112" s="207"/>
    </row>
    <row r="113" customFormat="false" ht="14.25" hidden="false" customHeight="true" outlineLevel="0" collapsed="false">
      <c r="A113" s="203" t="s">
        <v>855</v>
      </c>
      <c r="B113" s="204" t="s">
        <v>262</v>
      </c>
      <c r="C113" s="203"/>
      <c r="D113" s="203" t="s">
        <v>863</v>
      </c>
      <c r="E113" s="204" t="s">
        <v>270</v>
      </c>
      <c r="F113" s="204" t="s">
        <v>213</v>
      </c>
      <c r="G113" s="203"/>
    </row>
    <row r="114" customFormat="false" ht="14.25" hidden="false" customHeight="true" outlineLevel="0" collapsed="false">
      <c r="A114" s="205"/>
      <c r="B114" s="205"/>
      <c r="C114" s="205"/>
      <c r="D114" s="205"/>
      <c r="E114" s="205" t="s">
        <v>4600</v>
      </c>
      <c r="F114" s="205"/>
      <c r="G114" s="205"/>
    </row>
    <row r="115" customFormat="false" ht="14.25" hidden="false" customHeight="true" outlineLevel="0" collapsed="false">
      <c r="A115" s="205"/>
      <c r="B115" s="205"/>
      <c r="C115" s="205"/>
      <c r="D115" s="205"/>
      <c r="E115" s="205"/>
      <c r="F115" s="205"/>
      <c r="G115" s="205"/>
    </row>
    <row r="116" customFormat="false" ht="14.25" hidden="false" customHeight="true" outlineLevel="0" collapsed="false">
      <c r="A116" s="207"/>
      <c r="B116" s="207"/>
      <c r="C116" s="207"/>
      <c r="D116" s="207"/>
      <c r="E116" s="208" t="s">
        <v>4580</v>
      </c>
      <c r="F116" s="207"/>
      <c r="G116" s="207"/>
    </row>
    <row r="117" customFormat="false" ht="14.25" hidden="false" customHeight="true" outlineLevel="0" collapsed="false">
      <c r="A117" s="203" t="s">
        <v>855</v>
      </c>
      <c r="B117" s="204" t="s">
        <v>262</v>
      </c>
      <c r="C117" s="203"/>
      <c r="D117" s="203" t="s">
        <v>865</v>
      </c>
      <c r="E117" s="204" t="s">
        <v>271</v>
      </c>
      <c r="F117" s="204" t="s">
        <v>268</v>
      </c>
      <c r="G117" s="203"/>
    </row>
    <row r="118" customFormat="false" ht="14.25" hidden="false" customHeight="true" outlineLevel="0" collapsed="false">
      <c r="A118" s="205"/>
      <c r="B118" s="205"/>
      <c r="C118" s="205"/>
      <c r="D118" s="205"/>
      <c r="E118" s="205" t="s">
        <v>862</v>
      </c>
      <c r="F118" s="205"/>
      <c r="G118" s="205"/>
    </row>
    <row r="119" customFormat="false" ht="14.25" hidden="false" customHeight="true" outlineLevel="0" collapsed="false">
      <c r="A119" s="205"/>
      <c r="B119" s="205"/>
      <c r="C119" s="205"/>
      <c r="D119" s="205"/>
      <c r="E119" s="205"/>
      <c r="F119" s="205"/>
      <c r="G119" s="205"/>
    </row>
    <row r="120" customFormat="false" ht="14.25" hidden="false" customHeight="true" outlineLevel="0" collapsed="false">
      <c r="A120" s="207"/>
      <c r="B120" s="207"/>
      <c r="C120" s="207"/>
      <c r="D120" s="207"/>
      <c r="E120" s="208" t="s">
        <v>4580</v>
      </c>
      <c r="F120" s="207"/>
      <c r="G120" s="207"/>
    </row>
    <row r="121" customFormat="false" ht="14.25" hidden="false" customHeight="true" outlineLevel="0" collapsed="false">
      <c r="A121" s="203" t="s">
        <v>855</v>
      </c>
      <c r="B121" s="204" t="s">
        <v>262</v>
      </c>
      <c r="C121" s="203"/>
      <c r="D121" s="203" t="s">
        <v>866</v>
      </c>
      <c r="E121" s="204" t="s">
        <v>272</v>
      </c>
      <c r="F121" s="203" t="s">
        <v>233</v>
      </c>
      <c r="G121" s="203"/>
    </row>
    <row r="122" customFormat="false" ht="14.25" hidden="false" customHeight="true" outlineLevel="0" collapsed="false">
      <c r="A122" s="205"/>
      <c r="B122" s="205"/>
      <c r="C122" s="205"/>
      <c r="D122" s="205"/>
      <c r="E122" s="205"/>
      <c r="F122" s="205"/>
      <c r="G122" s="205"/>
    </row>
    <row r="123" customFormat="false" ht="14.25" hidden="false" customHeight="true" outlineLevel="0" collapsed="false">
      <c r="A123" s="205"/>
      <c r="B123" s="205"/>
      <c r="C123" s="205"/>
      <c r="D123" s="205"/>
      <c r="E123" s="205"/>
      <c r="F123" s="205"/>
      <c r="G123" s="205"/>
    </row>
    <row r="124" customFormat="false" ht="14.25" hidden="false" customHeight="true" outlineLevel="0" collapsed="false">
      <c r="A124" s="207"/>
      <c r="B124" s="207"/>
      <c r="C124" s="207"/>
      <c r="D124" s="207"/>
      <c r="E124" s="208" t="s">
        <v>4580</v>
      </c>
      <c r="F124" s="207"/>
      <c r="G124" s="207"/>
    </row>
    <row r="125" customFormat="false" ht="14.25" hidden="false" customHeight="true" outlineLevel="0" collapsed="false">
      <c r="A125" s="203" t="s">
        <v>1003</v>
      </c>
      <c r="B125" s="204" t="s">
        <v>342</v>
      </c>
      <c r="C125" s="203"/>
      <c r="D125" s="203" t="s">
        <v>825</v>
      </c>
      <c r="E125" s="204" t="s">
        <v>235</v>
      </c>
      <c r="F125" s="203" t="s">
        <v>233</v>
      </c>
      <c r="G125" s="203"/>
    </row>
    <row r="126" customFormat="false" ht="14.25" hidden="false" customHeight="true" outlineLevel="0" collapsed="false">
      <c r="A126" s="205"/>
      <c r="B126" s="205"/>
      <c r="C126" s="205"/>
      <c r="D126" s="205"/>
      <c r="E126" s="205"/>
      <c r="F126" s="205"/>
      <c r="G126" s="205"/>
    </row>
    <row r="127" customFormat="false" ht="14.25" hidden="false" customHeight="true" outlineLevel="0" collapsed="false">
      <c r="A127" s="205"/>
      <c r="B127" s="205"/>
      <c r="C127" s="205"/>
      <c r="D127" s="205"/>
      <c r="E127" s="206" t="s">
        <v>4593</v>
      </c>
      <c r="F127" s="205"/>
      <c r="G127" s="205"/>
    </row>
    <row r="128" customFormat="false" ht="14.25" hidden="false" customHeight="true" outlineLevel="0" collapsed="false">
      <c r="A128" s="207"/>
      <c r="B128" s="207"/>
      <c r="C128" s="207"/>
      <c r="D128" s="207"/>
      <c r="E128" s="207"/>
      <c r="F128" s="207"/>
      <c r="G128" s="207"/>
    </row>
    <row r="129" customFormat="false" ht="14.25" hidden="false" customHeight="true" outlineLevel="0" collapsed="false">
      <c r="A129" s="203" t="s">
        <v>1147</v>
      </c>
      <c r="B129" s="204" t="s">
        <v>402</v>
      </c>
      <c r="C129" s="203"/>
      <c r="D129" s="203" t="s">
        <v>1151</v>
      </c>
      <c r="E129" s="204" t="s">
        <v>403</v>
      </c>
      <c r="F129" s="203" t="s">
        <v>233</v>
      </c>
      <c r="G129" s="203"/>
    </row>
    <row r="130" customFormat="false" ht="14.25" hidden="false" customHeight="true" outlineLevel="0" collapsed="false">
      <c r="A130" s="205"/>
      <c r="B130" s="205"/>
      <c r="C130" s="205"/>
      <c r="D130" s="205"/>
      <c r="E130" s="206" t="s">
        <v>1152</v>
      </c>
      <c r="F130" s="205"/>
      <c r="G130" s="205"/>
    </row>
    <row r="131" customFormat="false" ht="14.25" hidden="false" customHeight="true" outlineLevel="0" collapsed="false">
      <c r="A131" s="205"/>
      <c r="B131" s="205"/>
      <c r="C131" s="205"/>
      <c r="D131" s="205"/>
      <c r="E131" s="205"/>
      <c r="F131" s="205"/>
      <c r="G131" s="205"/>
    </row>
    <row r="132" customFormat="false" ht="14.25" hidden="false" customHeight="true" outlineLevel="0" collapsed="false">
      <c r="A132" s="207"/>
      <c r="B132" s="207"/>
      <c r="C132" s="207"/>
      <c r="D132" s="207"/>
      <c r="E132" s="208" t="s">
        <v>4580</v>
      </c>
      <c r="F132" s="207"/>
      <c r="G132" s="207"/>
    </row>
    <row r="133" customFormat="false" ht="14.25" hidden="false" customHeight="true" outlineLevel="0" collapsed="false">
      <c r="A133" s="203" t="s">
        <v>1147</v>
      </c>
      <c r="B133" s="204" t="s">
        <v>402</v>
      </c>
      <c r="C133" s="203"/>
      <c r="D133" s="203" t="s">
        <v>1153</v>
      </c>
      <c r="E133" s="204" t="s">
        <v>405</v>
      </c>
      <c r="F133" s="204" t="s">
        <v>406</v>
      </c>
      <c r="G133" s="203"/>
    </row>
    <row r="134" customFormat="false" ht="14.25" hidden="false" customHeight="true" outlineLevel="0" collapsed="false">
      <c r="A134" s="205"/>
      <c r="B134" s="205"/>
      <c r="C134" s="205"/>
      <c r="D134" s="205"/>
      <c r="E134" s="206" t="s">
        <v>1152</v>
      </c>
      <c r="F134" s="205"/>
      <c r="G134" s="205"/>
    </row>
    <row r="135" customFormat="false" ht="14.25" hidden="false" customHeight="true" outlineLevel="0" collapsed="false">
      <c r="A135" s="205"/>
      <c r="B135" s="205"/>
      <c r="C135" s="205"/>
      <c r="D135" s="205"/>
      <c r="E135" s="205"/>
      <c r="F135" s="205"/>
      <c r="G135" s="205"/>
    </row>
    <row r="136" customFormat="false" ht="14.25" hidden="false" customHeight="true" outlineLevel="0" collapsed="false">
      <c r="A136" s="207"/>
      <c r="B136" s="207"/>
      <c r="C136" s="207"/>
      <c r="D136" s="207"/>
      <c r="E136" s="208" t="s">
        <v>4580</v>
      </c>
      <c r="F136" s="207"/>
      <c r="G136" s="207"/>
    </row>
    <row r="137" customFormat="false" ht="14.25" hidden="false" customHeight="true" outlineLevel="0" collapsed="false">
      <c r="A137" s="203" t="s">
        <v>1147</v>
      </c>
      <c r="B137" s="204" t="s">
        <v>402</v>
      </c>
      <c r="C137" s="203"/>
      <c r="D137" s="203" t="s">
        <v>1154</v>
      </c>
      <c r="E137" s="204" t="s">
        <v>408</v>
      </c>
      <c r="F137" s="204" t="s">
        <v>317</v>
      </c>
      <c r="G137" s="203"/>
    </row>
    <row r="138" customFormat="false" ht="14.25" hidden="false" customHeight="true" outlineLevel="0" collapsed="false">
      <c r="A138" s="205"/>
      <c r="B138" s="205"/>
      <c r="C138" s="205"/>
      <c r="D138" s="205"/>
      <c r="E138" s="206" t="s">
        <v>1152</v>
      </c>
      <c r="F138" s="205"/>
      <c r="G138" s="205"/>
    </row>
    <row r="139" customFormat="false" ht="14.25" hidden="false" customHeight="true" outlineLevel="0" collapsed="false">
      <c r="A139" s="205"/>
      <c r="B139" s="205"/>
      <c r="C139" s="205"/>
      <c r="D139" s="205"/>
      <c r="E139" s="205"/>
      <c r="F139" s="205"/>
      <c r="G139" s="205"/>
    </row>
    <row r="140" customFormat="false" ht="14.25" hidden="false" customHeight="true" outlineLevel="0" collapsed="false">
      <c r="A140" s="207"/>
      <c r="B140" s="207"/>
      <c r="C140" s="207"/>
      <c r="D140" s="207"/>
      <c r="E140" s="208" t="s">
        <v>4580</v>
      </c>
      <c r="F140" s="207"/>
      <c r="G140" s="207"/>
    </row>
    <row r="141" customFormat="false" ht="14.25" hidden="false" customHeight="true" outlineLevel="0" collapsed="false">
      <c r="A141" s="203" t="s">
        <v>1147</v>
      </c>
      <c r="B141" s="204" t="s">
        <v>402</v>
      </c>
      <c r="C141" s="203"/>
      <c r="D141" s="203" t="s">
        <v>1155</v>
      </c>
      <c r="E141" s="204" t="s">
        <v>409</v>
      </c>
      <c r="F141" s="204" t="s">
        <v>406</v>
      </c>
      <c r="G141" s="203"/>
    </row>
    <row r="142" customFormat="false" ht="14.25" hidden="false" customHeight="true" outlineLevel="0" collapsed="false">
      <c r="A142" s="205"/>
      <c r="B142" s="205"/>
      <c r="C142" s="205"/>
      <c r="D142" s="205"/>
      <c r="E142" s="205" t="s">
        <v>4601</v>
      </c>
      <c r="F142" s="205"/>
      <c r="G142" s="205"/>
    </row>
    <row r="143" customFormat="false" ht="14.25" hidden="false" customHeight="true" outlineLevel="0" collapsed="false">
      <c r="A143" s="205"/>
      <c r="B143" s="205"/>
      <c r="C143" s="205"/>
      <c r="D143" s="205"/>
      <c r="E143" s="205"/>
      <c r="F143" s="205"/>
      <c r="G143" s="205"/>
    </row>
    <row r="144" customFormat="false" ht="14.25" hidden="false" customHeight="true" outlineLevel="0" collapsed="false">
      <c r="A144" s="207"/>
      <c r="B144" s="207"/>
      <c r="C144" s="207"/>
      <c r="D144" s="207"/>
      <c r="E144" s="208" t="s">
        <v>4580</v>
      </c>
      <c r="F144" s="207"/>
      <c r="G144" s="207"/>
    </row>
    <row r="145" customFormat="false" ht="14.25" hidden="false" customHeight="true" outlineLevel="0" collapsed="false">
      <c r="A145" s="203" t="s">
        <v>1147</v>
      </c>
      <c r="B145" s="204" t="s">
        <v>402</v>
      </c>
      <c r="C145" s="203"/>
      <c r="D145" s="203" t="s">
        <v>1157</v>
      </c>
      <c r="E145" s="204" t="s">
        <v>410</v>
      </c>
      <c r="F145" s="204" t="s">
        <v>249</v>
      </c>
      <c r="G145" s="203"/>
    </row>
    <row r="146" customFormat="false" ht="14.25" hidden="false" customHeight="true" outlineLevel="0" collapsed="false">
      <c r="A146" s="205"/>
      <c r="B146" s="205"/>
      <c r="C146" s="205"/>
      <c r="D146" s="205"/>
      <c r="E146" s="205" t="s">
        <v>4602</v>
      </c>
      <c r="F146" s="205"/>
      <c r="G146" s="205"/>
    </row>
    <row r="147" customFormat="false" ht="14.25" hidden="false" customHeight="true" outlineLevel="0" collapsed="false">
      <c r="A147" s="205"/>
      <c r="B147" s="205"/>
      <c r="C147" s="205"/>
      <c r="D147" s="205"/>
      <c r="E147" s="205"/>
      <c r="F147" s="205"/>
      <c r="G147" s="205"/>
    </row>
    <row r="148" customFormat="false" ht="14.25" hidden="false" customHeight="true" outlineLevel="0" collapsed="false">
      <c r="A148" s="207"/>
      <c r="B148" s="207"/>
      <c r="C148" s="207"/>
      <c r="D148" s="207"/>
      <c r="E148" s="208" t="s">
        <v>4580</v>
      </c>
      <c r="F148" s="207"/>
      <c r="G148" s="207"/>
    </row>
    <row r="149" customFormat="false" ht="14.25" hidden="false" customHeight="true" outlineLevel="0" collapsed="false">
      <c r="A149" s="203" t="s">
        <v>1147</v>
      </c>
      <c r="B149" s="204" t="s">
        <v>402</v>
      </c>
      <c r="C149" s="203"/>
      <c r="D149" s="203" t="s">
        <v>1159</v>
      </c>
      <c r="E149" s="204" t="s">
        <v>412</v>
      </c>
      <c r="F149" s="204" t="s">
        <v>238</v>
      </c>
      <c r="G149" s="203"/>
    </row>
    <row r="150" customFormat="false" ht="14.25" hidden="false" customHeight="true" outlineLevel="0" collapsed="false">
      <c r="A150" s="205"/>
      <c r="B150" s="205"/>
      <c r="C150" s="205"/>
      <c r="D150" s="205"/>
      <c r="E150" s="206" t="s">
        <v>1160</v>
      </c>
      <c r="F150" s="205"/>
      <c r="G150" s="205"/>
    </row>
    <row r="151" customFormat="false" ht="14.25" hidden="false" customHeight="true" outlineLevel="0" collapsed="false">
      <c r="A151" s="205"/>
      <c r="B151" s="205"/>
      <c r="C151" s="205"/>
      <c r="D151" s="205"/>
      <c r="E151" s="206" t="s">
        <v>1161</v>
      </c>
      <c r="F151" s="205"/>
      <c r="G151" s="205"/>
    </row>
    <row r="152" customFormat="false" ht="14.25" hidden="false" customHeight="true" outlineLevel="0" collapsed="false">
      <c r="A152" s="207"/>
      <c r="B152" s="207"/>
      <c r="C152" s="207"/>
      <c r="D152" s="207"/>
      <c r="E152" s="208" t="s">
        <v>4580</v>
      </c>
      <c r="F152" s="207"/>
      <c r="G152" s="207"/>
    </row>
    <row r="153" customFormat="false" ht="14.25" hidden="false" customHeight="true" outlineLevel="0" collapsed="false">
      <c r="A153" s="203" t="s">
        <v>1205</v>
      </c>
      <c r="B153" s="204" t="s">
        <v>439</v>
      </c>
      <c r="C153" s="203"/>
      <c r="D153" s="203" t="s">
        <v>1206</v>
      </c>
      <c r="E153" s="204" t="s">
        <v>439</v>
      </c>
      <c r="F153" s="204" t="s">
        <v>406</v>
      </c>
      <c r="G153" s="203"/>
    </row>
    <row r="154" customFormat="false" ht="14.25" hidden="false" customHeight="true" outlineLevel="0" collapsed="false">
      <c r="A154" s="205"/>
      <c r="B154" s="205"/>
      <c r="C154" s="205"/>
      <c r="D154" s="205"/>
      <c r="E154" s="205" t="s">
        <v>1207</v>
      </c>
      <c r="F154" s="205"/>
      <c r="G154" s="205"/>
    </row>
    <row r="155" customFormat="false" ht="14.25" hidden="false" customHeight="true" outlineLevel="0" collapsed="false">
      <c r="A155" s="205"/>
      <c r="B155" s="205"/>
      <c r="C155" s="205"/>
      <c r="D155" s="205"/>
      <c r="E155" s="205" t="s">
        <v>1208</v>
      </c>
      <c r="F155" s="205"/>
      <c r="G155" s="205"/>
    </row>
    <row r="156" customFormat="false" ht="14.25" hidden="false" customHeight="true" outlineLevel="0" collapsed="false">
      <c r="A156" s="207"/>
      <c r="B156" s="207"/>
      <c r="C156" s="207"/>
      <c r="D156" s="207"/>
      <c r="E156" s="208" t="s">
        <v>4603</v>
      </c>
      <c r="F156" s="207"/>
      <c r="G156" s="207"/>
    </row>
    <row r="157" customFormat="false" ht="14.25" hidden="false" customHeight="true" outlineLevel="0" collapsed="false">
      <c r="A157" s="203" t="s">
        <v>1210</v>
      </c>
      <c r="B157" s="204" t="s">
        <v>441</v>
      </c>
      <c r="C157" s="203"/>
      <c r="D157" s="203" t="s">
        <v>1213</v>
      </c>
      <c r="E157" s="204" t="s">
        <v>443</v>
      </c>
      <c r="F157" s="204" t="s">
        <v>436</v>
      </c>
      <c r="G157" s="203"/>
    </row>
    <row r="158" customFormat="false" ht="14.25" hidden="false" customHeight="true" outlineLevel="0" collapsed="false">
      <c r="A158" s="205"/>
      <c r="B158" s="205"/>
      <c r="C158" s="205"/>
      <c r="D158" s="205"/>
      <c r="E158" s="205" t="s">
        <v>4604</v>
      </c>
      <c r="F158" s="205"/>
      <c r="G158" s="205"/>
    </row>
    <row r="159" customFormat="false" ht="14.25" hidden="false" customHeight="true" outlineLevel="0" collapsed="false">
      <c r="A159" s="205"/>
      <c r="B159" s="205"/>
      <c r="C159" s="205"/>
      <c r="D159" s="205"/>
      <c r="E159" s="206" t="s">
        <v>4605</v>
      </c>
      <c r="F159" s="205"/>
      <c r="G159" s="205"/>
    </row>
    <row r="160" customFormat="false" ht="14.25" hidden="false" customHeight="true" outlineLevel="0" collapsed="false">
      <c r="A160" s="207"/>
      <c r="B160" s="207"/>
      <c r="C160" s="207"/>
      <c r="D160" s="207"/>
      <c r="E160" s="207"/>
      <c r="F160" s="207"/>
      <c r="G160" s="207"/>
    </row>
    <row r="161" customFormat="false" ht="14.25" hidden="false" customHeight="true" outlineLevel="0" collapsed="false">
      <c r="A161" s="203" t="s">
        <v>1210</v>
      </c>
      <c r="B161" s="204" t="s">
        <v>444</v>
      </c>
      <c r="C161" s="203"/>
      <c r="D161" s="203" t="s">
        <v>1218</v>
      </c>
      <c r="E161" s="204" t="s">
        <v>446</v>
      </c>
      <c r="F161" s="204" t="s">
        <v>436</v>
      </c>
      <c r="G161" s="203"/>
    </row>
    <row r="162" customFormat="false" ht="14.25" hidden="false" customHeight="true" outlineLevel="0" collapsed="false">
      <c r="A162" s="205"/>
      <c r="B162" s="205"/>
      <c r="C162" s="205"/>
      <c r="D162" s="205"/>
      <c r="E162" s="206" t="s">
        <v>4606</v>
      </c>
      <c r="F162" s="205"/>
      <c r="G162" s="205"/>
    </row>
    <row r="163" customFormat="false" ht="14.25" hidden="false" customHeight="true" outlineLevel="0" collapsed="false">
      <c r="A163" s="205"/>
      <c r="B163" s="205"/>
      <c r="C163" s="205"/>
      <c r="D163" s="205"/>
      <c r="E163" s="205" t="s">
        <v>4607</v>
      </c>
      <c r="F163" s="205"/>
      <c r="G163" s="205"/>
    </row>
    <row r="164" customFormat="false" ht="14.25" hidden="false" customHeight="true" outlineLevel="0" collapsed="false">
      <c r="A164" s="207"/>
      <c r="B164" s="207"/>
      <c r="C164" s="207"/>
      <c r="D164" s="207"/>
      <c r="E164" s="208" t="s">
        <v>4603</v>
      </c>
      <c r="F164" s="207"/>
      <c r="G164" s="207"/>
    </row>
    <row r="165" customFormat="false" ht="14.25" hidden="false" customHeight="true" outlineLevel="0" collapsed="false">
      <c r="A165" s="203" t="s">
        <v>1227</v>
      </c>
      <c r="B165" s="204" t="s">
        <v>450</v>
      </c>
      <c r="C165" s="203"/>
      <c r="D165" s="203" t="s">
        <v>1244</v>
      </c>
      <c r="E165" s="204" t="s">
        <v>455</v>
      </c>
      <c r="F165" s="204" t="s">
        <v>436</v>
      </c>
      <c r="G165" s="203"/>
    </row>
    <row r="166" customFormat="false" ht="14.25" hidden="false" customHeight="true" outlineLevel="0" collapsed="false">
      <c r="A166" s="205"/>
      <c r="B166" s="205"/>
      <c r="C166" s="205"/>
      <c r="D166" s="205"/>
      <c r="E166" s="206" t="s">
        <v>4608</v>
      </c>
      <c r="F166" s="205"/>
      <c r="G166" s="205"/>
    </row>
    <row r="167" customFormat="false" ht="14.25" hidden="false" customHeight="true" outlineLevel="0" collapsed="false">
      <c r="A167" s="205"/>
      <c r="B167" s="205"/>
      <c r="C167" s="205"/>
      <c r="D167" s="205"/>
      <c r="E167" s="206" t="s">
        <v>1246</v>
      </c>
      <c r="F167" s="205"/>
      <c r="G167" s="205"/>
    </row>
    <row r="168" customFormat="false" ht="14.25" hidden="false" customHeight="true" outlineLevel="0" collapsed="false">
      <c r="A168" s="207"/>
      <c r="B168" s="207"/>
      <c r="C168" s="207"/>
      <c r="D168" s="207"/>
      <c r="E168" s="208" t="s">
        <v>4603</v>
      </c>
      <c r="F168" s="207"/>
      <c r="G168" s="207"/>
    </row>
    <row r="169" customFormat="false" ht="14.25" hidden="false" customHeight="true" outlineLevel="0" collapsed="false">
      <c r="A169" s="203" t="s">
        <v>1210</v>
      </c>
      <c r="B169" s="204" t="s">
        <v>457</v>
      </c>
      <c r="C169" s="203"/>
      <c r="D169" s="203" t="s">
        <v>1254</v>
      </c>
      <c r="E169" s="204" t="s">
        <v>460</v>
      </c>
      <c r="F169" s="204" t="s">
        <v>213</v>
      </c>
      <c r="G169" s="203"/>
    </row>
    <row r="170" customFormat="false" ht="14.25" hidden="false" customHeight="true" outlineLevel="0" collapsed="false">
      <c r="A170" s="205"/>
      <c r="B170" s="205"/>
      <c r="C170" s="205"/>
      <c r="D170" s="205"/>
      <c r="E170" s="205" t="s">
        <v>4609</v>
      </c>
      <c r="F170" s="205"/>
      <c r="G170" s="205"/>
    </row>
    <row r="171" customFormat="false" ht="14.25" hidden="false" customHeight="true" outlineLevel="0" collapsed="false">
      <c r="A171" s="205"/>
      <c r="B171" s="205"/>
      <c r="C171" s="205"/>
      <c r="D171" s="205"/>
      <c r="E171" s="206" t="s">
        <v>4610</v>
      </c>
      <c r="F171" s="205"/>
      <c r="G171" s="205"/>
    </row>
    <row r="172" customFormat="false" ht="14.25" hidden="false" customHeight="true" outlineLevel="0" collapsed="false">
      <c r="A172" s="207"/>
      <c r="B172" s="207"/>
      <c r="C172" s="207"/>
      <c r="D172" s="207"/>
      <c r="E172" s="207"/>
      <c r="F172" s="207"/>
      <c r="G172" s="207"/>
    </row>
    <row r="173" customFormat="false" ht="14.25" hidden="false" customHeight="true" outlineLevel="0" collapsed="false">
      <c r="A173" s="203" t="s">
        <v>1210</v>
      </c>
      <c r="B173" s="204" t="s">
        <v>457</v>
      </c>
      <c r="C173" s="203"/>
      <c r="D173" s="203" t="s">
        <v>1257</v>
      </c>
      <c r="E173" s="204" t="s">
        <v>460</v>
      </c>
      <c r="F173" s="204" t="s">
        <v>213</v>
      </c>
      <c r="G173" s="203"/>
    </row>
    <row r="174" customFormat="false" ht="14.25" hidden="false" customHeight="true" outlineLevel="0" collapsed="false">
      <c r="A174" s="205"/>
      <c r="B174" s="205"/>
      <c r="C174" s="205"/>
      <c r="D174" s="205"/>
      <c r="E174" s="205" t="s">
        <v>4611</v>
      </c>
      <c r="F174" s="205"/>
      <c r="G174" s="205"/>
    </row>
    <row r="175" customFormat="false" ht="14.25" hidden="false" customHeight="true" outlineLevel="0" collapsed="false">
      <c r="A175" s="205"/>
      <c r="B175" s="205"/>
      <c r="C175" s="205"/>
      <c r="D175" s="205"/>
      <c r="E175" s="206" t="s">
        <v>4612</v>
      </c>
      <c r="F175" s="205"/>
      <c r="G175" s="205"/>
    </row>
    <row r="176" customFormat="false" ht="14.25" hidden="false" customHeight="true" outlineLevel="0" collapsed="false">
      <c r="A176" s="207"/>
      <c r="B176" s="207"/>
      <c r="C176" s="207"/>
      <c r="D176" s="207"/>
      <c r="E176" s="207"/>
      <c r="F176" s="207"/>
      <c r="G176" s="207"/>
    </row>
    <row r="177" customFormat="false" ht="14.25" hidden="false" customHeight="true" outlineLevel="0" collapsed="false">
      <c r="A177" s="203" t="s">
        <v>1272</v>
      </c>
      <c r="B177" s="204" t="s">
        <v>476</v>
      </c>
      <c r="C177" s="203"/>
      <c r="D177" s="203" t="s">
        <v>825</v>
      </c>
      <c r="E177" s="204" t="s">
        <v>235</v>
      </c>
      <c r="F177" s="203" t="s">
        <v>233</v>
      </c>
      <c r="G177" s="203"/>
    </row>
    <row r="178" customFormat="false" ht="14.25" hidden="false" customHeight="true" outlineLevel="0" collapsed="false">
      <c r="A178" s="205"/>
      <c r="B178" s="205"/>
      <c r="C178" s="205"/>
      <c r="D178" s="205"/>
      <c r="E178" s="205"/>
      <c r="F178" s="205"/>
      <c r="G178" s="205"/>
    </row>
    <row r="179" customFormat="false" ht="14.25" hidden="false" customHeight="true" outlineLevel="0" collapsed="false">
      <c r="A179" s="205"/>
      <c r="B179" s="205"/>
      <c r="C179" s="205"/>
      <c r="D179" s="205"/>
      <c r="E179" s="206" t="s">
        <v>4593</v>
      </c>
      <c r="F179" s="205"/>
      <c r="G179" s="205"/>
    </row>
    <row r="180" customFormat="false" ht="14.25" hidden="false" customHeight="true" outlineLevel="0" collapsed="false">
      <c r="A180" s="207"/>
      <c r="B180" s="207"/>
      <c r="C180" s="207"/>
      <c r="D180" s="207"/>
      <c r="E180" s="207"/>
      <c r="F180" s="207"/>
      <c r="G180" s="207"/>
    </row>
    <row r="181" customFormat="false" ht="14.25" hidden="false" customHeight="true" outlineLevel="0" collapsed="false">
      <c r="A181" s="203" t="s">
        <v>1291</v>
      </c>
      <c r="B181" s="204" t="s">
        <v>483</v>
      </c>
      <c r="C181" s="203"/>
      <c r="D181" s="203" t="s">
        <v>1292</v>
      </c>
      <c r="E181" s="204" t="s">
        <v>484</v>
      </c>
      <c r="F181" s="204" t="s">
        <v>249</v>
      </c>
      <c r="G181" s="203"/>
    </row>
    <row r="182" customFormat="false" ht="14.25" hidden="false" customHeight="true" outlineLevel="0" collapsed="false">
      <c r="A182" s="205"/>
      <c r="B182" s="205"/>
      <c r="C182" s="205"/>
      <c r="D182" s="205"/>
      <c r="E182" s="205" t="s">
        <v>4613</v>
      </c>
      <c r="F182" s="205"/>
      <c r="G182" s="205"/>
    </row>
    <row r="183" customFormat="false" ht="14.25" hidden="false" customHeight="true" outlineLevel="0" collapsed="false">
      <c r="A183" s="205"/>
      <c r="B183" s="205"/>
      <c r="C183" s="205"/>
      <c r="D183" s="205"/>
      <c r="E183" s="206" t="s">
        <v>1294</v>
      </c>
      <c r="F183" s="205"/>
      <c r="G183" s="205"/>
    </row>
    <row r="184" customFormat="false" ht="14.25" hidden="false" customHeight="true" outlineLevel="0" collapsed="false">
      <c r="A184" s="207"/>
      <c r="B184" s="207"/>
      <c r="C184" s="207"/>
      <c r="D184" s="207"/>
      <c r="E184" s="207"/>
      <c r="F184" s="207"/>
      <c r="G184" s="207"/>
    </row>
    <row r="185" customFormat="false" ht="14.25" hidden="false" customHeight="true" outlineLevel="0" collapsed="false">
      <c r="A185" s="203" t="s">
        <v>1291</v>
      </c>
      <c r="B185" s="204" t="s">
        <v>483</v>
      </c>
      <c r="C185" s="203"/>
      <c r="D185" s="203" t="s">
        <v>1295</v>
      </c>
      <c r="E185" s="204" t="s">
        <v>486</v>
      </c>
      <c r="F185" s="204" t="s">
        <v>406</v>
      </c>
      <c r="G185" s="203"/>
    </row>
    <row r="186" customFormat="false" ht="14.25" hidden="false" customHeight="true" outlineLevel="0" collapsed="false">
      <c r="A186" s="205"/>
      <c r="B186" s="205"/>
      <c r="C186" s="205"/>
      <c r="D186" s="205"/>
      <c r="E186" s="206" t="s">
        <v>4614</v>
      </c>
      <c r="F186" s="205"/>
      <c r="G186" s="205"/>
    </row>
    <row r="187" customFormat="false" ht="14.25" hidden="false" customHeight="true" outlineLevel="0" collapsed="false">
      <c r="A187" s="205"/>
      <c r="B187" s="205"/>
      <c r="C187" s="205"/>
      <c r="D187" s="205"/>
      <c r="E187" s="205" t="s">
        <v>4615</v>
      </c>
      <c r="F187" s="205"/>
      <c r="G187" s="205"/>
    </row>
    <row r="188" customFormat="false" ht="14.25" hidden="false" customHeight="true" outlineLevel="0" collapsed="false">
      <c r="A188" s="207"/>
      <c r="B188" s="207"/>
      <c r="C188" s="207"/>
      <c r="D188" s="207"/>
      <c r="E188" s="208" t="s">
        <v>4580</v>
      </c>
      <c r="F188" s="207"/>
      <c r="G188" s="207"/>
    </row>
    <row r="189" customFormat="false" ht="14.25" hidden="false" customHeight="true" outlineLevel="0" collapsed="false">
      <c r="A189" s="203" t="s">
        <v>1291</v>
      </c>
      <c r="B189" s="204" t="s">
        <v>483</v>
      </c>
      <c r="C189" s="203"/>
      <c r="D189" s="203" t="s">
        <v>1298</v>
      </c>
      <c r="E189" s="204" t="s">
        <v>486</v>
      </c>
      <c r="F189" s="204" t="s">
        <v>406</v>
      </c>
      <c r="G189" s="203"/>
    </row>
    <row r="190" customFormat="false" ht="14.25" hidden="false" customHeight="true" outlineLevel="0" collapsed="false">
      <c r="A190" s="205"/>
      <c r="B190" s="205"/>
      <c r="C190" s="205"/>
      <c r="D190" s="205"/>
      <c r="E190" s="206" t="s">
        <v>4614</v>
      </c>
      <c r="F190" s="205"/>
      <c r="G190" s="205"/>
    </row>
    <row r="191" customFormat="false" ht="14.25" hidden="false" customHeight="true" outlineLevel="0" collapsed="false">
      <c r="A191" s="205"/>
      <c r="B191" s="205"/>
      <c r="C191" s="205"/>
      <c r="D191" s="205"/>
      <c r="E191" s="205" t="s">
        <v>4616</v>
      </c>
      <c r="F191" s="205"/>
      <c r="G191" s="205"/>
    </row>
    <row r="192" customFormat="false" ht="14.25" hidden="false" customHeight="true" outlineLevel="0" collapsed="false">
      <c r="A192" s="207"/>
      <c r="B192" s="207"/>
      <c r="C192" s="207"/>
      <c r="D192" s="207"/>
      <c r="E192" s="208" t="s">
        <v>4580</v>
      </c>
      <c r="F192" s="207"/>
      <c r="G192" s="207"/>
    </row>
    <row r="193" customFormat="false" ht="14.25" hidden="false" customHeight="true" outlineLevel="0" collapsed="false">
      <c r="A193" s="203" t="s">
        <v>1291</v>
      </c>
      <c r="B193" s="204" t="s">
        <v>483</v>
      </c>
      <c r="C193" s="203"/>
      <c r="D193" s="203" t="s">
        <v>1300</v>
      </c>
      <c r="E193" s="204" t="s">
        <v>486</v>
      </c>
      <c r="F193" s="204" t="s">
        <v>406</v>
      </c>
      <c r="G193" s="203"/>
    </row>
    <row r="194" customFormat="false" ht="14.25" hidden="false" customHeight="true" outlineLevel="0" collapsed="false">
      <c r="A194" s="205"/>
      <c r="B194" s="205"/>
      <c r="C194" s="205"/>
      <c r="D194" s="205"/>
      <c r="E194" s="206" t="s">
        <v>4614</v>
      </c>
      <c r="F194" s="205"/>
      <c r="G194" s="205"/>
    </row>
    <row r="195" customFormat="false" ht="14.25" hidden="false" customHeight="true" outlineLevel="0" collapsed="false">
      <c r="A195" s="205"/>
      <c r="B195" s="205"/>
      <c r="C195" s="205"/>
      <c r="D195" s="205"/>
      <c r="E195" s="205" t="s">
        <v>4617</v>
      </c>
      <c r="F195" s="205"/>
      <c r="G195" s="205"/>
    </row>
    <row r="196" customFormat="false" ht="14.25" hidden="false" customHeight="true" outlineLevel="0" collapsed="false">
      <c r="A196" s="207"/>
      <c r="B196" s="207"/>
      <c r="C196" s="207"/>
      <c r="D196" s="207"/>
      <c r="E196" s="208" t="s">
        <v>4580</v>
      </c>
      <c r="F196" s="207"/>
      <c r="G196" s="207"/>
    </row>
    <row r="197" customFormat="false" ht="14.25" hidden="false" customHeight="true" outlineLevel="0" collapsed="false">
      <c r="A197" s="203" t="s">
        <v>1302</v>
      </c>
      <c r="B197" s="204" t="s">
        <v>487</v>
      </c>
      <c r="C197" s="203"/>
      <c r="D197" s="203" t="s">
        <v>825</v>
      </c>
      <c r="E197" s="204" t="s">
        <v>235</v>
      </c>
      <c r="F197" s="203" t="s">
        <v>233</v>
      </c>
      <c r="G197" s="203"/>
    </row>
    <row r="198" customFormat="false" ht="14.25" hidden="false" customHeight="true" outlineLevel="0" collapsed="false">
      <c r="A198" s="205"/>
      <c r="B198" s="205"/>
      <c r="C198" s="205"/>
      <c r="D198" s="205"/>
      <c r="E198" s="205"/>
      <c r="F198" s="205"/>
      <c r="G198" s="205"/>
    </row>
    <row r="199" customFormat="false" ht="14.25" hidden="false" customHeight="true" outlineLevel="0" collapsed="false">
      <c r="A199" s="205"/>
      <c r="B199" s="205"/>
      <c r="C199" s="205"/>
      <c r="D199" s="205"/>
      <c r="E199" s="206" t="s">
        <v>4593</v>
      </c>
      <c r="F199" s="205"/>
      <c r="G199" s="205"/>
    </row>
    <row r="200" customFormat="false" ht="14.25" hidden="false" customHeight="true" outlineLevel="0" collapsed="false">
      <c r="A200" s="207"/>
      <c r="B200" s="207"/>
      <c r="C200" s="207"/>
      <c r="D200" s="207"/>
      <c r="E200" s="207"/>
      <c r="F200" s="207"/>
      <c r="G200" s="207"/>
    </row>
    <row r="201" customFormat="false" ht="14.25" hidden="false" customHeight="true" outlineLevel="0" collapsed="false">
      <c r="A201" s="203" t="s">
        <v>1326</v>
      </c>
      <c r="B201" s="204" t="s">
        <v>503</v>
      </c>
      <c r="C201" s="203"/>
      <c r="D201" s="203" t="s">
        <v>1331</v>
      </c>
      <c r="E201" s="204" t="s">
        <v>506</v>
      </c>
      <c r="F201" s="203" t="s">
        <v>233</v>
      </c>
      <c r="G201" s="203"/>
    </row>
    <row r="202" customFormat="false" ht="14.25" hidden="false" customHeight="true" outlineLevel="0" collapsed="false">
      <c r="A202" s="205"/>
      <c r="B202" s="205"/>
      <c r="C202" s="205"/>
      <c r="D202" s="205"/>
      <c r="E202" s="206" t="s">
        <v>1332</v>
      </c>
      <c r="F202" s="205"/>
      <c r="G202" s="205"/>
    </row>
    <row r="203" customFormat="false" ht="14.25" hidden="false" customHeight="true" outlineLevel="0" collapsed="false">
      <c r="A203" s="205"/>
      <c r="B203" s="205"/>
      <c r="C203" s="205"/>
      <c r="D203" s="205"/>
      <c r="E203" s="205"/>
      <c r="F203" s="205"/>
      <c r="G203" s="205"/>
    </row>
    <row r="204" customFormat="false" ht="14.25" hidden="false" customHeight="true" outlineLevel="0" collapsed="false">
      <c r="A204" s="207"/>
      <c r="B204" s="207"/>
      <c r="C204" s="207"/>
      <c r="D204" s="207"/>
      <c r="E204" s="208" t="s">
        <v>4603</v>
      </c>
      <c r="F204" s="207"/>
      <c r="G204" s="207"/>
    </row>
    <row r="205" customFormat="false" ht="14.25" hidden="false" customHeight="true" outlineLevel="0" collapsed="false">
      <c r="A205" s="203" t="s">
        <v>1363</v>
      </c>
      <c r="B205" s="204" t="s">
        <v>524</v>
      </c>
      <c r="C205" s="203"/>
      <c r="D205" s="203" t="s">
        <v>1331</v>
      </c>
      <c r="E205" s="204" t="s">
        <v>506</v>
      </c>
      <c r="F205" s="203" t="s">
        <v>233</v>
      </c>
      <c r="G205" s="203"/>
    </row>
    <row r="206" customFormat="false" ht="14.25" hidden="false" customHeight="true" outlineLevel="0" collapsed="false">
      <c r="A206" s="205"/>
      <c r="B206" s="205"/>
      <c r="C206" s="205"/>
      <c r="D206" s="205"/>
      <c r="E206" s="206" t="s">
        <v>1332</v>
      </c>
      <c r="F206" s="205"/>
      <c r="G206" s="205"/>
    </row>
    <row r="207" customFormat="false" ht="14.25" hidden="false" customHeight="true" outlineLevel="0" collapsed="false">
      <c r="A207" s="205"/>
      <c r="B207" s="205"/>
      <c r="C207" s="205"/>
      <c r="D207" s="205"/>
      <c r="E207" s="205"/>
      <c r="F207" s="205"/>
      <c r="G207" s="205"/>
    </row>
    <row r="208" customFormat="false" ht="14.25" hidden="false" customHeight="true" outlineLevel="0" collapsed="false">
      <c r="A208" s="207"/>
      <c r="B208" s="207"/>
      <c r="C208" s="207"/>
      <c r="D208" s="207"/>
      <c r="E208" s="208" t="s">
        <v>4603</v>
      </c>
      <c r="F208" s="207"/>
      <c r="G208" s="207"/>
    </row>
    <row r="209" customFormat="false" ht="14.25" hidden="false" customHeight="true" outlineLevel="0" collapsed="false">
      <c r="A209" s="203" t="s">
        <v>1401</v>
      </c>
      <c r="B209" s="204" t="s">
        <v>543</v>
      </c>
      <c r="C209" s="203"/>
      <c r="D209" s="203" t="s">
        <v>1420</v>
      </c>
      <c r="E209" s="204" t="s">
        <v>549</v>
      </c>
      <c r="F209" s="204" t="s">
        <v>213</v>
      </c>
      <c r="G209" s="203"/>
    </row>
    <row r="210" customFormat="false" ht="14.25" hidden="false" customHeight="true" outlineLevel="0" collapsed="false">
      <c r="A210" s="205"/>
      <c r="B210" s="205"/>
      <c r="C210" s="205"/>
      <c r="D210" s="205"/>
      <c r="E210" s="206" t="s">
        <v>4618</v>
      </c>
      <c r="F210" s="205"/>
      <c r="G210" s="205"/>
    </row>
    <row r="211" customFormat="false" ht="14.25" hidden="false" customHeight="true" outlineLevel="0" collapsed="false">
      <c r="A211" s="205"/>
      <c r="B211" s="205"/>
      <c r="C211" s="205"/>
      <c r="D211" s="205"/>
      <c r="E211" s="206" t="s">
        <v>1422</v>
      </c>
      <c r="F211" s="205"/>
      <c r="G211" s="205"/>
    </row>
    <row r="212" customFormat="false" ht="14.25" hidden="false" customHeight="true" outlineLevel="0" collapsed="false">
      <c r="A212" s="207"/>
      <c r="B212" s="207"/>
      <c r="C212" s="207"/>
      <c r="D212" s="207"/>
      <c r="E212" s="208" t="s">
        <v>4603</v>
      </c>
      <c r="F212" s="207"/>
      <c r="G212" s="207"/>
    </row>
    <row r="213" customFormat="false" ht="14.25" hidden="false" customHeight="true" outlineLevel="0" collapsed="false">
      <c r="A213" s="203" t="s">
        <v>1433</v>
      </c>
      <c r="B213" s="204" t="s">
        <v>560</v>
      </c>
      <c r="C213" s="203"/>
      <c r="D213" s="203" t="s">
        <v>1441</v>
      </c>
      <c r="E213" s="204" t="s">
        <v>564</v>
      </c>
      <c r="F213" s="203" t="s">
        <v>287</v>
      </c>
      <c r="G213" s="203"/>
    </row>
    <row r="214" customFormat="false" ht="14.25" hidden="false" customHeight="true" outlineLevel="0" collapsed="false">
      <c r="A214" s="205"/>
      <c r="B214" s="205"/>
      <c r="C214" s="205"/>
      <c r="D214" s="205"/>
      <c r="E214" s="205" t="s">
        <v>4619</v>
      </c>
      <c r="F214" s="205"/>
      <c r="G214" s="205"/>
    </row>
    <row r="215" customFormat="false" ht="14.25" hidden="false" customHeight="true" outlineLevel="0" collapsed="false">
      <c r="A215" s="205"/>
      <c r="B215" s="205"/>
      <c r="C215" s="205"/>
      <c r="D215" s="205"/>
      <c r="E215" s="205"/>
      <c r="F215" s="205"/>
      <c r="G215" s="205"/>
    </row>
    <row r="216" customFormat="false" ht="14.25" hidden="false" customHeight="true" outlineLevel="0" collapsed="false">
      <c r="A216" s="207"/>
      <c r="B216" s="207"/>
      <c r="C216" s="207"/>
      <c r="D216" s="207"/>
      <c r="E216" s="208" t="s">
        <v>4580</v>
      </c>
      <c r="F216" s="207"/>
      <c r="G216" s="207"/>
    </row>
    <row r="217" customFormat="false" ht="14.25" hidden="false" customHeight="true" outlineLevel="0" collapsed="false">
      <c r="A217" s="203" t="s">
        <v>1433</v>
      </c>
      <c r="B217" s="204" t="s">
        <v>560</v>
      </c>
      <c r="C217" s="203"/>
      <c r="D217" s="203" t="s">
        <v>1450</v>
      </c>
      <c r="E217" s="204" t="s">
        <v>568</v>
      </c>
      <c r="F217" s="204" t="s">
        <v>499</v>
      </c>
      <c r="G217" s="203"/>
    </row>
    <row r="218" customFormat="false" ht="14.25" hidden="false" customHeight="true" outlineLevel="0" collapsed="false">
      <c r="A218" s="205"/>
      <c r="B218" s="205"/>
      <c r="C218" s="205"/>
      <c r="D218" s="205"/>
      <c r="E218" s="205" t="s">
        <v>1451</v>
      </c>
      <c r="F218" s="205"/>
      <c r="G218" s="205"/>
    </row>
    <row r="219" customFormat="false" ht="14.25" hidden="false" customHeight="true" outlineLevel="0" collapsed="false">
      <c r="A219" s="205"/>
      <c r="B219" s="205"/>
      <c r="C219" s="205"/>
      <c r="D219" s="205"/>
      <c r="E219" s="205"/>
      <c r="F219" s="205"/>
      <c r="G219" s="205"/>
    </row>
    <row r="220" customFormat="false" ht="14.25" hidden="false" customHeight="true" outlineLevel="0" collapsed="false">
      <c r="A220" s="207"/>
      <c r="B220" s="207"/>
      <c r="C220" s="207"/>
      <c r="D220" s="207"/>
      <c r="E220" s="208" t="s">
        <v>4580</v>
      </c>
      <c r="F220" s="207"/>
      <c r="G220" s="207"/>
    </row>
    <row r="221" customFormat="false" ht="14.25" hidden="false" customHeight="true" outlineLevel="0" collapsed="false">
      <c r="A221" s="203" t="s">
        <v>1433</v>
      </c>
      <c r="B221" s="204" t="s">
        <v>560</v>
      </c>
      <c r="C221" s="203"/>
      <c r="D221" s="203" t="s">
        <v>1452</v>
      </c>
      <c r="E221" s="204" t="s">
        <v>569</v>
      </c>
      <c r="F221" s="204" t="s">
        <v>499</v>
      </c>
      <c r="G221" s="203"/>
    </row>
    <row r="222" customFormat="false" ht="14.25" hidden="false" customHeight="true" outlineLevel="0" collapsed="false">
      <c r="A222" s="205"/>
      <c r="B222" s="205"/>
      <c r="C222" s="205"/>
      <c r="D222" s="205"/>
      <c r="E222" s="205" t="s">
        <v>1451</v>
      </c>
      <c r="F222" s="205"/>
      <c r="G222" s="205"/>
    </row>
    <row r="223" customFormat="false" ht="14.25" hidden="false" customHeight="true" outlineLevel="0" collapsed="false">
      <c r="A223" s="205"/>
      <c r="B223" s="205"/>
      <c r="C223" s="205"/>
      <c r="D223" s="205"/>
      <c r="E223" s="205"/>
      <c r="F223" s="205"/>
      <c r="G223" s="205"/>
    </row>
    <row r="224" customFormat="false" ht="14.25" hidden="false" customHeight="true" outlineLevel="0" collapsed="false">
      <c r="A224" s="207"/>
      <c r="B224" s="207"/>
      <c r="C224" s="207"/>
      <c r="D224" s="207"/>
      <c r="E224" s="208" t="s">
        <v>4580</v>
      </c>
      <c r="F224" s="207"/>
      <c r="G224" s="207"/>
    </row>
    <row r="225" customFormat="false" ht="14.25" hidden="false" customHeight="true" outlineLevel="0" collapsed="false">
      <c r="A225" s="203" t="s">
        <v>1433</v>
      </c>
      <c r="B225" s="204" t="s">
        <v>560</v>
      </c>
      <c r="C225" s="203"/>
      <c r="D225" s="203" t="s">
        <v>1453</v>
      </c>
      <c r="E225" s="204" t="s">
        <v>568</v>
      </c>
      <c r="F225" s="204" t="s">
        <v>499</v>
      </c>
      <c r="G225" s="203"/>
    </row>
    <row r="226" customFormat="false" ht="14.25" hidden="false" customHeight="true" outlineLevel="0" collapsed="false">
      <c r="A226" s="205"/>
      <c r="B226" s="205"/>
      <c r="C226" s="205"/>
      <c r="D226" s="205"/>
      <c r="E226" s="205" t="s">
        <v>1454</v>
      </c>
      <c r="F226" s="205"/>
      <c r="G226" s="205"/>
    </row>
    <row r="227" customFormat="false" ht="14.25" hidden="false" customHeight="true" outlineLevel="0" collapsed="false">
      <c r="A227" s="205"/>
      <c r="B227" s="205"/>
      <c r="C227" s="205"/>
      <c r="D227" s="205"/>
      <c r="E227" s="205"/>
      <c r="F227" s="205"/>
      <c r="G227" s="205"/>
    </row>
    <row r="228" customFormat="false" ht="14.25" hidden="false" customHeight="true" outlineLevel="0" collapsed="false">
      <c r="A228" s="207"/>
      <c r="B228" s="207"/>
      <c r="C228" s="207"/>
      <c r="D228" s="207"/>
      <c r="E228" s="208" t="s">
        <v>4580</v>
      </c>
      <c r="F228" s="207"/>
      <c r="G228" s="207"/>
    </row>
    <row r="229" customFormat="false" ht="14.25" hidden="false" customHeight="true" outlineLevel="0" collapsed="false">
      <c r="A229" s="203" t="s">
        <v>1433</v>
      </c>
      <c r="B229" s="204" t="s">
        <v>560</v>
      </c>
      <c r="C229" s="203"/>
      <c r="D229" s="203" t="s">
        <v>1455</v>
      </c>
      <c r="E229" s="204" t="s">
        <v>569</v>
      </c>
      <c r="F229" s="204" t="s">
        <v>499</v>
      </c>
      <c r="G229" s="203"/>
    </row>
    <row r="230" customFormat="false" ht="14.25" hidden="false" customHeight="true" outlineLevel="0" collapsed="false">
      <c r="A230" s="205"/>
      <c r="B230" s="205"/>
      <c r="C230" s="205"/>
      <c r="D230" s="205"/>
      <c r="E230" s="205" t="s">
        <v>1454</v>
      </c>
      <c r="F230" s="205"/>
      <c r="G230" s="205"/>
    </row>
    <row r="231" customFormat="false" ht="14.25" hidden="false" customHeight="true" outlineLevel="0" collapsed="false">
      <c r="A231" s="205"/>
      <c r="B231" s="205"/>
      <c r="C231" s="205"/>
      <c r="D231" s="205"/>
      <c r="E231" s="205"/>
      <c r="F231" s="205"/>
      <c r="G231" s="205"/>
    </row>
    <row r="232" customFormat="false" ht="14.25" hidden="false" customHeight="true" outlineLevel="0" collapsed="false">
      <c r="A232" s="207"/>
      <c r="B232" s="207"/>
      <c r="C232" s="207"/>
      <c r="D232" s="207"/>
      <c r="E232" s="208" t="s">
        <v>4580</v>
      </c>
      <c r="F232" s="207"/>
      <c r="G232" s="207"/>
    </row>
    <row r="233" customFormat="false" ht="14.25" hidden="false" customHeight="true" outlineLevel="0" collapsed="false">
      <c r="A233" s="203" t="s">
        <v>1472</v>
      </c>
      <c r="B233" s="204" t="s">
        <v>582</v>
      </c>
      <c r="C233" s="203"/>
      <c r="D233" s="203" t="s">
        <v>825</v>
      </c>
      <c r="E233" s="204" t="s">
        <v>235</v>
      </c>
      <c r="F233" s="203" t="s">
        <v>233</v>
      </c>
      <c r="G233" s="203"/>
    </row>
    <row r="234" customFormat="false" ht="14.25" hidden="false" customHeight="true" outlineLevel="0" collapsed="false">
      <c r="A234" s="205"/>
      <c r="B234" s="205"/>
      <c r="C234" s="205"/>
      <c r="D234" s="205"/>
      <c r="E234" s="205"/>
      <c r="F234" s="205"/>
      <c r="G234" s="205"/>
    </row>
    <row r="235" customFormat="false" ht="14.25" hidden="false" customHeight="true" outlineLevel="0" collapsed="false">
      <c r="A235" s="205"/>
      <c r="B235" s="205"/>
      <c r="C235" s="205"/>
      <c r="D235" s="205"/>
      <c r="E235" s="206" t="s">
        <v>4593</v>
      </c>
      <c r="F235" s="205"/>
      <c r="G235" s="205"/>
    </row>
    <row r="236" customFormat="false" ht="14.25" hidden="false" customHeight="true" outlineLevel="0" collapsed="false">
      <c r="A236" s="207"/>
      <c r="B236" s="207"/>
      <c r="C236" s="207"/>
      <c r="D236" s="207"/>
      <c r="E236" s="207"/>
      <c r="F236" s="207"/>
      <c r="G236" s="207"/>
    </row>
    <row r="237" customFormat="false" ht="14.25" hidden="false" customHeight="true" outlineLevel="0" collapsed="false">
      <c r="A237" s="203" t="s">
        <v>1472</v>
      </c>
      <c r="B237" s="204" t="s">
        <v>582</v>
      </c>
      <c r="C237" s="203"/>
      <c r="D237" s="203" t="s">
        <v>1482</v>
      </c>
      <c r="E237" s="204" t="s">
        <v>587</v>
      </c>
      <c r="F237" s="204" t="s">
        <v>406</v>
      </c>
      <c r="G237" s="203"/>
    </row>
    <row r="238" customFormat="false" ht="14.25" hidden="false" customHeight="true" outlineLevel="0" collapsed="false">
      <c r="A238" s="205"/>
      <c r="B238" s="205"/>
      <c r="C238" s="205"/>
      <c r="D238" s="205"/>
      <c r="E238" s="205" t="s">
        <v>4620</v>
      </c>
      <c r="F238" s="205"/>
      <c r="G238" s="205"/>
    </row>
    <row r="239" customFormat="false" ht="14.25" hidden="false" customHeight="true" outlineLevel="0" collapsed="false">
      <c r="A239" s="205"/>
      <c r="B239" s="205"/>
      <c r="C239" s="205"/>
      <c r="D239" s="205"/>
      <c r="E239" s="206" t="s">
        <v>4621</v>
      </c>
      <c r="F239" s="205"/>
      <c r="G239" s="205"/>
    </row>
    <row r="240" customFormat="false" ht="14.25" hidden="false" customHeight="true" outlineLevel="0" collapsed="false">
      <c r="A240" s="207"/>
      <c r="B240" s="207"/>
      <c r="C240" s="207"/>
      <c r="D240" s="207"/>
      <c r="E240" s="207"/>
      <c r="F240" s="207"/>
      <c r="G240" s="207"/>
    </row>
    <row r="241" customFormat="false" ht="14.25" hidden="false" customHeight="true" outlineLevel="0" collapsed="false">
      <c r="A241" s="203" t="s">
        <v>1472</v>
      </c>
      <c r="B241" s="204" t="s">
        <v>582</v>
      </c>
      <c r="C241" s="203"/>
      <c r="D241" s="203" t="s">
        <v>825</v>
      </c>
      <c r="E241" s="204" t="s">
        <v>235</v>
      </c>
      <c r="F241" s="203" t="s">
        <v>233</v>
      </c>
      <c r="G241" s="203"/>
    </row>
    <row r="242" customFormat="false" ht="14.25" hidden="false" customHeight="true" outlineLevel="0" collapsed="false">
      <c r="A242" s="205"/>
      <c r="B242" s="205"/>
      <c r="C242" s="205"/>
      <c r="D242" s="205"/>
      <c r="E242" s="205"/>
      <c r="F242" s="205"/>
      <c r="G242" s="205"/>
    </row>
    <row r="243" customFormat="false" ht="14.25" hidden="false" customHeight="true" outlineLevel="0" collapsed="false">
      <c r="A243" s="205"/>
      <c r="B243" s="205"/>
      <c r="C243" s="205"/>
      <c r="D243" s="205"/>
      <c r="E243" s="206" t="s">
        <v>4593</v>
      </c>
      <c r="F243" s="205"/>
      <c r="G243" s="205"/>
    </row>
    <row r="244" customFormat="false" ht="14.25" hidden="false" customHeight="true" outlineLevel="0" collapsed="false">
      <c r="A244" s="207"/>
      <c r="B244" s="207"/>
      <c r="C244" s="207"/>
      <c r="D244" s="207"/>
      <c r="E244" s="207"/>
      <c r="F244" s="207"/>
      <c r="G244" s="207"/>
    </row>
    <row r="245" customFormat="false" ht="14.25" hidden="false" customHeight="true" outlineLevel="0" collapsed="false">
      <c r="A245" s="203" t="s">
        <v>1472</v>
      </c>
      <c r="B245" s="204" t="s">
        <v>582</v>
      </c>
      <c r="C245" s="203"/>
      <c r="D245" s="203" t="s">
        <v>1482</v>
      </c>
      <c r="E245" s="204" t="s">
        <v>587</v>
      </c>
      <c r="F245" s="204" t="s">
        <v>406</v>
      </c>
      <c r="G245" s="203"/>
    </row>
    <row r="246" customFormat="false" ht="14.25" hidden="false" customHeight="true" outlineLevel="0" collapsed="false">
      <c r="A246" s="205"/>
      <c r="B246" s="205"/>
      <c r="C246" s="205"/>
      <c r="D246" s="205"/>
      <c r="E246" s="205" t="s">
        <v>4620</v>
      </c>
      <c r="F246" s="205"/>
      <c r="G246" s="205"/>
    </row>
    <row r="247" customFormat="false" ht="14.25" hidden="false" customHeight="true" outlineLevel="0" collapsed="false">
      <c r="A247" s="205"/>
      <c r="B247" s="205"/>
      <c r="C247" s="205"/>
      <c r="D247" s="205"/>
      <c r="E247" s="206" t="s">
        <v>4621</v>
      </c>
      <c r="F247" s="205"/>
      <c r="G247" s="205"/>
    </row>
    <row r="248" customFormat="false" ht="14.25" hidden="false" customHeight="true" outlineLevel="0" collapsed="false">
      <c r="A248" s="207"/>
      <c r="B248" s="207"/>
      <c r="C248" s="207"/>
      <c r="D248" s="207"/>
      <c r="E248" s="207"/>
      <c r="F248" s="207"/>
      <c r="G248" s="207"/>
    </row>
    <row r="249" customFormat="false" ht="14.25" hidden="false" customHeight="true" outlineLevel="0" collapsed="false">
      <c r="A249" s="203" t="s">
        <v>1495</v>
      </c>
      <c r="B249" s="204" t="s">
        <v>601</v>
      </c>
      <c r="C249" s="203"/>
      <c r="D249" s="203" t="s">
        <v>1497</v>
      </c>
      <c r="E249" s="204" t="s">
        <v>602</v>
      </c>
      <c r="F249" s="204" t="s">
        <v>189</v>
      </c>
      <c r="G249" s="203"/>
    </row>
    <row r="250" customFormat="false" ht="14.25" hidden="false" customHeight="true" outlineLevel="0" collapsed="false">
      <c r="A250" s="205"/>
      <c r="B250" s="205"/>
      <c r="C250" s="205"/>
      <c r="D250" s="205"/>
      <c r="E250" s="205" t="s">
        <v>4622</v>
      </c>
      <c r="F250" s="205"/>
      <c r="G250" s="205"/>
    </row>
    <row r="251" customFormat="false" ht="14.25" hidden="false" customHeight="true" outlineLevel="0" collapsed="false">
      <c r="A251" s="205"/>
      <c r="B251" s="205"/>
      <c r="C251" s="205"/>
      <c r="D251" s="205"/>
      <c r="E251" s="205" t="s">
        <v>4623</v>
      </c>
      <c r="F251" s="205"/>
      <c r="G251" s="205"/>
    </row>
    <row r="252" customFormat="false" ht="14.25" hidden="false" customHeight="true" outlineLevel="0" collapsed="false">
      <c r="A252" s="207"/>
      <c r="B252" s="207"/>
      <c r="C252" s="207"/>
      <c r="D252" s="207"/>
      <c r="E252" s="207"/>
      <c r="F252" s="207"/>
      <c r="G252" s="207"/>
    </row>
    <row r="253" customFormat="false" ht="14.25" hidden="false" customHeight="true" outlineLevel="0" collapsed="false">
      <c r="A253" s="203" t="s">
        <v>1506</v>
      </c>
      <c r="B253" s="204" t="s">
        <v>610</v>
      </c>
      <c r="C253" s="203"/>
      <c r="D253" s="203" t="s">
        <v>1507</v>
      </c>
      <c r="E253" s="204" t="s">
        <v>611</v>
      </c>
      <c r="F253" s="204" t="s">
        <v>189</v>
      </c>
      <c r="G253" s="203"/>
    </row>
    <row r="254" customFormat="false" ht="14.25" hidden="false" customHeight="true" outlineLevel="0" collapsed="false">
      <c r="A254" s="205"/>
      <c r="B254" s="205"/>
      <c r="C254" s="205"/>
      <c r="D254" s="205"/>
      <c r="E254" s="206" t="s">
        <v>4624</v>
      </c>
      <c r="F254" s="205"/>
      <c r="G254" s="205"/>
    </row>
    <row r="255" customFormat="false" ht="14.25" hidden="false" customHeight="true" outlineLevel="0" collapsed="false">
      <c r="A255" s="205"/>
      <c r="B255" s="205"/>
      <c r="C255" s="205"/>
      <c r="D255" s="205"/>
      <c r="E255" s="205"/>
      <c r="F255" s="205"/>
      <c r="G255" s="205"/>
    </row>
    <row r="256" customFormat="false" ht="14.25" hidden="false" customHeight="true" outlineLevel="0" collapsed="false">
      <c r="A256" s="207"/>
      <c r="B256" s="207"/>
      <c r="C256" s="207"/>
      <c r="D256" s="207"/>
      <c r="E256" s="207"/>
      <c r="F256" s="207"/>
      <c r="G256" s="207"/>
    </row>
    <row r="257" customFormat="false" ht="14.25" hidden="false" customHeight="true" outlineLevel="0" collapsed="false">
      <c r="A257" s="203" t="s">
        <v>1506</v>
      </c>
      <c r="B257" s="204" t="s">
        <v>610</v>
      </c>
      <c r="C257" s="203"/>
      <c r="D257" s="203" t="s">
        <v>1510</v>
      </c>
      <c r="E257" s="204" t="s">
        <v>612</v>
      </c>
      <c r="F257" s="204" t="s">
        <v>189</v>
      </c>
      <c r="G257" s="203"/>
    </row>
    <row r="258" customFormat="false" ht="14.25" hidden="false" customHeight="true" outlineLevel="0" collapsed="false">
      <c r="A258" s="205"/>
      <c r="B258" s="205"/>
      <c r="C258" s="205"/>
      <c r="D258" s="205"/>
      <c r="E258" s="206" t="s">
        <v>4625</v>
      </c>
      <c r="F258" s="205"/>
      <c r="G258" s="205"/>
    </row>
    <row r="259" customFormat="false" ht="14.25" hidden="false" customHeight="true" outlineLevel="0" collapsed="false">
      <c r="A259" s="205"/>
      <c r="B259" s="205"/>
      <c r="C259" s="205"/>
      <c r="D259" s="205"/>
      <c r="E259" s="205"/>
      <c r="F259" s="205"/>
      <c r="G259" s="205"/>
    </row>
    <row r="260" customFormat="false" ht="14.25" hidden="false" customHeight="true" outlineLevel="0" collapsed="false">
      <c r="A260" s="207"/>
      <c r="B260" s="207"/>
      <c r="C260" s="207"/>
      <c r="D260" s="207"/>
      <c r="E260" s="207"/>
      <c r="F260" s="207"/>
      <c r="G260" s="207"/>
    </row>
    <row r="261" customFormat="false" ht="14.25" hidden="false" customHeight="true" outlineLevel="0" collapsed="false">
      <c r="A261" s="203" t="s">
        <v>1506</v>
      </c>
      <c r="B261" s="204" t="s">
        <v>610</v>
      </c>
      <c r="C261" s="203"/>
      <c r="D261" s="203" t="s">
        <v>1513</v>
      </c>
      <c r="E261" s="204" t="s">
        <v>613</v>
      </c>
      <c r="F261" s="204" t="s">
        <v>189</v>
      </c>
      <c r="G261" s="203"/>
    </row>
    <row r="262" customFormat="false" ht="14.25" hidden="false" customHeight="true" outlineLevel="0" collapsed="false">
      <c r="A262" s="205"/>
      <c r="B262" s="205"/>
      <c r="C262" s="205"/>
      <c r="D262" s="205"/>
      <c r="E262" s="206" t="s">
        <v>4626</v>
      </c>
      <c r="F262" s="205"/>
      <c r="G262" s="205"/>
    </row>
    <row r="263" customFormat="false" ht="14.25" hidden="false" customHeight="true" outlineLevel="0" collapsed="false">
      <c r="A263" s="205"/>
      <c r="B263" s="205"/>
      <c r="C263" s="205"/>
      <c r="D263" s="205"/>
      <c r="E263" s="205"/>
      <c r="F263" s="205"/>
      <c r="G263" s="205"/>
    </row>
    <row r="264" customFormat="false" ht="14.25" hidden="false" customHeight="true" outlineLevel="0" collapsed="false">
      <c r="A264" s="207"/>
      <c r="B264" s="207"/>
      <c r="C264" s="207"/>
      <c r="D264" s="207"/>
      <c r="E264" s="207"/>
      <c r="F264" s="207"/>
      <c r="G264" s="207"/>
    </row>
    <row r="265" customFormat="false" ht="14.25" hidden="false" customHeight="true" outlineLevel="0" collapsed="false">
      <c r="A265" s="203" t="s">
        <v>720</v>
      </c>
      <c r="B265" s="204" t="s">
        <v>192</v>
      </c>
      <c r="C265" s="204" t="s">
        <v>4627</v>
      </c>
      <c r="D265" s="203" t="s">
        <v>1607</v>
      </c>
      <c r="E265" s="204" t="s">
        <v>4628</v>
      </c>
      <c r="F265" s="204" t="s">
        <v>189</v>
      </c>
      <c r="G265" s="203"/>
    </row>
    <row r="266" customFormat="false" ht="14.25" hidden="false" customHeight="true" outlineLevel="0" collapsed="false">
      <c r="A266" s="205"/>
      <c r="B266" s="205"/>
      <c r="C266" s="205"/>
      <c r="D266" s="205"/>
      <c r="E266" s="206" t="s">
        <v>4629</v>
      </c>
      <c r="F266" s="205"/>
      <c r="G266" s="205"/>
    </row>
    <row r="267" customFormat="false" ht="14.25" hidden="false" customHeight="true" outlineLevel="0" collapsed="false">
      <c r="A267" s="205"/>
      <c r="B267" s="205"/>
      <c r="C267" s="205"/>
      <c r="D267" s="205"/>
      <c r="E267" s="206" t="s">
        <v>4630</v>
      </c>
      <c r="F267" s="205"/>
      <c r="G267" s="205"/>
    </row>
    <row r="268" customFormat="false" ht="14.25" hidden="false" customHeight="true" outlineLevel="0" collapsed="false">
      <c r="A268" s="207"/>
      <c r="B268" s="207"/>
      <c r="C268" s="207"/>
      <c r="D268" s="207"/>
      <c r="E268" s="207"/>
      <c r="F268" s="207"/>
      <c r="G268" s="207"/>
    </row>
    <row r="269" customFormat="false" ht="14.25" hidden="false" customHeight="true" outlineLevel="0" collapsed="false">
      <c r="A269" s="203" t="s">
        <v>720</v>
      </c>
      <c r="B269" s="204" t="s">
        <v>192</v>
      </c>
      <c r="C269" s="204" t="s">
        <v>4627</v>
      </c>
      <c r="D269" s="203" t="s">
        <v>1612</v>
      </c>
      <c r="E269" s="204" t="s">
        <v>4631</v>
      </c>
      <c r="F269" s="204" t="s">
        <v>189</v>
      </c>
      <c r="G269" s="203"/>
    </row>
    <row r="270" customFormat="false" ht="14.25" hidden="false" customHeight="true" outlineLevel="0" collapsed="false">
      <c r="A270" s="205"/>
      <c r="B270" s="205"/>
      <c r="C270" s="205"/>
      <c r="D270" s="205"/>
      <c r="E270" s="206" t="s">
        <v>4632</v>
      </c>
      <c r="F270" s="205"/>
      <c r="G270" s="205"/>
    </row>
    <row r="271" customFormat="false" ht="14.25" hidden="false" customHeight="true" outlineLevel="0" collapsed="false">
      <c r="A271" s="205"/>
      <c r="B271" s="205"/>
      <c r="C271" s="205"/>
      <c r="D271" s="205"/>
      <c r="E271" s="206" t="s">
        <v>4630</v>
      </c>
      <c r="F271" s="205"/>
      <c r="G271" s="205"/>
    </row>
    <row r="272" customFormat="false" ht="14.25" hidden="false" customHeight="true" outlineLevel="0" collapsed="false">
      <c r="A272" s="207"/>
      <c r="B272" s="207"/>
      <c r="C272" s="207"/>
      <c r="D272" s="207"/>
      <c r="E272" s="207"/>
      <c r="F272" s="207"/>
      <c r="G272" s="207"/>
    </row>
    <row r="273" customFormat="false" ht="14.25" hidden="false" customHeight="true" outlineLevel="0" collapsed="false">
      <c r="A273" s="203" t="s">
        <v>720</v>
      </c>
      <c r="B273" s="204" t="s">
        <v>192</v>
      </c>
      <c r="C273" s="204" t="s">
        <v>4627</v>
      </c>
      <c r="D273" s="203" t="s">
        <v>1615</v>
      </c>
      <c r="E273" s="204" t="s">
        <v>4633</v>
      </c>
      <c r="F273" s="204" t="s">
        <v>189</v>
      </c>
      <c r="G273" s="203"/>
    </row>
    <row r="274" customFormat="false" ht="14.25" hidden="false" customHeight="true" outlineLevel="0" collapsed="false">
      <c r="A274" s="205"/>
      <c r="B274" s="205"/>
      <c r="C274" s="205"/>
      <c r="D274" s="205"/>
      <c r="E274" s="206" t="s">
        <v>4634</v>
      </c>
      <c r="F274" s="205"/>
      <c r="G274" s="205"/>
    </row>
    <row r="275" customFormat="false" ht="14.25" hidden="false" customHeight="true" outlineLevel="0" collapsed="false">
      <c r="A275" s="205"/>
      <c r="B275" s="205"/>
      <c r="C275" s="205"/>
      <c r="D275" s="205"/>
      <c r="E275" s="206" t="s">
        <v>4630</v>
      </c>
      <c r="F275" s="205"/>
      <c r="G275" s="205"/>
    </row>
    <row r="276" customFormat="false" ht="14.25" hidden="false" customHeight="true" outlineLevel="0" collapsed="false">
      <c r="A276" s="207"/>
      <c r="B276" s="207"/>
      <c r="C276" s="207"/>
      <c r="D276" s="207"/>
      <c r="E276" s="207"/>
      <c r="F276" s="207"/>
      <c r="G276" s="207"/>
    </row>
    <row r="277" customFormat="false" ht="14.25" hidden="false" customHeight="true" outlineLevel="0" collapsed="false">
      <c r="A277" s="203" t="s">
        <v>720</v>
      </c>
      <c r="B277" s="204" t="s">
        <v>192</v>
      </c>
      <c r="C277" s="204" t="s">
        <v>4627</v>
      </c>
      <c r="D277" s="203" t="s">
        <v>1618</v>
      </c>
      <c r="E277" s="204" t="s">
        <v>4635</v>
      </c>
      <c r="F277" s="204" t="s">
        <v>189</v>
      </c>
      <c r="G277" s="203"/>
    </row>
    <row r="278" customFormat="false" ht="14.25" hidden="false" customHeight="true" outlineLevel="0" collapsed="false">
      <c r="A278" s="205"/>
      <c r="B278" s="205"/>
      <c r="C278" s="205"/>
      <c r="D278" s="205"/>
      <c r="E278" s="206" t="s">
        <v>4636</v>
      </c>
      <c r="F278" s="205"/>
      <c r="G278" s="205"/>
    </row>
    <row r="279" customFormat="false" ht="14.25" hidden="false" customHeight="true" outlineLevel="0" collapsed="false">
      <c r="A279" s="205"/>
      <c r="B279" s="205"/>
      <c r="C279" s="205"/>
      <c r="D279" s="205"/>
      <c r="E279" s="206" t="s">
        <v>4630</v>
      </c>
      <c r="F279" s="205"/>
      <c r="G279" s="205"/>
    </row>
    <row r="280" customFormat="false" ht="14.25" hidden="false" customHeight="true" outlineLevel="0" collapsed="false">
      <c r="A280" s="207"/>
      <c r="B280" s="207"/>
      <c r="C280" s="207"/>
      <c r="D280" s="207"/>
      <c r="E280" s="207"/>
      <c r="F280" s="207"/>
      <c r="G280" s="207"/>
    </row>
    <row r="281" customFormat="false" ht="14.25" hidden="false" customHeight="true" outlineLevel="0" collapsed="false">
      <c r="A281" s="203" t="s">
        <v>720</v>
      </c>
      <c r="B281" s="204" t="s">
        <v>192</v>
      </c>
      <c r="C281" s="204" t="s">
        <v>4627</v>
      </c>
      <c r="D281" s="203" t="s">
        <v>1621</v>
      </c>
      <c r="E281" s="204" t="s">
        <v>4637</v>
      </c>
      <c r="F281" s="204" t="s">
        <v>189</v>
      </c>
      <c r="G281" s="203"/>
    </row>
    <row r="282" customFormat="false" ht="14.25" hidden="false" customHeight="true" outlineLevel="0" collapsed="false">
      <c r="A282" s="205"/>
      <c r="B282" s="205"/>
      <c r="C282" s="205"/>
      <c r="D282" s="205"/>
      <c r="E282" s="206" t="s">
        <v>4638</v>
      </c>
      <c r="F282" s="205"/>
      <c r="G282" s="205"/>
    </row>
    <row r="283" customFormat="false" ht="14.25" hidden="false" customHeight="true" outlineLevel="0" collapsed="false">
      <c r="A283" s="205"/>
      <c r="B283" s="205"/>
      <c r="C283" s="205"/>
      <c r="D283" s="205"/>
      <c r="E283" s="206" t="s">
        <v>4630</v>
      </c>
      <c r="F283" s="205"/>
      <c r="G283" s="205"/>
    </row>
    <row r="284" customFormat="false" ht="14.25" hidden="false" customHeight="true" outlineLevel="0" collapsed="false">
      <c r="A284" s="207"/>
      <c r="B284" s="207"/>
      <c r="C284" s="207"/>
      <c r="D284" s="207"/>
      <c r="E284" s="207"/>
      <c r="F284" s="207"/>
      <c r="G284" s="207"/>
    </row>
    <row r="285" customFormat="false" ht="14.25" hidden="false" customHeight="true" outlineLevel="0" collapsed="false">
      <c r="A285" s="203" t="s">
        <v>720</v>
      </c>
      <c r="B285" s="204" t="s">
        <v>192</v>
      </c>
      <c r="C285" s="204" t="s">
        <v>4627</v>
      </c>
      <c r="D285" s="203" t="s">
        <v>1624</v>
      </c>
      <c r="E285" s="204" t="s">
        <v>4639</v>
      </c>
      <c r="F285" s="204" t="s">
        <v>189</v>
      </c>
      <c r="G285" s="203"/>
    </row>
    <row r="286" customFormat="false" ht="14.25" hidden="false" customHeight="true" outlineLevel="0" collapsed="false">
      <c r="A286" s="205"/>
      <c r="B286" s="205"/>
      <c r="C286" s="205"/>
      <c r="D286" s="205"/>
      <c r="E286" s="206" t="s">
        <v>4640</v>
      </c>
      <c r="F286" s="205"/>
      <c r="G286" s="205"/>
    </row>
    <row r="287" customFormat="false" ht="14.25" hidden="false" customHeight="true" outlineLevel="0" collapsed="false">
      <c r="A287" s="205"/>
      <c r="B287" s="205"/>
      <c r="C287" s="205"/>
      <c r="D287" s="205"/>
      <c r="E287" s="206" t="s">
        <v>4630</v>
      </c>
      <c r="F287" s="205"/>
      <c r="G287" s="205"/>
    </row>
    <row r="288" customFormat="false" ht="14.25" hidden="false" customHeight="true" outlineLevel="0" collapsed="false">
      <c r="A288" s="207"/>
      <c r="B288" s="207"/>
      <c r="C288" s="207"/>
      <c r="D288" s="207"/>
      <c r="E288" s="207"/>
      <c r="F288" s="207"/>
      <c r="G288" s="207"/>
    </row>
    <row r="289" customFormat="false" ht="14.25" hidden="false" customHeight="true" outlineLevel="0" collapsed="false">
      <c r="A289" s="203" t="s">
        <v>720</v>
      </c>
      <c r="B289" s="204" t="s">
        <v>192</v>
      </c>
      <c r="C289" s="204" t="s">
        <v>4627</v>
      </c>
      <c r="D289" s="203" t="s">
        <v>1627</v>
      </c>
      <c r="E289" s="204" t="s">
        <v>4641</v>
      </c>
      <c r="F289" s="204" t="s">
        <v>189</v>
      </c>
      <c r="G289" s="203"/>
    </row>
    <row r="290" customFormat="false" ht="14.25" hidden="false" customHeight="true" outlineLevel="0" collapsed="false">
      <c r="A290" s="205"/>
      <c r="B290" s="205"/>
      <c r="C290" s="205"/>
      <c r="D290" s="205"/>
      <c r="E290" s="206" t="s">
        <v>4642</v>
      </c>
      <c r="F290" s="205"/>
      <c r="G290" s="205"/>
    </row>
    <row r="291" customFormat="false" ht="14.25" hidden="false" customHeight="true" outlineLevel="0" collapsed="false">
      <c r="A291" s="205"/>
      <c r="B291" s="205"/>
      <c r="C291" s="205"/>
      <c r="D291" s="205"/>
      <c r="E291" s="206" t="s">
        <v>4630</v>
      </c>
      <c r="F291" s="205"/>
      <c r="G291" s="205"/>
    </row>
    <row r="292" customFormat="false" ht="14.25" hidden="false" customHeight="true" outlineLevel="0" collapsed="false">
      <c r="A292" s="207"/>
      <c r="B292" s="207"/>
      <c r="C292" s="207"/>
      <c r="D292" s="207"/>
      <c r="E292" s="207"/>
      <c r="F292" s="207"/>
      <c r="G292" s="207"/>
    </row>
    <row r="293" customFormat="false" ht="14.25" hidden="false" customHeight="true" outlineLevel="0" collapsed="false">
      <c r="A293" s="203" t="s">
        <v>720</v>
      </c>
      <c r="B293" s="204" t="s">
        <v>192</v>
      </c>
      <c r="C293" s="204" t="s">
        <v>4627</v>
      </c>
      <c r="D293" s="203" t="s">
        <v>1630</v>
      </c>
      <c r="E293" s="204" t="s">
        <v>4643</v>
      </c>
      <c r="F293" s="204" t="s">
        <v>189</v>
      </c>
      <c r="G293" s="203"/>
    </row>
    <row r="294" customFormat="false" ht="14.25" hidden="false" customHeight="true" outlineLevel="0" collapsed="false">
      <c r="A294" s="205"/>
      <c r="B294" s="205"/>
      <c r="C294" s="205"/>
      <c r="D294" s="205"/>
      <c r="E294" s="206" t="s">
        <v>4644</v>
      </c>
      <c r="F294" s="205"/>
      <c r="G294" s="205"/>
    </row>
    <row r="295" customFormat="false" ht="14.25" hidden="false" customHeight="true" outlineLevel="0" collapsed="false">
      <c r="A295" s="205"/>
      <c r="B295" s="205"/>
      <c r="C295" s="205"/>
      <c r="D295" s="205"/>
      <c r="E295" s="206" t="s">
        <v>4630</v>
      </c>
      <c r="F295" s="205"/>
      <c r="G295" s="205"/>
    </row>
    <row r="296" customFormat="false" ht="14.25" hidden="false" customHeight="true" outlineLevel="0" collapsed="false">
      <c r="A296" s="207"/>
      <c r="B296" s="207"/>
      <c r="C296" s="207"/>
      <c r="D296" s="207"/>
      <c r="E296" s="207"/>
      <c r="F296" s="207"/>
      <c r="G296" s="207"/>
    </row>
    <row r="297" customFormat="false" ht="14.25" hidden="false" customHeight="true" outlineLevel="0" collapsed="false">
      <c r="A297" s="203" t="s">
        <v>720</v>
      </c>
      <c r="B297" s="204" t="s">
        <v>192</v>
      </c>
      <c r="C297" s="204" t="s">
        <v>4627</v>
      </c>
      <c r="D297" s="203" t="s">
        <v>1633</v>
      </c>
      <c r="E297" s="204" t="s">
        <v>4645</v>
      </c>
      <c r="F297" s="204" t="s">
        <v>189</v>
      </c>
      <c r="G297" s="203"/>
    </row>
    <row r="298" customFormat="false" ht="14.25" hidden="false" customHeight="true" outlineLevel="0" collapsed="false">
      <c r="A298" s="205"/>
      <c r="B298" s="205"/>
      <c r="C298" s="205"/>
      <c r="D298" s="205"/>
      <c r="E298" s="206" t="s">
        <v>4646</v>
      </c>
      <c r="F298" s="205"/>
      <c r="G298" s="205"/>
    </row>
    <row r="299" customFormat="false" ht="14.25" hidden="false" customHeight="true" outlineLevel="0" collapsed="false">
      <c r="A299" s="205"/>
      <c r="B299" s="205"/>
      <c r="C299" s="205"/>
      <c r="D299" s="205"/>
      <c r="E299" s="206" t="s">
        <v>4630</v>
      </c>
      <c r="F299" s="205"/>
      <c r="G299" s="205"/>
    </row>
    <row r="300" customFormat="false" ht="14.25" hidden="false" customHeight="true" outlineLevel="0" collapsed="false">
      <c r="A300" s="207"/>
      <c r="B300" s="207"/>
      <c r="C300" s="207"/>
      <c r="D300" s="207"/>
      <c r="E300" s="207"/>
      <c r="F300" s="207"/>
      <c r="G300" s="207"/>
    </row>
    <row r="301" customFormat="false" ht="14.25" hidden="false" customHeight="true" outlineLevel="0" collapsed="false">
      <c r="A301" s="203" t="s">
        <v>720</v>
      </c>
      <c r="B301" s="204" t="s">
        <v>192</v>
      </c>
      <c r="C301" s="204" t="s">
        <v>4627</v>
      </c>
      <c r="D301" s="203" t="s">
        <v>1636</v>
      </c>
      <c r="E301" s="204" t="s">
        <v>4647</v>
      </c>
      <c r="F301" s="204" t="s">
        <v>189</v>
      </c>
      <c r="G301" s="203"/>
    </row>
    <row r="302" customFormat="false" ht="14.25" hidden="false" customHeight="true" outlineLevel="0" collapsed="false">
      <c r="A302" s="205"/>
      <c r="B302" s="205"/>
      <c r="C302" s="205"/>
      <c r="D302" s="205"/>
      <c r="E302" s="206" t="s">
        <v>4642</v>
      </c>
      <c r="F302" s="205"/>
      <c r="G302" s="205"/>
    </row>
    <row r="303" customFormat="false" ht="14.25" hidden="false" customHeight="true" outlineLevel="0" collapsed="false">
      <c r="A303" s="205"/>
      <c r="B303" s="205"/>
      <c r="C303" s="205"/>
      <c r="D303" s="205"/>
      <c r="E303" s="206" t="s">
        <v>4630</v>
      </c>
      <c r="F303" s="205"/>
      <c r="G303" s="205"/>
    </row>
    <row r="304" customFormat="false" ht="14.25" hidden="false" customHeight="true" outlineLevel="0" collapsed="false">
      <c r="A304" s="207"/>
      <c r="B304" s="207"/>
      <c r="C304" s="207"/>
      <c r="D304" s="207"/>
      <c r="E304" s="207"/>
      <c r="F304" s="207"/>
      <c r="G304" s="207"/>
    </row>
    <row r="305" customFormat="false" ht="14.25" hidden="false" customHeight="true" outlineLevel="0" collapsed="false">
      <c r="A305" s="203" t="s">
        <v>720</v>
      </c>
      <c r="B305" s="204" t="s">
        <v>192</v>
      </c>
      <c r="C305" s="204" t="s">
        <v>4627</v>
      </c>
      <c r="D305" s="203" t="s">
        <v>1638</v>
      </c>
      <c r="E305" s="204" t="s">
        <v>4648</v>
      </c>
      <c r="F305" s="204" t="s">
        <v>189</v>
      </c>
      <c r="G305" s="203"/>
    </row>
    <row r="306" customFormat="false" ht="14.25" hidden="false" customHeight="true" outlineLevel="0" collapsed="false">
      <c r="A306" s="205"/>
      <c r="B306" s="205"/>
      <c r="C306" s="205"/>
      <c r="D306" s="205"/>
      <c r="E306" s="206" t="s">
        <v>4649</v>
      </c>
      <c r="F306" s="205"/>
      <c r="G306" s="205"/>
    </row>
    <row r="307" customFormat="false" ht="14.25" hidden="false" customHeight="true" outlineLevel="0" collapsed="false">
      <c r="A307" s="205"/>
      <c r="B307" s="205"/>
      <c r="C307" s="205"/>
      <c r="D307" s="205"/>
      <c r="E307" s="206" t="s">
        <v>4630</v>
      </c>
      <c r="F307" s="205"/>
      <c r="G307" s="205"/>
    </row>
    <row r="308" customFormat="false" ht="14.25" hidden="false" customHeight="true" outlineLevel="0" collapsed="false">
      <c r="A308" s="207"/>
      <c r="B308" s="207"/>
      <c r="C308" s="207"/>
      <c r="D308" s="207"/>
      <c r="E308" s="207"/>
      <c r="F308" s="207"/>
      <c r="G308" s="207"/>
    </row>
    <row r="309" customFormat="false" ht="14.25" hidden="false" customHeight="true" outlineLevel="0" collapsed="false">
      <c r="A309" s="203" t="s">
        <v>720</v>
      </c>
      <c r="B309" s="204" t="s">
        <v>192</v>
      </c>
      <c r="C309" s="204" t="s">
        <v>4627</v>
      </c>
      <c r="D309" s="203" t="s">
        <v>1641</v>
      </c>
      <c r="E309" s="204" t="s">
        <v>4650</v>
      </c>
      <c r="F309" s="204" t="s">
        <v>189</v>
      </c>
      <c r="G309" s="203"/>
    </row>
    <row r="310" customFormat="false" ht="14.25" hidden="false" customHeight="true" outlineLevel="0" collapsed="false">
      <c r="A310" s="205"/>
      <c r="B310" s="205"/>
      <c r="C310" s="205"/>
      <c r="D310" s="205"/>
      <c r="E310" s="206" t="s">
        <v>4651</v>
      </c>
      <c r="F310" s="205"/>
      <c r="G310" s="205"/>
    </row>
    <row r="311" customFormat="false" ht="14.25" hidden="false" customHeight="true" outlineLevel="0" collapsed="false">
      <c r="A311" s="205"/>
      <c r="B311" s="205"/>
      <c r="C311" s="205"/>
      <c r="D311" s="205"/>
      <c r="E311" s="205"/>
      <c r="F311" s="205"/>
      <c r="G311" s="205"/>
    </row>
    <row r="312" customFormat="false" ht="14.25" hidden="false" customHeight="true" outlineLevel="0" collapsed="false">
      <c r="A312" s="207"/>
      <c r="B312" s="207"/>
      <c r="C312" s="207"/>
      <c r="D312" s="207"/>
      <c r="E312" s="207"/>
      <c r="F312" s="207"/>
      <c r="G312" s="207"/>
    </row>
    <row r="313" customFormat="false" ht="14.25" hidden="false" customHeight="true" outlineLevel="0" collapsed="false">
      <c r="A313" s="203" t="s">
        <v>720</v>
      </c>
      <c r="B313" s="204" t="s">
        <v>192</v>
      </c>
      <c r="C313" s="204" t="s">
        <v>4627</v>
      </c>
      <c r="D313" s="203" t="s">
        <v>1646</v>
      </c>
      <c r="E313" s="204" t="s">
        <v>4652</v>
      </c>
      <c r="F313" s="204" t="s">
        <v>189</v>
      </c>
      <c r="G313" s="203"/>
    </row>
    <row r="314" customFormat="false" ht="14.25" hidden="false" customHeight="true" outlineLevel="0" collapsed="false">
      <c r="A314" s="205"/>
      <c r="B314" s="205"/>
      <c r="C314" s="205"/>
      <c r="D314" s="205"/>
      <c r="E314" s="206" t="s">
        <v>4653</v>
      </c>
      <c r="F314" s="205"/>
      <c r="G314" s="205"/>
    </row>
    <row r="315" customFormat="false" ht="14.25" hidden="false" customHeight="true" outlineLevel="0" collapsed="false">
      <c r="A315" s="205"/>
      <c r="B315" s="205"/>
      <c r="C315" s="205"/>
      <c r="D315" s="205"/>
      <c r="E315" s="205"/>
      <c r="F315" s="205"/>
      <c r="G315" s="205"/>
    </row>
    <row r="316" customFormat="false" ht="14.25" hidden="false" customHeight="true" outlineLevel="0" collapsed="false">
      <c r="A316" s="207"/>
      <c r="B316" s="207"/>
      <c r="C316" s="207"/>
      <c r="D316" s="207"/>
      <c r="E316" s="207"/>
      <c r="F316" s="207"/>
      <c r="G316" s="207"/>
    </row>
    <row r="317" customFormat="false" ht="14.25" hidden="false" customHeight="true" outlineLevel="0" collapsed="false">
      <c r="A317" s="203" t="s">
        <v>720</v>
      </c>
      <c r="B317" s="204" t="s">
        <v>192</v>
      </c>
      <c r="C317" s="204" t="s">
        <v>4627</v>
      </c>
      <c r="D317" s="203" t="s">
        <v>1649</v>
      </c>
      <c r="E317" s="204" t="s">
        <v>4654</v>
      </c>
      <c r="F317" s="204" t="s">
        <v>189</v>
      </c>
      <c r="G317" s="203"/>
    </row>
    <row r="318" customFormat="false" ht="14.25" hidden="false" customHeight="true" outlineLevel="0" collapsed="false">
      <c r="A318" s="205"/>
      <c r="B318" s="205"/>
      <c r="C318" s="205"/>
      <c r="D318" s="205"/>
      <c r="E318" s="206" t="s">
        <v>4655</v>
      </c>
      <c r="F318" s="205"/>
      <c r="G318" s="205"/>
    </row>
    <row r="319" customFormat="false" ht="14.25" hidden="false" customHeight="true" outlineLevel="0" collapsed="false">
      <c r="A319" s="205"/>
      <c r="B319" s="205"/>
      <c r="C319" s="205"/>
      <c r="D319" s="205"/>
      <c r="E319" s="205"/>
      <c r="F319" s="205"/>
      <c r="G319" s="205"/>
    </row>
    <row r="320" customFormat="false" ht="14.25" hidden="false" customHeight="true" outlineLevel="0" collapsed="false">
      <c r="A320" s="207"/>
      <c r="B320" s="207"/>
      <c r="C320" s="207"/>
      <c r="D320" s="207"/>
      <c r="E320" s="207"/>
      <c r="F320" s="207"/>
      <c r="G320" s="207"/>
    </row>
    <row r="321" customFormat="false" ht="14.25" hidden="false" customHeight="true" outlineLevel="0" collapsed="false">
      <c r="A321" s="203" t="s">
        <v>720</v>
      </c>
      <c r="B321" s="204" t="s">
        <v>192</v>
      </c>
      <c r="C321" s="204" t="s">
        <v>4627</v>
      </c>
      <c r="D321" s="203" t="s">
        <v>1652</v>
      </c>
      <c r="E321" s="204" t="s">
        <v>4656</v>
      </c>
      <c r="F321" s="204" t="s">
        <v>189</v>
      </c>
      <c r="G321" s="203"/>
    </row>
    <row r="322" customFormat="false" ht="14.25" hidden="false" customHeight="true" outlineLevel="0" collapsed="false">
      <c r="A322" s="205"/>
      <c r="B322" s="205"/>
      <c r="C322" s="205"/>
      <c r="D322" s="205"/>
      <c r="E322" s="206" t="s">
        <v>4657</v>
      </c>
      <c r="F322" s="205"/>
      <c r="G322" s="205"/>
    </row>
    <row r="323" customFormat="false" ht="14.25" hidden="false" customHeight="true" outlineLevel="0" collapsed="false">
      <c r="A323" s="205"/>
      <c r="B323" s="205"/>
      <c r="C323" s="205"/>
      <c r="D323" s="205"/>
      <c r="E323" s="205"/>
      <c r="F323" s="205"/>
      <c r="G323" s="205"/>
    </row>
    <row r="324" customFormat="false" ht="14.25" hidden="false" customHeight="true" outlineLevel="0" collapsed="false">
      <c r="A324" s="207"/>
      <c r="B324" s="207"/>
      <c r="C324" s="207"/>
      <c r="D324" s="207"/>
      <c r="E324" s="207"/>
      <c r="F324" s="207"/>
      <c r="G324" s="207"/>
    </row>
    <row r="325" customFormat="false" ht="14.25" hidden="false" customHeight="true" outlineLevel="0" collapsed="false">
      <c r="A325" s="203" t="s">
        <v>816</v>
      </c>
      <c r="B325" s="204" t="s">
        <v>230</v>
      </c>
      <c r="C325" s="204" t="s">
        <v>4658</v>
      </c>
      <c r="D325" s="203" t="s">
        <v>1743</v>
      </c>
      <c r="E325" s="204" t="s">
        <v>4659</v>
      </c>
      <c r="F325" s="204" t="s">
        <v>189</v>
      </c>
      <c r="G325" s="203"/>
    </row>
    <row r="326" customFormat="false" ht="14.25" hidden="false" customHeight="true" outlineLevel="0" collapsed="false">
      <c r="A326" s="205"/>
      <c r="B326" s="205"/>
      <c r="C326" s="205"/>
      <c r="D326" s="205"/>
      <c r="E326" s="205"/>
      <c r="F326" s="205"/>
      <c r="G326" s="205"/>
    </row>
    <row r="327" customFormat="false" ht="14.25" hidden="false" customHeight="true" outlineLevel="0" collapsed="false">
      <c r="A327" s="205"/>
      <c r="B327" s="205"/>
      <c r="C327" s="205"/>
      <c r="D327" s="205"/>
      <c r="E327" s="205"/>
      <c r="F327" s="205"/>
      <c r="G327" s="205"/>
    </row>
    <row r="328" customFormat="false" ht="14.25" hidden="false" customHeight="true" outlineLevel="0" collapsed="false">
      <c r="A328" s="207"/>
      <c r="B328" s="207"/>
      <c r="C328" s="207"/>
      <c r="D328" s="207"/>
      <c r="E328" s="207"/>
      <c r="F328" s="207"/>
      <c r="G328" s="207"/>
    </row>
    <row r="329" customFormat="false" ht="14.25" hidden="false" customHeight="true" outlineLevel="0" collapsed="false">
      <c r="A329" s="203" t="s">
        <v>836</v>
      </c>
      <c r="B329" s="204" t="s">
        <v>243</v>
      </c>
      <c r="C329" s="204" t="s">
        <v>4660</v>
      </c>
      <c r="D329" s="203" t="s">
        <v>1751</v>
      </c>
      <c r="E329" s="204" t="s">
        <v>412</v>
      </c>
      <c r="F329" s="203" t="s">
        <v>256</v>
      </c>
      <c r="G329" s="203"/>
    </row>
    <row r="330" customFormat="false" ht="14.25" hidden="false" customHeight="true" outlineLevel="0" collapsed="false">
      <c r="A330" s="205"/>
      <c r="B330" s="205"/>
      <c r="C330" s="205"/>
      <c r="D330" s="205"/>
      <c r="E330" s="206" t="s">
        <v>4661</v>
      </c>
      <c r="F330" s="205"/>
      <c r="G330" s="205"/>
    </row>
    <row r="331" customFormat="false" ht="14.25" hidden="false" customHeight="true" outlineLevel="0" collapsed="false">
      <c r="A331" s="205"/>
      <c r="B331" s="205"/>
      <c r="C331" s="205"/>
      <c r="D331" s="205"/>
      <c r="E331" s="205"/>
      <c r="F331" s="205"/>
      <c r="G331" s="205"/>
    </row>
    <row r="332" customFormat="false" ht="14.25" hidden="false" customHeight="true" outlineLevel="0" collapsed="false">
      <c r="A332" s="207"/>
      <c r="B332" s="207"/>
      <c r="C332" s="207"/>
      <c r="D332" s="207"/>
      <c r="E332" s="208" t="s">
        <v>4580</v>
      </c>
      <c r="F332" s="207"/>
      <c r="G332" s="207"/>
    </row>
    <row r="333" customFormat="false" ht="14.25" hidden="false" customHeight="true" outlineLevel="0" collapsed="false">
      <c r="A333" s="203" t="s">
        <v>836</v>
      </c>
      <c r="B333" s="204" t="s">
        <v>243</v>
      </c>
      <c r="C333" s="204" t="s">
        <v>4660</v>
      </c>
      <c r="D333" s="203" t="s">
        <v>1755</v>
      </c>
      <c r="E333" s="204" t="s">
        <v>412</v>
      </c>
      <c r="F333" s="203" t="s">
        <v>256</v>
      </c>
      <c r="G333" s="203"/>
    </row>
    <row r="334" customFormat="false" ht="14.25" hidden="false" customHeight="true" outlineLevel="0" collapsed="false">
      <c r="A334" s="205"/>
      <c r="B334" s="205"/>
      <c r="C334" s="205"/>
      <c r="D334" s="205"/>
      <c r="E334" s="206" t="s">
        <v>4662</v>
      </c>
      <c r="F334" s="205"/>
      <c r="G334" s="205"/>
    </row>
    <row r="335" customFormat="false" ht="14.25" hidden="false" customHeight="true" outlineLevel="0" collapsed="false">
      <c r="A335" s="205"/>
      <c r="B335" s="205"/>
      <c r="C335" s="205"/>
      <c r="D335" s="205"/>
      <c r="E335" s="205"/>
      <c r="F335" s="205"/>
      <c r="G335" s="205"/>
    </row>
    <row r="336" customFormat="false" ht="14.25" hidden="false" customHeight="true" outlineLevel="0" collapsed="false">
      <c r="A336" s="207"/>
      <c r="B336" s="207"/>
      <c r="C336" s="207"/>
      <c r="D336" s="207"/>
      <c r="E336" s="208" t="s">
        <v>4580</v>
      </c>
      <c r="F336" s="207"/>
      <c r="G336" s="207"/>
    </row>
    <row r="337" customFormat="false" ht="14.25" hidden="false" customHeight="true" outlineLevel="0" collapsed="false">
      <c r="A337" s="203" t="s">
        <v>836</v>
      </c>
      <c r="B337" s="204" t="s">
        <v>243</v>
      </c>
      <c r="C337" s="204" t="s">
        <v>4660</v>
      </c>
      <c r="D337" s="203" t="s">
        <v>1757</v>
      </c>
      <c r="E337" s="204" t="s">
        <v>412</v>
      </c>
      <c r="F337" s="203" t="s">
        <v>256</v>
      </c>
      <c r="G337" s="203"/>
    </row>
    <row r="338" customFormat="false" ht="14.25" hidden="false" customHeight="true" outlineLevel="0" collapsed="false">
      <c r="A338" s="205"/>
      <c r="B338" s="205"/>
      <c r="C338" s="205"/>
      <c r="D338" s="205"/>
      <c r="E338" s="206" t="s">
        <v>4663</v>
      </c>
      <c r="F338" s="205"/>
      <c r="G338" s="205"/>
    </row>
    <row r="339" customFormat="false" ht="14.25" hidden="false" customHeight="true" outlineLevel="0" collapsed="false">
      <c r="A339" s="205"/>
      <c r="B339" s="205"/>
      <c r="C339" s="205"/>
      <c r="D339" s="205"/>
      <c r="E339" s="205"/>
      <c r="F339" s="205"/>
      <c r="G339" s="205"/>
    </row>
    <row r="340" customFormat="false" ht="14.25" hidden="false" customHeight="true" outlineLevel="0" collapsed="false">
      <c r="A340" s="207"/>
      <c r="B340" s="207"/>
      <c r="C340" s="207"/>
      <c r="D340" s="207"/>
      <c r="E340" s="208" t="s">
        <v>4580</v>
      </c>
      <c r="F340" s="207"/>
      <c r="G340" s="207"/>
    </row>
    <row r="341" customFormat="false" ht="14.25" hidden="false" customHeight="true" outlineLevel="0" collapsed="false">
      <c r="A341" s="203" t="s">
        <v>836</v>
      </c>
      <c r="B341" s="204" t="s">
        <v>243</v>
      </c>
      <c r="C341" s="204" t="s">
        <v>4660</v>
      </c>
      <c r="D341" s="203" t="s">
        <v>1760</v>
      </c>
      <c r="E341" s="204" t="s">
        <v>412</v>
      </c>
      <c r="F341" s="203" t="s">
        <v>256</v>
      </c>
      <c r="G341" s="203"/>
    </row>
    <row r="342" customFormat="false" ht="14.25" hidden="false" customHeight="true" outlineLevel="0" collapsed="false">
      <c r="A342" s="205"/>
      <c r="B342" s="205"/>
      <c r="C342" s="205"/>
      <c r="D342" s="205"/>
      <c r="E342" s="206" t="s">
        <v>4664</v>
      </c>
      <c r="F342" s="205"/>
      <c r="G342" s="205"/>
    </row>
    <row r="343" customFormat="false" ht="14.25" hidden="false" customHeight="true" outlineLevel="0" collapsed="false">
      <c r="A343" s="205"/>
      <c r="B343" s="205"/>
      <c r="C343" s="205"/>
      <c r="D343" s="205"/>
      <c r="E343" s="205"/>
      <c r="F343" s="205"/>
      <c r="G343" s="205"/>
    </row>
    <row r="344" customFormat="false" ht="14.25" hidden="false" customHeight="true" outlineLevel="0" collapsed="false">
      <c r="A344" s="207"/>
      <c r="B344" s="207"/>
      <c r="C344" s="207"/>
      <c r="D344" s="207"/>
      <c r="E344" s="208" t="s">
        <v>4580</v>
      </c>
      <c r="F344" s="207"/>
      <c r="G344" s="207"/>
    </row>
    <row r="345" customFormat="false" ht="14.25" hidden="false" customHeight="true" outlineLevel="0" collapsed="false">
      <c r="A345" s="203" t="s">
        <v>836</v>
      </c>
      <c r="B345" s="204" t="s">
        <v>243</v>
      </c>
      <c r="C345" s="204" t="s">
        <v>4660</v>
      </c>
      <c r="D345" s="203" t="s">
        <v>1159</v>
      </c>
      <c r="E345" s="204" t="s">
        <v>412</v>
      </c>
      <c r="F345" s="204" t="s">
        <v>238</v>
      </c>
      <c r="G345" s="203"/>
    </row>
    <row r="346" customFormat="false" ht="14.25" hidden="false" customHeight="true" outlineLevel="0" collapsed="false">
      <c r="A346" s="205"/>
      <c r="B346" s="205"/>
      <c r="C346" s="205"/>
      <c r="D346" s="205"/>
      <c r="E346" s="206" t="s">
        <v>1160</v>
      </c>
      <c r="F346" s="205"/>
      <c r="G346" s="205"/>
    </row>
    <row r="347" customFormat="false" ht="14.25" hidden="false" customHeight="true" outlineLevel="0" collapsed="false">
      <c r="A347" s="205"/>
      <c r="B347" s="205"/>
      <c r="C347" s="205"/>
      <c r="D347" s="205"/>
      <c r="E347" s="206" t="s">
        <v>1161</v>
      </c>
      <c r="F347" s="205"/>
      <c r="G347" s="205"/>
    </row>
    <row r="348" customFormat="false" ht="14.25" hidden="false" customHeight="true" outlineLevel="0" collapsed="false">
      <c r="A348" s="207"/>
      <c r="B348" s="207"/>
      <c r="C348" s="207"/>
      <c r="D348" s="207"/>
      <c r="E348" s="208" t="s">
        <v>4580</v>
      </c>
      <c r="F348" s="207"/>
      <c r="G348" s="207"/>
    </row>
    <row r="349" customFormat="false" ht="14.25" hidden="false" customHeight="true" outlineLevel="0" collapsed="false">
      <c r="A349" s="203" t="s">
        <v>836</v>
      </c>
      <c r="B349" s="204" t="s">
        <v>243</v>
      </c>
      <c r="C349" s="204" t="s">
        <v>4660</v>
      </c>
      <c r="D349" s="203" t="s">
        <v>846</v>
      </c>
      <c r="E349" s="204" t="s">
        <v>253</v>
      </c>
      <c r="F349" s="204" t="s">
        <v>238</v>
      </c>
      <c r="G349" s="203"/>
    </row>
    <row r="350" customFormat="false" ht="14.25" hidden="false" customHeight="true" outlineLevel="0" collapsed="false">
      <c r="A350" s="205"/>
      <c r="B350" s="205"/>
      <c r="C350" s="205"/>
      <c r="D350" s="205"/>
      <c r="E350" s="206" t="s">
        <v>847</v>
      </c>
      <c r="F350" s="205"/>
      <c r="G350" s="205"/>
    </row>
    <row r="351" customFormat="false" ht="14.25" hidden="false" customHeight="true" outlineLevel="0" collapsed="false">
      <c r="A351" s="205"/>
      <c r="B351" s="205"/>
      <c r="C351" s="205"/>
      <c r="D351" s="205"/>
      <c r="E351" s="205"/>
      <c r="F351" s="205"/>
      <c r="G351" s="205"/>
    </row>
    <row r="352" customFormat="false" ht="14.25" hidden="false" customHeight="true" outlineLevel="0" collapsed="false">
      <c r="A352" s="207"/>
      <c r="B352" s="207"/>
      <c r="C352" s="207"/>
      <c r="D352" s="207"/>
      <c r="E352" s="207"/>
      <c r="F352" s="207"/>
      <c r="G352" s="207"/>
    </row>
    <row r="353" customFormat="false" ht="14.25" hidden="false" customHeight="true" outlineLevel="0" collapsed="false">
      <c r="A353" s="203" t="s">
        <v>870</v>
      </c>
      <c r="B353" s="204" t="s">
        <v>275</v>
      </c>
      <c r="C353" s="204" t="s">
        <v>4665</v>
      </c>
      <c r="D353" s="203" t="s">
        <v>1872</v>
      </c>
      <c r="E353" s="204" t="s">
        <v>4666</v>
      </c>
      <c r="F353" s="204" t="s">
        <v>399</v>
      </c>
      <c r="G353" s="203"/>
    </row>
    <row r="354" customFormat="false" ht="14.25" hidden="false" customHeight="true" outlineLevel="0" collapsed="false">
      <c r="A354" s="205"/>
      <c r="B354" s="205"/>
      <c r="C354" s="205"/>
      <c r="D354" s="205"/>
      <c r="E354" s="205" t="s">
        <v>4667</v>
      </c>
      <c r="F354" s="205"/>
      <c r="G354" s="205"/>
    </row>
    <row r="355" customFormat="false" ht="14.25" hidden="false" customHeight="true" outlineLevel="0" collapsed="false">
      <c r="A355" s="205"/>
      <c r="B355" s="205"/>
      <c r="C355" s="205"/>
      <c r="D355" s="205"/>
      <c r="E355" s="206" t="s">
        <v>4668</v>
      </c>
      <c r="F355" s="205"/>
      <c r="G355" s="205"/>
    </row>
    <row r="356" customFormat="false" ht="14.25" hidden="false" customHeight="true" outlineLevel="0" collapsed="false">
      <c r="A356" s="207"/>
      <c r="B356" s="207"/>
      <c r="C356" s="207"/>
      <c r="D356" s="207"/>
      <c r="E356" s="207"/>
      <c r="F356" s="207"/>
      <c r="G356" s="207"/>
    </row>
    <row r="357" customFormat="false" ht="14.25" hidden="false" customHeight="true" outlineLevel="0" collapsed="false">
      <c r="A357" s="203" t="s">
        <v>870</v>
      </c>
      <c r="B357" s="204" t="s">
        <v>275</v>
      </c>
      <c r="C357" s="204" t="s">
        <v>4665</v>
      </c>
      <c r="D357" s="203" t="s">
        <v>1876</v>
      </c>
      <c r="E357" s="204" t="s">
        <v>4669</v>
      </c>
      <c r="F357" s="204" t="s">
        <v>399</v>
      </c>
      <c r="G357" s="203"/>
    </row>
    <row r="358" customFormat="false" ht="14.25" hidden="false" customHeight="true" outlineLevel="0" collapsed="false">
      <c r="A358" s="205"/>
      <c r="B358" s="205"/>
      <c r="C358" s="205"/>
      <c r="D358" s="205"/>
      <c r="E358" s="205" t="s">
        <v>4670</v>
      </c>
      <c r="F358" s="205"/>
      <c r="G358" s="205"/>
    </row>
    <row r="359" customFormat="false" ht="14.25" hidden="false" customHeight="true" outlineLevel="0" collapsed="false">
      <c r="A359" s="205"/>
      <c r="B359" s="205"/>
      <c r="C359" s="205"/>
      <c r="D359" s="205"/>
      <c r="E359" s="206" t="s">
        <v>4671</v>
      </c>
      <c r="F359" s="205"/>
      <c r="G359" s="205"/>
    </row>
    <row r="360" customFormat="false" ht="14.25" hidden="false" customHeight="true" outlineLevel="0" collapsed="false">
      <c r="A360" s="207"/>
      <c r="B360" s="207"/>
      <c r="C360" s="207"/>
      <c r="D360" s="207"/>
      <c r="E360" s="207"/>
      <c r="F360" s="207"/>
      <c r="G360" s="207"/>
    </row>
    <row r="361" customFormat="false" ht="14.25" hidden="false" customHeight="true" outlineLevel="0" collapsed="false">
      <c r="A361" s="203" t="s">
        <v>870</v>
      </c>
      <c r="B361" s="204" t="s">
        <v>275</v>
      </c>
      <c r="C361" s="204" t="s">
        <v>4665</v>
      </c>
      <c r="D361" s="203" t="s">
        <v>1872</v>
      </c>
      <c r="E361" s="204" t="s">
        <v>4666</v>
      </c>
      <c r="F361" s="204" t="s">
        <v>399</v>
      </c>
      <c r="G361" s="203"/>
    </row>
    <row r="362" customFormat="false" ht="14.25" hidden="false" customHeight="true" outlineLevel="0" collapsed="false">
      <c r="A362" s="205"/>
      <c r="B362" s="205"/>
      <c r="C362" s="205"/>
      <c r="D362" s="205"/>
      <c r="E362" s="205" t="s">
        <v>4667</v>
      </c>
      <c r="F362" s="205"/>
      <c r="G362" s="205"/>
    </row>
    <row r="363" customFormat="false" ht="14.25" hidden="false" customHeight="true" outlineLevel="0" collapsed="false">
      <c r="A363" s="205"/>
      <c r="B363" s="205"/>
      <c r="C363" s="205"/>
      <c r="D363" s="205"/>
      <c r="E363" s="206" t="s">
        <v>4668</v>
      </c>
      <c r="F363" s="205"/>
      <c r="G363" s="205"/>
    </row>
    <row r="364" customFormat="false" ht="14.25" hidden="false" customHeight="true" outlineLevel="0" collapsed="false">
      <c r="A364" s="207"/>
      <c r="B364" s="207"/>
      <c r="C364" s="207"/>
      <c r="D364" s="207"/>
      <c r="E364" s="207"/>
      <c r="F364" s="207"/>
      <c r="G364" s="207"/>
    </row>
    <row r="365" customFormat="false" ht="14.25" hidden="false" customHeight="true" outlineLevel="0" collapsed="false">
      <c r="A365" s="203" t="s">
        <v>870</v>
      </c>
      <c r="B365" s="204" t="s">
        <v>275</v>
      </c>
      <c r="C365" s="204" t="s">
        <v>4665</v>
      </c>
      <c r="D365" s="203" t="s">
        <v>1876</v>
      </c>
      <c r="E365" s="204" t="s">
        <v>4669</v>
      </c>
      <c r="F365" s="204" t="s">
        <v>399</v>
      </c>
      <c r="G365" s="203"/>
    </row>
    <row r="366" customFormat="false" ht="14.25" hidden="false" customHeight="true" outlineLevel="0" collapsed="false">
      <c r="A366" s="205"/>
      <c r="B366" s="205"/>
      <c r="C366" s="205"/>
      <c r="D366" s="205"/>
      <c r="E366" s="205" t="s">
        <v>4670</v>
      </c>
      <c r="F366" s="205"/>
      <c r="G366" s="205"/>
    </row>
    <row r="367" customFormat="false" ht="14.25" hidden="false" customHeight="true" outlineLevel="0" collapsed="false">
      <c r="A367" s="205"/>
      <c r="B367" s="205"/>
      <c r="C367" s="205"/>
      <c r="D367" s="205"/>
      <c r="E367" s="206" t="s">
        <v>4671</v>
      </c>
      <c r="F367" s="205"/>
      <c r="G367" s="205"/>
    </row>
    <row r="368" customFormat="false" ht="14.25" hidden="false" customHeight="true" outlineLevel="0" collapsed="false">
      <c r="A368" s="207"/>
      <c r="B368" s="207"/>
      <c r="C368" s="207"/>
      <c r="D368" s="207"/>
      <c r="E368" s="207"/>
      <c r="F368" s="207"/>
      <c r="G368" s="207"/>
    </row>
    <row r="369" customFormat="false" ht="14.25" hidden="false" customHeight="true" outlineLevel="0" collapsed="false">
      <c r="A369" s="203" t="s">
        <v>870</v>
      </c>
      <c r="B369" s="204" t="s">
        <v>275</v>
      </c>
      <c r="C369" s="204" t="s">
        <v>4665</v>
      </c>
      <c r="D369" s="203" t="s">
        <v>1904</v>
      </c>
      <c r="E369" s="204" t="s">
        <v>4672</v>
      </c>
      <c r="F369" s="204" t="s">
        <v>406</v>
      </c>
      <c r="G369" s="203"/>
    </row>
    <row r="370" customFormat="false" ht="14.25" hidden="false" customHeight="true" outlineLevel="0" collapsed="false">
      <c r="A370" s="205"/>
      <c r="B370" s="205"/>
      <c r="C370" s="205"/>
      <c r="D370" s="205"/>
      <c r="E370" s="205" t="s">
        <v>4673</v>
      </c>
      <c r="F370" s="205"/>
      <c r="G370" s="205"/>
    </row>
    <row r="371" customFormat="false" ht="14.25" hidden="false" customHeight="true" outlineLevel="0" collapsed="false">
      <c r="A371" s="205"/>
      <c r="B371" s="205"/>
      <c r="C371" s="205"/>
      <c r="D371" s="205"/>
      <c r="E371" s="206" t="s">
        <v>4674</v>
      </c>
      <c r="F371" s="205"/>
      <c r="G371" s="205"/>
    </row>
    <row r="372" customFormat="false" ht="14.25" hidden="false" customHeight="true" outlineLevel="0" collapsed="false">
      <c r="A372" s="207"/>
      <c r="B372" s="207"/>
      <c r="C372" s="207"/>
      <c r="D372" s="207"/>
      <c r="E372" s="207"/>
      <c r="F372" s="207"/>
      <c r="G372" s="207"/>
    </row>
    <row r="373" customFormat="false" ht="14.25" hidden="false" customHeight="true" outlineLevel="0" collapsed="false">
      <c r="A373" s="203" t="s">
        <v>870</v>
      </c>
      <c r="B373" s="204" t="s">
        <v>275</v>
      </c>
      <c r="C373" s="204" t="s">
        <v>4665</v>
      </c>
      <c r="D373" s="203" t="s">
        <v>1909</v>
      </c>
      <c r="E373" s="204" t="s">
        <v>4675</v>
      </c>
      <c r="F373" s="204" t="s">
        <v>268</v>
      </c>
      <c r="G373" s="203"/>
    </row>
    <row r="374" customFormat="false" ht="14.25" hidden="false" customHeight="true" outlineLevel="0" collapsed="false">
      <c r="A374" s="205"/>
      <c r="B374" s="205"/>
      <c r="C374" s="205"/>
      <c r="D374" s="205"/>
      <c r="E374" s="205"/>
      <c r="F374" s="205"/>
      <c r="G374" s="205"/>
    </row>
    <row r="375" customFormat="false" ht="14.25" hidden="false" customHeight="true" outlineLevel="0" collapsed="false">
      <c r="A375" s="205"/>
      <c r="B375" s="205"/>
      <c r="C375" s="205"/>
      <c r="D375" s="205"/>
      <c r="E375" s="206" t="s">
        <v>4676</v>
      </c>
      <c r="F375" s="205"/>
      <c r="G375" s="205"/>
    </row>
    <row r="376" customFormat="false" ht="14.25" hidden="false" customHeight="true" outlineLevel="0" collapsed="false">
      <c r="A376" s="207"/>
      <c r="B376" s="207"/>
      <c r="C376" s="207"/>
      <c r="D376" s="207"/>
      <c r="E376" s="207"/>
      <c r="F376" s="207"/>
      <c r="G376" s="207"/>
    </row>
    <row r="377" customFormat="false" ht="14.25" hidden="false" customHeight="true" outlineLevel="0" collapsed="false">
      <c r="A377" s="203" t="s">
        <v>870</v>
      </c>
      <c r="B377" s="204" t="s">
        <v>275</v>
      </c>
      <c r="C377" s="204" t="s">
        <v>4665</v>
      </c>
      <c r="D377" s="203" t="s">
        <v>1887</v>
      </c>
      <c r="E377" s="204" t="s">
        <v>4677</v>
      </c>
      <c r="F377" s="204" t="s">
        <v>268</v>
      </c>
      <c r="G377" s="203"/>
    </row>
    <row r="378" customFormat="false" ht="14.25" hidden="false" customHeight="true" outlineLevel="0" collapsed="false">
      <c r="A378" s="205"/>
      <c r="B378" s="205"/>
      <c r="C378" s="205"/>
      <c r="D378" s="205"/>
      <c r="E378" s="206" t="s">
        <v>4678</v>
      </c>
      <c r="F378" s="205"/>
      <c r="G378" s="205"/>
    </row>
    <row r="379" customFormat="false" ht="14.25" hidden="false" customHeight="true" outlineLevel="0" collapsed="false">
      <c r="A379" s="205"/>
      <c r="B379" s="205"/>
      <c r="C379" s="205"/>
      <c r="D379" s="205"/>
      <c r="E379" s="206" t="s">
        <v>4679</v>
      </c>
      <c r="F379" s="205"/>
      <c r="G379" s="205"/>
    </row>
    <row r="380" customFormat="false" ht="14.25" hidden="false" customHeight="true" outlineLevel="0" collapsed="false">
      <c r="A380" s="207"/>
      <c r="B380" s="207"/>
      <c r="C380" s="207"/>
      <c r="D380" s="207"/>
      <c r="E380" s="207"/>
      <c r="F380" s="207"/>
      <c r="G380" s="207"/>
    </row>
    <row r="381" customFormat="false" ht="14.25" hidden="false" customHeight="true" outlineLevel="0" collapsed="false">
      <c r="A381" s="203" t="s">
        <v>870</v>
      </c>
      <c r="B381" s="204" t="s">
        <v>275</v>
      </c>
      <c r="C381" s="204" t="s">
        <v>4665</v>
      </c>
      <c r="D381" s="203" t="s">
        <v>1892</v>
      </c>
      <c r="E381" s="204" t="s">
        <v>4680</v>
      </c>
      <c r="F381" s="204" t="s">
        <v>213</v>
      </c>
      <c r="G381" s="203"/>
    </row>
    <row r="382" customFormat="false" ht="14.25" hidden="false" customHeight="true" outlineLevel="0" collapsed="false">
      <c r="A382" s="205"/>
      <c r="B382" s="205"/>
      <c r="C382" s="205"/>
      <c r="D382" s="205"/>
      <c r="E382" s="205" t="s">
        <v>4681</v>
      </c>
      <c r="F382" s="205"/>
      <c r="G382" s="205"/>
    </row>
    <row r="383" customFormat="false" ht="14.25" hidden="false" customHeight="true" outlineLevel="0" collapsed="false">
      <c r="A383" s="205"/>
      <c r="B383" s="205"/>
      <c r="C383" s="205"/>
      <c r="D383" s="205"/>
      <c r="E383" s="206" t="s">
        <v>4682</v>
      </c>
      <c r="F383" s="205"/>
      <c r="G383" s="205"/>
    </row>
    <row r="384" customFormat="false" ht="14.25" hidden="false" customHeight="true" outlineLevel="0" collapsed="false">
      <c r="A384" s="207"/>
      <c r="B384" s="207"/>
      <c r="C384" s="207"/>
      <c r="D384" s="207"/>
      <c r="E384" s="207"/>
      <c r="F384" s="207"/>
      <c r="G384" s="207"/>
    </row>
    <row r="385" customFormat="false" ht="14.25" hidden="false" customHeight="true" outlineLevel="0" collapsed="false">
      <c r="A385" s="203" t="s">
        <v>870</v>
      </c>
      <c r="B385" s="204" t="s">
        <v>275</v>
      </c>
      <c r="C385" s="204" t="s">
        <v>4665</v>
      </c>
      <c r="D385" s="203" t="s">
        <v>1897</v>
      </c>
      <c r="E385" s="204" t="s">
        <v>4683</v>
      </c>
      <c r="F385" s="204" t="s">
        <v>268</v>
      </c>
      <c r="G385" s="203"/>
    </row>
    <row r="386" customFormat="false" ht="14.25" hidden="false" customHeight="true" outlineLevel="0" collapsed="false">
      <c r="A386" s="205"/>
      <c r="B386" s="205"/>
      <c r="C386" s="205"/>
      <c r="D386" s="205"/>
      <c r="E386" s="205" t="s">
        <v>4684</v>
      </c>
      <c r="F386" s="205"/>
      <c r="G386" s="205"/>
    </row>
    <row r="387" customFormat="false" ht="14.25" hidden="false" customHeight="true" outlineLevel="0" collapsed="false">
      <c r="A387" s="205"/>
      <c r="B387" s="205"/>
      <c r="C387" s="205"/>
      <c r="D387" s="205"/>
      <c r="E387" s="206" t="s">
        <v>4685</v>
      </c>
      <c r="F387" s="205"/>
      <c r="G387" s="205"/>
    </row>
    <row r="388" customFormat="false" ht="14.25" hidden="false" customHeight="true" outlineLevel="0" collapsed="false">
      <c r="A388" s="207"/>
      <c r="B388" s="207"/>
      <c r="C388" s="207"/>
      <c r="D388" s="207"/>
      <c r="E388" s="207"/>
      <c r="F388" s="207"/>
      <c r="G388" s="207"/>
    </row>
    <row r="389" customFormat="false" ht="14.25" hidden="false" customHeight="true" outlineLevel="0" collapsed="false">
      <c r="A389" s="203" t="s">
        <v>870</v>
      </c>
      <c r="B389" s="204" t="s">
        <v>275</v>
      </c>
      <c r="C389" s="204" t="s">
        <v>4665</v>
      </c>
      <c r="D389" s="203" t="s">
        <v>1935</v>
      </c>
      <c r="E389" s="204" t="s">
        <v>4686</v>
      </c>
      <c r="F389" s="204" t="s">
        <v>1867</v>
      </c>
      <c r="G389" s="203"/>
    </row>
    <row r="390" customFormat="false" ht="14.25" hidden="false" customHeight="true" outlineLevel="0" collapsed="false">
      <c r="A390" s="205"/>
      <c r="B390" s="205"/>
      <c r="C390" s="205"/>
      <c r="D390" s="205"/>
      <c r="E390" s="205" t="s">
        <v>4687</v>
      </c>
      <c r="F390" s="205"/>
      <c r="G390" s="205"/>
    </row>
    <row r="391" customFormat="false" ht="14.25" hidden="false" customHeight="true" outlineLevel="0" collapsed="false">
      <c r="A391" s="205"/>
      <c r="B391" s="205"/>
      <c r="C391" s="205"/>
      <c r="D391" s="205"/>
      <c r="E391" s="206" t="s">
        <v>4688</v>
      </c>
      <c r="F391" s="205"/>
      <c r="G391" s="205"/>
    </row>
    <row r="392" customFormat="false" ht="14.25" hidden="false" customHeight="true" outlineLevel="0" collapsed="false">
      <c r="A392" s="207"/>
      <c r="B392" s="207"/>
      <c r="C392" s="207"/>
      <c r="D392" s="207"/>
      <c r="E392" s="207"/>
      <c r="F392" s="207"/>
      <c r="G392" s="207"/>
    </row>
    <row r="393" customFormat="false" ht="14.25" hidden="false" customHeight="true" outlineLevel="0" collapsed="false">
      <c r="A393" s="203" t="s">
        <v>870</v>
      </c>
      <c r="B393" s="204" t="s">
        <v>275</v>
      </c>
      <c r="C393" s="204" t="s">
        <v>4665</v>
      </c>
      <c r="D393" s="203" t="s">
        <v>1839</v>
      </c>
      <c r="E393" s="204" t="s">
        <v>4689</v>
      </c>
      <c r="F393" s="204" t="s">
        <v>268</v>
      </c>
      <c r="G393" s="203"/>
    </row>
    <row r="394" customFormat="false" ht="14.25" hidden="false" customHeight="true" outlineLevel="0" collapsed="false">
      <c r="A394" s="205"/>
      <c r="B394" s="205"/>
      <c r="C394" s="205"/>
      <c r="D394" s="205"/>
      <c r="E394" s="205"/>
      <c r="F394" s="205"/>
      <c r="G394" s="205"/>
    </row>
    <row r="395" customFormat="false" ht="14.25" hidden="false" customHeight="true" outlineLevel="0" collapsed="false">
      <c r="A395" s="205"/>
      <c r="B395" s="205"/>
      <c r="C395" s="205"/>
      <c r="D395" s="205"/>
      <c r="E395" s="206" t="s">
        <v>4690</v>
      </c>
      <c r="F395" s="205"/>
      <c r="G395" s="205"/>
    </row>
    <row r="396" customFormat="false" ht="14.25" hidden="false" customHeight="true" outlineLevel="0" collapsed="false">
      <c r="A396" s="207"/>
      <c r="B396" s="207"/>
      <c r="C396" s="207"/>
      <c r="D396" s="207"/>
      <c r="E396" s="207"/>
      <c r="F396" s="207"/>
      <c r="G396" s="207"/>
    </row>
    <row r="397" customFormat="false" ht="14.25" hidden="false" customHeight="true" outlineLevel="0" collapsed="false">
      <c r="A397" s="203" t="s">
        <v>870</v>
      </c>
      <c r="B397" s="204" t="s">
        <v>275</v>
      </c>
      <c r="C397" s="204" t="s">
        <v>4665</v>
      </c>
      <c r="D397" s="203" t="s">
        <v>1843</v>
      </c>
      <c r="E397" s="204" t="s">
        <v>4691</v>
      </c>
      <c r="F397" s="204" t="s">
        <v>268</v>
      </c>
      <c r="G397" s="203"/>
    </row>
    <row r="398" customFormat="false" ht="14.25" hidden="false" customHeight="true" outlineLevel="0" collapsed="false">
      <c r="A398" s="205"/>
      <c r="B398" s="205"/>
      <c r="C398" s="205"/>
      <c r="D398" s="205"/>
      <c r="E398" s="205"/>
      <c r="F398" s="205"/>
      <c r="G398" s="205"/>
    </row>
    <row r="399" customFormat="false" ht="14.25" hidden="false" customHeight="true" outlineLevel="0" collapsed="false">
      <c r="A399" s="205"/>
      <c r="B399" s="205"/>
      <c r="C399" s="205"/>
      <c r="D399" s="205"/>
      <c r="E399" s="206" t="s">
        <v>4692</v>
      </c>
      <c r="F399" s="205"/>
      <c r="G399" s="205"/>
    </row>
    <row r="400" customFormat="false" ht="14.25" hidden="false" customHeight="true" outlineLevel="0" collapsed="false">
      <c r="A400" s="207"/>
      <c r="B400" s="207"/>
      <c r="C400" s="207"/>
      <c r="D400" s="207"/>
      <c r="E400" s="207"/>
      <c r="F400" s="207"/>
      <c r="G400" s="207"/>
    </row>
    <row r="401" customFormat="false" ht="14.25" hidden="false" customHeight="true" outlineLevel="0" collapsed="false">
      <c r="A401" s="203" t="s">
        <v>872</v>
      </c>
      <c r="B401" s="204" t="s">
        <v>276</v>
      </c>
      <c r="C401" s="204" t="s">
        <v>4693</v>
      </c>
      <c r="D401" s="203" t="s">
        <v>1941</v>
      </c>
      <c r="E401" s="204" t="s">
        <v>4694</v>
      </c>
      <c r="F401" s="203" t="s">
        <v>256</v>
      </c>
      <c r="G401" s="203"/>
    </row>
    <row r="402" customFormat="false" ht="14.25" hidden="false" customHeight="true" outlineLevel="0" collapsed="false">
      <c r="A402" s="205"/>
      <c r="B402" s="205"/>
      <c r="C402" s="205"/>
      <c r="D402" s="205"/>
      <c r="E402" s="205"/>
      <c r="F402" s="205"/>
      <c r="G402" s="205"/>
    </row>
    <row r="403" customFormat="false" ht="14.25" hidden="false" customHeight="true" outlineLevel="0" collapsed="false">
      <c r="A403" s="205"/>
      <c r="B403" s="205"/>
      <c r="C403" s="205"/>
      <c r="D403" s="205"/>
      <c r="E403" s="206" t="s">
        <v>4695</v>
      </c>
      <c r="F403" s="205"/>
      <c r="G403" s="205"/>
    </row>
    <row r="404" customFormat="false" ht="14.25" hidden="false" customHeight="true" outlineLevel="0" collapsed="false">
      <c r="A404" s="207"/>
      <c r="B404" s="207"/>
      <c r="C404" s="207"/>
      <c r="D404" s="207"/>
      <c r="E404" s="207"/>
      <c r="F404" s="207"/>
      <c r="G404" s="207"/>
    </row>
    <row r="405" customFormat="false" ht="14.25" hidden="false" customHeight="true" outlineLevel="0" collapsed="false">
      <c r="A405" s="203" t="s">
        <v>876</v>
      </c>
      <c r="B405" s="204" t="s">
        <v>279</v>
      </c>
      <c r="C405" s="204" t="s">
        <v>4696</v>
      </c>
      <c r="D405" s="203" t="s">
        <v>1872</v>
      </c>
      <c r="E405" s="204" t="s">
        <v>4666</v>
      </c>
      <c r="F405" s="204" t="s">
        <v>399</v>
      </c>
      <c r="G405" s="203"/>
    </row>
    <row r="406" customFormat="false" ht="14.25" hidden="false" customHeight="true" outlineLevel="0" collapsed="false">
      <c r="A406" s="205"/>
      <c r="B406" s="205"/>
      <c r="C406" s="205"/>
      <c r="D406" s="205"/>
      <c r="E406" s="205" t="s">
        <v>4667</v>
      </c>
      <c r="F406" s="205"/>
      <c r="G406" s="205"/>
    </row>
    <row r="407" customFormat="false" ht="14.25" hidden="false" customHeight="true" outlineLevel="0" collapsed="false">
      <c r="A407" s="205"/>
      <c r="B407" s="205"/>
      <c r="C407" s="205"/>
      <c r="D407" s="205"/>
      <c r="E407" s="206" t="s">
        <v>4668</v>
      </c>
      <c r="F407" s="205"/>
      <c r="G407" s="205"/>
    </row>
    <row r="408" customFormat="false" ht="14.25" hidden="false" customHeight="true" outlineLevel="0" collapsed="false">
      <c r="A408" s="207"/>
      <c r="B408" s="207"/>
      <c r="C408" s="207"/>
      <c r="D408" s="207"/>
      <c r="E408" s="207"/>
      <c r="F408" s="207"/>
      <c r="G408" s="207"/>
    </row>
    <row r="409" customFormat="false" ht="14.25" hidden="false" customHeight="true" outlineLevel="0" collapsed="false">
      <c r="A409" s="203" t="s">
        <v>876</v>
      </c>
      <c r="B409" s="204" t="s">
        <v>279</v>
      </c>
      <c r="C409" s="204" t="s">
        <v>4696</v>
      </c>
      <c r="D409" s="203" t="s">
        <v>1876</v>
      </c>
      <c r="E409" s="204" t="s">
        <v>4669</v>
      </c>
      <c r="F409" s="204" t="s">
        <v>399</v>
      </c>
      <c r="G409" s="203"/>
    </row>
    <row r="410" customFormat="false" ht="14.25" hidden="false" customHeight="true" outlineLevel="0" collapsed="false">
      <c r="A410" s="205"/>
      <c r="B410" s="205"/>
      <c r="C410" s="205"/>
      <c r="D410" s="205"/>
      <c r="E410" s="205" t="s">
        <v>4670</v>
      </c>
      <c r="F410" s="205"/>
      <c r="G410" s="205"/>
    </row>
    <row r="411" customFormat="false" ht="14.25" hidden="false" customHeight="true" outlineLevel="0" collapsed="false">
      <c r="A411" s="205"/>
      <c r="B411" s="205"/>
      <c r="C411" s="205"/>
      <c r="D411" s="205"/>
      <c r="E411" s="206" t="s">
        <v>4671</v>
      </c>
      <c r="F411" s="205"/>
      <c r="G411" s="205"/>
    </row>
    <row r="412" customFormat="false" ht="14.25" hidden="false" customHeight="true" outlineLevel="0" collapsed="false">
      <c r="A412" s="207"/>
      <c r="B412" s="207"/>
      <c r="C412" s="207"/>
      <c r="D412" s="207"/>
      <c r="E412" s="207"/>
      <c r="F412" s="207"/>
      <c r="G412" s="207"/>
    </row>
    <row r="413" customFormat="false" ht="14.25" hidden="false" customHeight="true" outlineLevel="0" collapsed="false">
      <c r="A413" s="203" t="s">
        <v>876</v>
      </c>
      <c r="B413" s="204" t="s">
        <v>279</v>
      </c>
      <c r="C413" s="204" t="s">
        <v>4696</v>
      </c>
      <c r="D413" s="203" t="s">
        <v>1987</v>
      </c>
      <c r="E413" s="204" t="s">
        <v>4697</v>
      </c>
      <c r="F413" s="204" t="s">
        <v>406</v>
      </c>
      <c r="G413" s="203"/>
    </row>
    <row r="414" customFormat="false" ht="14.25" hidden="false" customHeight="true" outlineLevel="0" collapsed="false">
      <c r="A414" s="205"/>
      <c r="B414" s="205"/>
      <c r="C414" s="205"/>
      <c r="D414" s="205"/>
      <c r="E414" s="205" t="s">
        <v>4698</v>
      </c>
      <c r="F414" s="205"/>
      <c r="G414" s="205"/>
    </row>
    <row r="415" customFormat="false" ht="14.25" hidden="false" customHeight="true" outlineLevel="0" collapsed="false">
      <c r="A415" s="205"/>
      <c r="B415" s="205"/>
      <c r="C415" s="205"/>
      <c r="D415" s="205"/>
      <c r="E415" s="206" t="s">
        <v>4699</v>
      </c>
      <c r="F415" s="205"/>
      <c r="G415" s="205"/>
    </row>
    <row r="416" customFormat="false" ht="14.25" hidden="false" customHeight="true" outlineLevel="0" collapsed="false">
      <c r="A416" s="207"/>
      <c r="B416" s="207"/>
      <c r="C416" s="207"/>
      <c r="D416" s="207"/>
      <c r="E416" s="207"/>
      <c r="F416" s="207"/>
      <c r="G416" s="207"/>
    </row>
    <row r="417" customFormat="false" ht="14.25" hidden="false" customHeight="true" outlineLevel="0" collapsed="false">
      <c r="A417" s="203" t="s">
        <v>876</v>
      </c>
      <c r="B417" s="204" t="s">
        <v>279</v>
      </c>
      <c r="C417" s="204" t="s">
        <v>4696</v>
      </c>
      <c r="D417" s="203" t="s">
        <v>1992</v>
      </c>
      <c r="E417" s="203" t="s">
        <v>4700</v>
      </c>
      <c r="F417" s="204" t="s">
        <v>268</v>
      </c>
      <c r="G417" s="203"/>
    </row>
    <row r="418" customFormat="false" ht="14.25" hidden="false" customHeight="true" outlineLevel="0" collapsed="false">
      <c r="A418" s="205"/>
      <c r="B418" s="205"/>
      <c r="C418" s="205"/>
      <c r="D418" s="205"/>
      <c r="E418" s="205"/>
      <c r="F418" s="205"/>
      <c r="G418" s="205"/>
    </row>
    <row r="419" customFormat="false" ht="14.25" hidden="false" customHeight="true" outlineLevel="0" collapsed="false">
      <c r="A419" s="205"/>
      <c r="B419" s="205"/>
      <c r="C419" s="205"/>
      <c r="D419" s="205"/>
      <c r="E419" s="206" t="s">
        <v>4701</v>
      </c>
      <c r="F419" s="205"/>
      <c r="G419" s="205"/>
    </row>
    <row r="420" customFormat="false" ht="14.25" hidden="false" customHeight="true" outlineLevel="0" collapsed="false">
      <c r="A420" s="207"/>
      <c r="B420" s="207"/>
      <c r="C420" s="207"/>
      <c r="D420" s="207"/>
      <c r="E420" s="207"/>
      <c r="F420" s="207"/>
      <c r="G420" s="207"/>
    </row>
    <row r="421" customFormat="false" ht="14.25" hidden="false" customHeight="true" outlineLevel="0" collapsed="false">
      <c r="A421" s="203" t="s">
        <v>876</v>
      </c>
      <c r="B421" s="204" t="s">
        <v>279</v>
      </c>
      <c r="C421" s="204" t="s">
        <v>4696</v>
      </c>
      <c r="D421" s="203" t="s">
        <v>1995</v>
      </c>
      <c r="E421" s="204" t="s">
        <v>4702</v>
      </c>
      <c r="F421" s="204" t="s">
        <v>268</v>
      </c>
      <c r="G421" s="203"/>
    </row>
    <row r="422" customFormat="false" ht="14.25" hidden="false" customHeight="true" outlineLevel="0" collapsed="false">
      <c r="A422" s="205"/>
      <c r="B422" s="205"/>
      <c r="C422" s="205"/>
      <c r="D422" s="205"/>
      <c r="E422" s="205"/>
      <c r="F422" s="205"/>
      <c r="G422" s="205"/>
    </row>
    <row r="423" customFormat="false" ht="14.25" hidden="false" customHeight="true" outlineLevel="0" collapsed="false">
      <c r="A423" s="205"/>
      <c r="B423" s="205"/>
      <c r="C423" s="205"/>
      <c r="D423" s="205"/>
      <c r="E423" s="206" t="s">
        <v>4703</v>
      </c>
      <c r="F423" s="205"/>
      <c r="G423" s="205"/>
    </row>
    <row r="424" customFormat="false" ht="14.25" hidden="false" customHeight="true" outlineLevel="0" collapsed="false">
      <c r="A424" s="207"/>
      <c r="B424" s="207"/>
      <c r="C424" s="207"/>
      <c r="D424" s="207"/>
      <c r="E424" s="207"/>
      <c r="F424" s="207"/>
      <c r="G424" s="207"/>
    </row>
    <row r="425" customFormat="false" ht="14.25" hidden="false" customHeight="true" outlineLevel="0" collapsed="false">
      <c r="A425" s="203" t="s">
        <v>885</v>
      </c>
      <c r="B425" s="204" t="s">
        <v>284</v>
      </c>
      <c r="C425" s="204" t="s">
        <v>4704</v>
      </c>
      <c r="D425" s="203" t="s">
        <v>2034</v>
      </c>
      <c r="E425" s="204" t="s">
        <v>4705</v>
      </c>
      <c r="F425" s="204" t="s">
        <v>436</v>
      </c>
      <c r="G425" s="203"/>
    </row>
    <row r="426" customFormat="false" ht="14.25" hidden="false" customHeight="true" outlineLevel="0" collapsed="false">
      <c r="A426" s="205"/>
      <c r="B426" s="205"/>
      <c r="C426" s="205"/>
      <c r="D426" s="205"/>
      <c r="E426" s="206" t="s">
        <v>4706</v>
      </c>
      <c r="F426" s="205"/>
      <c r="G426" s="205"/>
    </row>
    <row r="427" customFormat="false" ht="14.25" hidden="false" customHeight="true" outlineLevel="0" collapsed="false">
      <c r="A427" s="205"/>
      <c r="B427" s="205"/>
      <c r="C427" s="205"/>
      <c r="D427" s="205"/>
      <c r="E427" s="205" t="s">
        <v>4707</v>
      </c>
      <c r="F427" s="205"/>
      <c r="G427" s="205"/>
    </row>
    <row r="428" customFormat="false" ht="14.25" hidden="false" customHeight="true" outlineLevel="0" collapsed="false">
      <c r="A428" s="207"/>
      <c r="B428" s="207"/>
      <c r="C428" s="207"/>
      <c r="D428" s="207"/>
      <c r="E428" s="208" t="s">
        <v>4580</v>
      </c>
      <c r="F428" s="207"/>
      <c r="G428" s="207"/>
    </row>
    <row r="429" customFormat="false" ht="14.25" hidden="false" customHeight="true" outlineLevel="0" collapsed="false">
      <c r="A429" s="203" t="s">
        <v>910</v>
      </c>
      <c r="B429" s="204" t="s">
        <v>299</v>
      </c>
      <c r="C429" s="204" t="s">
        <v>4708</v>
      </c>
      <c r="D429" s="203" t="s">
        <v>2103</v>
      </c>
      <c r="E429" s="204" t="s">
        <v>4709</v>
      </c>
      <c r="F429" s="204" t="s">
        <v>249</v>
      </c>
      <c r="G429" s="203"/>
    </row>
    <row r="430" customFormat="false" ht="14.25" hidden="false" customHeight="true" outlineLevel="0" collapsed="false">
      <c r="A430" s="205"/>
      <c r="B430" s="205"/>
      <c r="C430" s="205"/>
      <c r="D430" s="205"/>
      <c r="E430" s="206" t="s">
        <v>4710</v>
      </c>
      <c r="F430" s="205"/>
      <c r="G430" s="205"/>
    </row>
    <row r="431" customFormat="false" ht="14.25" hidden="false" customHeight="true" outlineLevel="0" collapsed="false">
      <c r="A431" s="205"/>
      <c r="B431" s="205"/>
      <c r="C431" s="205"/>
      <c r="D431" s="205"/>
      <c r="E431" s="206" t="s">
        <v>4711</v>
      </c>
      <c r="F431" s="205"/>
      <c r="G431" s="205"/>
    </row>
    <row r="432" customFormat="false" ht="14.25" hidden="false" customHeight="true" outlineLevel="0" collapsed="false">
      <c r="A432" s="207"/>
      <c r="B432" s="207"/>
      <c r="C432" s="207"/>
      <c r="D432" s="207"/>
      <c r="E432" s="207"/>
      <c r="F432" s="207"/>
      <c r="G432" s="207"/>
    </row>
    <row r="433" customFormat="false" ht="14.25" hidden="false" customHeight="true" outlineLevel="0" collapsed="false">
      <c r="A433" s="203" t="s">
        <v>918</v>
      </c>
      <c r="B433" s="203" t="s">
        <v>296</v>
      </c>
      <c r="C433" s="204" t="s">
        <v>4712</v>
      </c>
      <c r="D433" s="203" t="s">
        <v>2129</v>
      </c>
      <c r="E433" s="204" t="s">
        <v>4713</v>
      </c>
      <c r="F433" s="204" t="s">
        <v>2132</v>
      </c>
      <c r="G433" s="203"/>
    </row>
    <row r="434" customFormat="false" ht="14.25" hidden="false" customHeight="true" outlineLevel="0" collapsed="false">
      <c r="A434" s="205"/>
      <c r="B434" s="205"/>
      <c r="C434" s="205"/>
      <c r="D434" s="205"/>
      <c r="E434" s="205" t="s">
        <v>4714</v>
      </c>
      <c r="F434" s="205"/>
      <c r="G434" s="205"/>
    </row>
    <row r="435" customFormat="false" ht="14.25" hidden="false" customHeight="true" outlineLevel="0" collapsed="false">
      <c r="A435" s="205"/>
      <c r="B435" s="205"/>
      <c r="C435" s="205"/>
      <c r="D435" s="205"/>
      <c r="E435" s="206" t="s">
        <v>4715</v>
      </c>
      <c r="F435" s="205"/>
      <c r="G435" s="205"/>
    </row>
    <row r="436" customFormat="false" ht="14.25" hidden="false" customHeight="true" outlineLevel="0" collapsed="false">
      <c r="A436" s="207"/>
      <c r="B436" s="207"/>
      <c r="C436" s="207"/>
      <c r="D436" s="207"/>
      <c r="E436" s="207"/>
      <c r="F436" s="207"/>
      <c r="G436" s="207"/>
    </row>
    <row r="437" customFormat="false" ht="14.25" hidden="false" customHeight="true" outlineLevel="0" collapsed="false">
      <c r="A437" s="203" t="s">
        <v>923</v>
      </c>
      <c r="B437" s="203" t="s">
        <v>301</v>
      </c>
      <c r="C437" s="204" t="s">
        <v>4716</v>
      </c>
      <c r="D437" s="203" t="s">
        <v>2138</v>
      </c>
      <c r="E437" s="204" t="s">
        <v>4713</v>
      </c>
      <c r="F437" s="204" t="s">
        <v>2132</v>
      </c>
      <c r="G437" s="203"/>
    </row>
    <row r="438" customFormat="false" ht="14.25" hidden="false" customHeight="true" outlineLevel="0" collapsed="false">
      <c r="A438" s="205"/>
      <c r="B438" s="205"/>
      <c r="C438" s="205"/>
      <c r="D438" s="205"/>
      <c r="E438" s="205" t="s">
        <v>4717</v>
      </c>
      <c r="F438" s="205"/>
      <c r="G438" s="205"/>
    </row>
    <row r="439" customFormat="false" ht="14.25" hidden="false" customHeight="true" outlineLevel="0" collapsed="false">
      <c r="A439" s="205"/>
      <c r="B439" s="205"/>
      <c r="C439" s="205"/>
      <c r="D439" s="205"/>
      <c r="E439" s="206" t="s">
        <v>4715</v>
      </c>
      <c r="F439" s="205"/>
      <c r="G439" s="205"/>
    </row>
    <row r="440" customFormat="false" ht="14.25" hidden="false" customHeight="true" outlineLevel="0" collapsed="false">
      <c r="A440" s="207"/>
      <c r="B440" s="207"/>
      <c r="C440" s="207"/>
      <c r="D440" s="207"/>
      <c r="E440" s="207"/>
      <c r="F440" s="207"/>
      <c r="G440" s="207"/>
    </row>
    <row r="441" customFormat="false" ht="14.25" hidden="false" customHeight="true" outlineLevel="0" collapsed="false">
      <c r="A441" s="203" t="s">
        <v>926</v>
      </c>
      <c r="B441" s="203" t="s">
        <v>302</v>
      </c>
      <c r="C441" s="204" t="s">
        <v>4718</v>
      </c>
      <c r="D441" s="203" t="s">
        <v>2147</v>
      </c>
      <c r="E441" s="204" t="s">
        <v>4713</v>
      </c>
      <c r="F441" s="204" t="s">
        <v>2132</v>
      </c>
      <c r="G441" s="203"/>
    </row>
    <row r="442" customFormat="false" ht="14.25" hidden="false" customHeight="true" outlineLevel="0" collapsed="false">
      <c r="A442" s="205"/>
      <c r="B442" s="205"/>
      <c r="C442" s="205"/>
      <c r="D442" s="205"/>
      <c r="E442" s="205" t="s">
        <v>4719</v>
      </c>
      <c r="F442" s="205"/>
      <c r="G442" s="205"/>
    </row>
    <row r="443" customFormat="false" ht="14.25" hidden="false" customHeight="true" outlineLevel="0" collapsed="false">
      <c r="A443" s="205"/>
      <c r="B443" s="205"/>
      <c r="C443" s="205"/>
      <c r="D443" s="205"/>
      <c r="E443" s="206" t="s">
        <v>4715</v>
      </c>
      <c r="F443" s="205"/>
      <c r="G443" s="205"/>
    </row>
    <row r="444" customFormat="false" ht="14.25" hidden="false" customHeight="true" outlineLevel="0" collapsed="false">
      <c r="A444" s="207"/>
      <c r="B444" s="207"/>
      <c r="C444" s="207"/>
      <c r="D444" s="207"/>
      <c r="E444" s="207"/>
      <c r="F444" s="207"/>
      <c r="G444" s="207"/>
    </row>
    <row r="445" customFormat="false" ht="14.25" hidden="false" customHeight="true" outlineLevel="0" collapsed="false">
      <c r="A445" s="203" t="s">
        <v>956</v>
      </c>
      <c r="B445" s="204" t="s">
        <v>319</v>
      </c>
      <c r="C445" s="204" t="s">
        <v>4720</v>
      </c>
      <c r="D445" s="203" t="s">
        <v>2211</v>
      </c>
      <c r="E445" s="204" t="s">
        <v>4721</v>
      </c>
      <c r="F445" s="203" t="s">
        <v>2214</v>
      </c>
      <c r="G445" s="203"/>
    </row>
    <row r="446" customFormat="false" ht="14.25" hidden="false" customHeight="true" outlineLevel="0" collapsed="false">
      <c r="A446" s="205"/>
      <c r="B446" s="205"/>
      <c r="C446" s="205"/>
      <c r="D446" s="205"/>
      <c r="E446" s="205" t="s">
        <v>4722</v>
      </c>
      <c r="F446" s="205"/>
      <c r="G446" s="205"/>
    </row>
    <row r="447" customFormat="false" ht="14.25" hidden="false" customHeight="true" outlineLevel="0" collapsed="false">
      <c r="A447" s="205"/>
      <c r="B447" s="205"/>
      <c r="C447" s="205"/>
      <c r="D447" s="205"/>
      <c r="E447" s="206" t="s">
        <v>4723</v>
      </c>
      <c r="F447" s="205"/>
      <c r="G447" s="205"/>
    </row>
    <row r="448" customFormat="false" ht="14.25" hidden="false" customHeight="true" outlineLevel="0" collapsed="false">
      <c r="A448" s="207"/>
      <c r="B448" s="207"/>
      <c r="C448" s="207"/>
      <c r="D448" s="207"/>
      <c r="E448" s="207"/>
      <c r="F448" s="207"/>
      <c r="G448" s="207"/>
    </row>
    <row r="449" customFormat="false" ht="14.25" hidden="false" customHeight="true" outlineLevel="0" collapsed="false">
      <c r="A449" s="203" t="s">
        <v>972</v>
      </c>
      <c r="B449" s="204" t="s">
        <v>328</v>
      </c>
      <c r="C449" s="204" t="s">
        <v>4724</v>
      </c>
      <c r="D449" s="203" t="s">
        <v>4725</v>
      </c>
      <c r="E449" s="204" t="s">
        <v>4726</v>
      </c>
      <c r="F449" s="203" t="s">
        <v>2214</v>
      </c>
      <c r="G449" s="203"/>
    </row>
    <row r="450" customFormat="false" ht="14.25" hidden="false" customHeight="true" outlineLevel="0" collapsed="false">
      <c r="A450" s="205"/>
      <c r="B450" s="205"/>
      <c r="C450" s="205"/>
      <c r="D450" s="205"/>
      <c r="E450" s="205" t="s">
        <v>4727</v>
      </c>
      <c r="F450" s="205"/>
      <c r="G450" s="205"/>
    </row>
    <row r="451" customFormat="false" ht="14.25" hidden="false" customHeight="true" outlineLevel="0" collapsed="false">
      <c r="A451" s="205"/>
      <c r="B451" s="205"/>
      <c r="C451" s="205"/>
      <c r="D451" s="205"/>
      <c r="E451" s="206" t="s">
        <v>4728</v>
      </c>
      <c r="F451" s="205"/>
      <c r="G451" s="205"/>
    </row>
    <row r="452" customFormat="false" ht="14.25" hidden="false" customHeight="true" outlineLevel="0" collapsed="false">
      <c r="A452" s="207"/>
      <c r="B452" s="207"/>
      <c r="C452" s="207"/>
      <c r="D452" s="207"/>
      <c r="E452" s="207"/>
      <c r="F452" s="207"/>
      <c r="G452" s="207"/>
    </row>
    <row r="453" customFormat="false" ht="14.25" hidden="false" customHeight="true" outlineLevel="0" collapsed="false">
      <c r="A453" s="203" t="s">
        <v>976</v>
      </c>
      <c r="B453" s="204" t="s">
        <v>328</v>
      </c>
      <c r="C453" s="204" t="s">
        <v>4729</v>
      </c>
      <c r="D453" s="203" t="s">
        <v>4730</v>
      </c>
      <c r="E453" s="204" t="s">
        <v>4726</v>
      </c>
      <c r="F453" s="203" t="s">
        <v>2214</v>
      </c>
      <c r="G453" s="203"/>
    </row>
    <row r="454" customFormat="false" ht="14.25" hidden="false" customHeight="true" outlineLevel="0" collapsed="false">
      <c r="A454" s="205"/>
      <c r="B454" s="205"/>
      <c r="C454" s="205"/>
      <c r="D454" s="205"/>
      <c r="E454" s="205" t="s">
        <v>4731</v>
      </c>
      <c r="F454" s="205"/>
      <c r="G454" s="205"/>
    </row>
    <row r="455" customFormat="false" ht="14.25" hidden="false" customHeight="true" outlineLevel="0" collapsed="false">
      <c r="A455" s="205"/>
      <c r="B455" s="205"/>
      <c r="C455" s="205"/>
      <c r="D455" s="205"/>
      <c r="E455" s="206" t="s">
        <v>4728</v>
      </c>
      <c r="F455" s="205"/>
      <c r="G455" s="205"/>
    </row>
    <row r="456" customFormat="false" ht="14.25" hidden="false" customHeight="true" outlineLevel="0" collapsed="false">
      <c r="A456" s="207"/>
      <c r="B456" s="207"/>
      <c r="C456" s="207"/>
      <c r="D456" s="207"/>
      <c r="E456" s="207"/>
      <c r="F456" s="207"/>
      <c r="G456" s="207"/>
    </row>
    <row r="457" customFormat="false" ht="14.25" hidden="false" customHeight="true" outlineLevel="0" collapsed="false">
      <c r="A457" s="203" t="s">
        <v>972</v>
      </c>
      <c r="B457" s="204" t="s">
        <v>328</v>
      </c>
      <c r="C457" s="204" t="s">
        <v>4732</v>
      </c>
      <c r="D457" s="203" t="s">
        <v>4725</v>
      </c>
      <c r="E457" s="204" t="s">
        <v>4726</v>
      </c>
      <c r="F457" s="203" t="s">
        <v>2214</v>
      </c>
      <c r="G457" s="203"/>
    </row>
    <row r="458" customFormat="false" ht="14.25" hidden="false" customHeight="true" outlineLevel="0" collapsed="false">
      <c r="A458" s="205"/>
      <c r="B458" s="205"/>
      <c r="C458" s="205"/>
      <c r="D458" s="205"/>
      <c r="E458" s="205" t="s">
        <v>4727</v>
      </c>
      <c r="F458" s="205"/>
      <c r="G458" s="205"/>
    </row>
    <row r="459" customFormat="false" ht="14.25" hidden="false" customHeight="true" outlineLevel="0" collapsed="false">
      <c r="A459" s="205"/>
      <c r="B459" s="205"/>
      <c r="C459" s="205"/>
      <c r="D459" s="205"/>
      <c r="E459" s="206" t="s">
        <v>4728</v>
      </c>
      <c r="F459" s="205"/>
      <c r="G459" s="205"/>
    </row>
    <row r="460" customFormat="false" ht="14.25" hidden="false" customHeight="true" outlineLevel="0" collapsed="false">
      <c r="A460" s="207"/>
      <c r="B460" s="207"/>
      <c r="C460" s="207"/>
      <c r="D460" s="207"/>
      <c r="E460" s="207"/>
      <c r="F460" s="207"/>
      <c r="G460" s="207"/>
    </row>
    <row r="461" customFormat="false" ht="14.25" hidden="false" customHeight="true" outlineLevel="0" collapsed="false">
      <c r="A461" s="203" t="s">
        <v>982</v>
      </c>
      <c r="B461" s="204" t="s">
        <v>328</v>
      </c>
      <c r="C461" s="204" t="s">
        <v>4733</v>
      </c>
      <c r="D461" s="203" t="s">
        <v>4734</v>
      </c>
      <c r="E461" s="204" t="s">
        <v>4726</v>
      </c>
      <c r="F461" s="203" t="s">
        <v>2214</v>
      </c>
      <c r="G461" s="203"/>
    </row>
    <row r="462" customFormat="false" ht="14.25" hidden="false" customHeight="true" outlineLevel="0" collapsed="false">
      <c r="A462" s="205"/>
      <c r="B462" s="205"/>
      <c r="C462" s="205"/>
      <c r="D462" s="205"/>
      <c r="E462" s="205" t="s">
        <v>4735</v>
      </c>
      <c r="F462" s="205"/>
      <c r="G462" s="205"/>
    </row>
    <row r="463" customFormat="false" ht="14.25" hidden="false" customHeight="true" outlineLevel="0" collapsed="false">
      <c r="A463" s="205"/>
      <c r="B463" s="205"/>
      <c r="C463" s="205"/>
      <c r="D463" s="205"/>
      <c r="E463" s="206" t="s">
        <v>4728</v>
      </c>
      <c r="F463" s="205"/>
      <c r="G463" s="205"/>
    </row>
    <row r="464" customFormat="false" ht="14.25" hidden="false" customHeight="true" outlineLevel="0" collapsed="false">
      <c r="A464" s="207"/>
      <c r="B464" s="207"/>
      <c r="C464" s="207"/>
      <c r="D464" s="207"/>
      <c r="E464" s="207"/>
      <c r="F464" s="207"/>
      <c r="G464" s="207"/>
    </row>
    <row r="465" customFormat="false" ht="14.25" hidden="false" customHeight="true" outlineLevel="0" collapsed="false">
      <c r="A465" s="203" t="s">
        <v>985</v>
      </c>
      <c r="B465" s="204" t="s">
        <v>328</v>
      </c>
      <c r="C465" s="204" t="s">
        <v>4736</v>
      </c>
      <c r="D465" s="203" t="s">
        <v>4737</v>
      </c>
      <c r="E465" s="204" t="s">
        <v>4726</v>
      </c>
      <c r="F465" s="203" t="s">
        <v>2214</v>
      </c>
      <c r="G465" s="203"/>
    </row>
    <row r="466" customFormat="false" ht="14.25" hidden="false" customHeight="true" outlineLevel="0" collapsed="false">
      <c r="A466" s="205"/>
      <c r="B466" s="205"/>
      <c r="C466" s="205"/>
      <c r="D466" s="205"/>
      <c r="E466" s="206" t="s">
        <v>4738</v>
      </c>
      <c r="F466" s="205"/>
      <c r="G466" s="205"/>
    </row>
    <row r="467" customFormat="false" ht="14.25" hidden="false" customHeight="true" outlineLevel="0" collapsed="false">
      <c r="A467" s="205"/>
      <c r="B467" s="205"/>
      <c r="C467" s="205"/>
      <c r="D467" s="205"/>
      <c r="E467" s="206" t="s">
        <v>4739</v>
      </c>
      <c r="F467" s="205"/>
      <c r="G467" s="205"/>
    </row>
    <row r="468" customFormat="false" ht="14.25" hidden="false" customHeight="true" outlineLevel="0" collapsed="false">
      <c r="A468" s="207"/>
      <c r="B468" s="207"/>
      <c r="C468" s="207"/>
      <c r="D468" s="207"/>
      <c r="E468" s="207"/>
      <c r="F468" s="207"/>
      <c r="G468" s="207"/>
    </row>
    <row r="469" customFormat="false" ht="14.25" hidden="false" customHeight="true" outlineLevel="0" collapsed="false">
      <c r="A469" s="203" t="s">
        <v>989</v>
      </c>
      <c r="B469" s="204" t="s">
        <v>334</v>
      </c>
      <c r="C469" s="204" t="s">
        <v>4740</v>
      </c>
      <c r="D469" s="203" t="s">
        <v>4741</v>
      </c>
      <c r="E469" s="204" t="s">
        <v>4742</v>
      </c>
      <c r="F469" s="204" t="s">
        <v>406</v>
      </c>
      <c r="G469" s="203"/>
    </row>
    <row r="470" customFormat="false" ht="14.25" hidden="false" customHeight="true" outlineLevel="0" collapsed="false">
      <c r="A470" s="205"/>
      <c r="B470" s="205"/>
      <c r="C470" s="205"/>
      <c r="D470" s="205"/>
      <c r="E470" s="206" t="s">
        <v>4743</v>
      </c>
      <c r="F470" s="205"/>
      <c r="G470" s="205"/>
    </row>
    <row r="471" customFormat="false" ht="14.25" hidden="false" customHeight="true" outlineLevel="0" collapsed="false">
      <c r="A471" s="205"/>
      <c r="B471" s="205"/>
      <c r="C471" s="205"/>
      <c r="D471" s="205"/>
      <c r="E471" s="205" t="s">
        <v>4744</v>
      </c>
      <c r="F471" s="205"/>
      <c r="G471" s="205"/>
    </row>
    <row r="472" customFormat="false" ht="14.25" hidden="false" customHeight="true" outlineLevel="0" collapsed="false">
      <c r="A472" s="207"/>
      <c r="B472" s="207"/>
      <c r="C472" s="207"/>
      <c r="D472" s="207"/>
      <c r="E472" s="207"/>
      <c r="F472" s="207"/>
      <c r="G472" s="207"/>
    </row>
    <row r="473" customFormat="false" ht="14.25" hidden="false" customHeight="true" outlineLevel="0" collapsed="false">
      <c r="A473" s="203" t="s">
        <v>989</v>
      </c>
      <c r="B473" s="204" t="s">
        <v>334</v>
      </c>
      <c r="C473" s="204" t="s">
        <v>4740</v>
      </c>
      <c r="D473" s="203" t="s">
        <v>4745</v>
      </c>
      <c r="E473" s="204" t="s">
        <v>4746</v>
      </c>
      <c r="F473" s="204" t="s">
        <v>189</v>
      </c>
      <c r="G473" s="203"/>
    </row>
    <row r="474" customFormat="false" ht="14.25" hidden="false" customHeight="true" outlineLevel="0" collapsed="false">
      <c r="A474" s="205"/>
      <c r="B474" s="205"/>
      <c r="C474" s="205"/>
      <c r="D474" s="205"/>
      <c r="E474" s="205" t="s">
        <v>4747</v>
      </c>
      <c r="F474" s="205"/>
      <c r="G474" s="205"/>
    </row>
    <row r="475" customFormat="false" ht="14.25" hidden="false" customHeight="true" outlineLevel="0" collapsed="false">
      <c r="A475" s="205"/>
      <c r="B475" s="205"/>
      <c r="C475" s="205"/>
      <c r="D475" s="205"/>
      <c r="E475" s="205" t="s">
        <v>4744</v>
      </c>
      <c r="F475" s="205"/>
      <c r="G475" s="205"/>
    </row>
    <row r="476" customFormat="false" ht="14.25" hidden="false" customHeight="true" outlineLevel="0" collapsed="false">
      <c r="A476" s="207"/>
      <c r="B476" s="207"/>
      <c r="C476" s="207"/>
      <c r="D476" s="207"/>
      <c r="E476" s="207"/>
      <c r="F476" s="207"/>
      <c r="G476" s="207"/>
    </row>
    <row r="477" customFormat="false" ht="14.25" hidden="false" customHeight="true" outlineLevel="0" collapsed="false">
      <c r="A477" s="203" t="s">
        <v>989</v>
      </c>
      <c r="B477" s="204" t="s">
        <v>334</v>
      </c>
      <c r="C477" s="204" t="s">
        <v>4740</v>
      </c>
      <c r="D477" s="203" t="s">
        <v>4748</v>
      </c>
      <c r="E477" s="204" t="s">
        <v>4749</v>
      </c>
      <c r="F477" s="204" t="s">
        <v>189</v>
      </c>
      <c r="G477" s="203"/>
    </row>
    <row r="478" customFormat="false" ht="14.25" hidden="false" customHeight="true" outlineLevel="0" collapsed="false">
      <c r="A478" s="205"/>
      <c r="B478" s="205"/>
      <c r="C478" s="205"/>
      <c r="D478" s="205"/>
      <c r="E478" s="205" t="s">
        <v>4750</v>
      </c>
      <c r="F478" s="205"/>
      <c r="G478" s="205"/>
    </row>
    <row r="479" customFormat="false" ht="14.25" hidden="false" customHeight="true" outlineLevel="0" collapsed="false">
      <c r="A479" s="205"/>
      <c r="B479" s="205"/>
      <c r="C479" s="205"/>
      <c r="D479" s="205"/>
      <c r="E479" s="205" t="s">
        <v>4744</v>
      </c>
      <c r="F479" s="205"/>
      <c r="G479" s="205"/>
    </row>
    <row r="480" customFormat="false" ht="14.25" hidden="false" customHeight="true" outlineLevel="0" collapsed="false">
      <c r="A480" s="207"/>
      <c r="B480" s="207"/>
      <c r="C480" s="207"/>
      <c r="D480" s="207"/>
      <c r="E480" s="207"/>
      <c r="F480" s="207"/>
      <c r="G480" s="207"/>
    </row>
    <row r="481" customFormat="false" ht="14.25" hidden="false" customHeight="true" outlineLevel="0" collapsed="false">
      <c r="A481" s="203" t="s">
        <v>989</v>
      </c>
      <c r="B481" s="204" t="s">
        <v>334</v>
      </c>
      <c r="C481" s="204" t="s">
        <v>4740</v>
      </c>
      <c r="D481" s="203" t="s">
        <v>2293</v>
      </c>
      <c r="E481" s="204" t="s">
        <v>4751</v>
      </c>
      <c r="F481" s="204" t="s">
        <v>399</v>
      </c>
      <c r="G481" s="203"/>
    </row>
    <row r="482" customFormat="false" ht="14.25" hidden="false" customHeight="true" outlineLevel="0" collapsed="false">
      <c r="A482" s="205"/>
      <c r="B482" s="205"/>
      <c r="C482" s="205"/>
      <c r="D482" s="205"/>
      <c r="E482" s="206" t="s">
        <v>4752</v>
      </c>
      <c r="F482" s="205"/>
      <c r="G482" s="205"/>
    </row>
    <row r="483" customFormat="false" ht="14.25" hidden="false" customHeight="true" outlineLevel="0" collapsed="false">
      <c r="A483" s="205"/>
      <c r="B483" s="205"/>
      <c r="C483" s="205"/>
      <c r="D483" s="205"/>
      <c r="E483" s="205" t="s">
        <v>4744</v>
      </c>
      <c r="F483" s="205"/>
      <c r="G483" s="205"/>
    </row>
    <row r="484" customFormat="false" ht="14.25" hidden="false" customHeight="true" outlineLevel="0" collapsed="false">
      <c r="A484" s="207"/>
      <c r="B484" s="207"/>
      <c r="C484" s="207"/>
      <c r="D484" s="207"/>
      <c r="E484" s="208" t="s">
        <v>4753</v>
      </c>
      <c r="F484" s="207"/>
      <c r="G484" s="207"/>
    </row>
    <row r="485" customFormat="false" ht="14.25" hidden="false" customHeight="true" outlineLevel="0" collapsed="false">
      <c r="A485" s="203" t="s">
        <v>989</v>
      </c>
      <c r="B485" s="204" t="s">
        <v>334</v>
      </c>
      <c r="C485" s="204" t="s">
        <v>4740</v>
      </c>
      <c r="D485" s="203" t="s">
        <v>2298</v>
      </c>
      <c r="E485" s="204" t="s">
        <v>4754</v>
      </c>
      <c r="F485" s="204" t="s">
        <v>2300</v>
      </c>
      <c r="G485" s="203"/>
    </row>
    <row r="486" customFormat="false" ht="14.25" hidden="false" customHeight="true" outlineLevel="0" collapsed="false">
      <c r="A486" s="205"/>
      <c r="B486" s="205"/>
      <c r="C486" s="205"/>
      <c r="D486" s="205"/>
      <c r="E486" s="206" t="s">
        <v>4752</v>
      </c>
      <c r="F486" s="205"/>
      <c r="G486" s="205"/>
    </row>
    <row r="487" customFormat="false" ht="14.25" hidden="false" customHeight="true" outlineLevel="0" collapsed="false">
      <c r="A487" s="205"/>
      <c r="B487" s="205"/>
      <c r="C487" s="205"/>
      <c r="D487" s="205"/>
      <c r="E487" s="205" t="s">
        <v>4744</v>
      </c>
      <c r="F487" s="205"/>
      <c r="G487" s="205"/>
    </row>
    <row r="488" customFormat="false" ht="14.25" hidden="false" customHeight="true" outlineLevel="0" collapsed="false">
      <c r="A488" s="207"/>
      <c r="B488" s="207"/>
      <c r="C488" s="207"/>
      <c r="D488" s="207"/>
      <c r="E488" s="208" t="s">
        <v>4753</v>
      </c>
      <c r="F488" s="207"/>
      <c r="G488" s="207"/>
    </row>
    <row r="489" customFormat="false" ht="14.25" hidden="false" customHeight="true" outlineLevel="0" collapsed="false">
      <c r="A489" s="203" t="s">
        <v>989</v>
      </c>
      <c r="B489" s="204" t="s">
        <v>334</v>
      </c>
      <c r="C489" s="204" t="s">
        <v>4740</v>
      </c>
      <c r="D489" s="203" t="s">
        <v>2302</v>
      </c>
      <c r="E489" s="204" t="s">
        <v>4755</v>
      </c>
      <c r="F489" s="204" t="s">
        <v>399</v>
      </c>
      <c r="G489" s="203"/>
    </row>
    <row r="490" customFormat="false" ht="14.25" hidden="false" customHeight="true" outlineLevel="0" collapsed="false">
      <c r="A490" s="205"/>
      <c r="B490" s="205"/>
      <c r="C490" s="205"/>
      <c r="D490" s="205"/>
      <c r="E490" s="206" t="s">
        <v>4752</v>
      </c>
      <c r="F490" s="205"/>
      <c r="G490" s="205"/>
    </row>
    <row r="491" customFormat="false" ht="14.25" hidden="false" customHeight="true" outlineLevel="0" collapsed="false">
      <c r="A491" s="205"/>
      <c r="B491" s="205"/>
      <c r="C491" s="205"/>
      <c r="D491" s="205"/>
      <c r="E491" s="205" t="s">
        <v>4744</v>
      </c>
      <c r="F491" s="205"/>
      <c r="G491" s="205"/>
    </row>
    <row r="492" customFormat="false" ht="14.25" hidden="false" customHeight="true" outlineLevel="0" collapsed="false">
      <c r="A492" s="207"/>
      <c r="B492" s="207"/>
      <c r="C492" s="207"/>
      <c r="D492" s="207"/>
      <c r="E492" s="207"/>
      <c r="F492" s="207"/>
      <c r="G492" s="207"/>
    </row>
    <row r="493" customFormat="false" ht="14.25" hidden="false" customHeight="true" outlineLevel="0" collapsed="false">
      <c r="A493" s="203" t="s">
        <v>989</v>
      </c>
      <c r="B493" s="204" t="s">
        <v>334</v>
      </c>
      <c r="C493" s="204" t="s">
        <v>4740</v>
      </c>
      <c r="D493" s="203" t="s">
        <v>2304</v>
      </c>
      <c r="E493" s="204" t="s">
        <v>4756</v>
      </c>
      <c r="F493" s="204" t="s">
        <v>2300</v>
      </c>
      <c r="G493" s="203"/>
    </row>
    <row r="494" customFormat="false" ht="14.25" hidden="false" customHeight="true" outlineLevel="0" collapsed="false">
      <c r="A494" s="205"/>
      <c r="B494" s="205"/>
      <c r="C494" s="205"/>
      <c r="D494" s="205"/>
      <c r="E494" s="206" t="s">
        <v>4752</v>
      </c>
      <c r="F494" s="205"/>
      <c r="G494" s="205"/>
    </row>
    <row r="495" customFormat="false" ht="14.25" hidden="false" customHeight="true" outlineLevel="0" collapsed="false">
      <c r="A495" s="205"/>
      <c r="B495" s="205"/>
      <c r="C495" s="205"/>
      <c r="D495" s="205"/>
      <c r="E495" s="205" t="s">
        <v>4744</v>
      </c>
      <c r="F495" s="205"/>
      <c r="G495" s="205"/>
    </row>
    <row r="496" customFormat="false" ht="14.25" hidden="false" customHeight="true" outlineLevel="0" collapsed="false">
      <c r="A496" s="207"/>
      <c r="B496" s="207"/>
      <c r="C496" s="207"/>
      <c r="D496" s="207"/>
      <c r="E496" s="207"/>
      <c r="F496" s="207"/>
      <c r="G496" s="207"/>
    </row>
    <row r="497" customFormat="false" ht="14.25" hidden="false" customHeight="true" outlineLevel="0" collapsed="false">
      <c r="A497" s="203" t="s">
        <v>989</v>
      </c>
      <c r="B497" s="204" t="s">
        <v>334</v>
      </c>
      <c r="C497" s="204" t="s">
        <v>4740</v>
      </c>
      <c r="D497" s="203" t="s">
        <v>2307</v>
      </c>
      <c r="E497" s="204" t="s">
        <v>4757</v>
      </c>
      <c r="F497" s="204" t="s">
        <v>399</v>
      </c>
      <c r="G497" s="203"/>
    </row>
    <row r="498" customFormat="false" ht="14.25" hidden="false" customHeight="true" outlineLevel="0" collapsed="false">
      <c r="A498" s="205"/>
      <c r="B498" s="205"/>
      <c r="C498" s="205"/>
      <c r="D498" s="205"/>
      <c r="E498" s="206" t="s">
        <v>4752</v>
      </c>
      <c r="F498" s="205"/>
      <c r="G498" s="205"/>
    </row>
    <row r="499" customFormat="false" ht="14.25" hidden="false" customHeight="true" outlineLevel="0" collapsed="false">
      <c r="A499" s="205"/>
      <c r="B499" s="205"/>
      <c r="C499" s="205"/>
      <c r="D499" s="205"/>
      <c r="E499" s="205" t="s">
        <v>4744</v>
      </c>
      <c r="F499" s="205"/>
      <c r="G499" s="205"/>
    </row>
    <row r="500" customFormat="false" ht="14.25" hidden="false" customHeight="true" outlineLevel="0" collapsed="false">
      <c r="A500" s="207"/>
      <c r="B500" s="207"/>
      <c r="C500" s="207"/>
      <c r="D500" s="207"/>
      <c r="E500" s="207"/>
      <c r="F500" s="207"/>
      <c r="G500" s="207"/>
    </row>
    <row r="501" customFormat="false" ht="14.25" hidden="false" customHeight="true" outlineLevel="0" collapsed="false">
      <c r="A501" s="203" t="s">
        <v>989</v>
      </c>
      <c r="B501" s="204" t="s">
        <v>334</v>
      </c>
      <c r="C501" s="204" t="s">
        <v>4740</v>
      </c>
      <c r="D501" s="203" t="s">
        <v>2309</v>
      </c>
      <c r="E501" s="204" t="s">
        <v>4758</v>
      </c>
      <c r="F501" s="204" t="s">
        <v>2300</v>
      </c>
      <c r="G501" s="203"/>
    </row>
    <row r="502" customFormat="false" ht="14.25" hidden="false" customHeight="true" outlineLevel="0" collapsed="false">
      <c r="A502" s="205"/>
      <c r="B502" s="205"/>
      <c r="C502" s="205"/>
      <c r="D502" s="205"/>
      <c r="E502" s="206" t="s">
        <v>4752</v>
      </c>
      <c r="F502" s="205"/>
      <c r="G502" s="205"/>
    </row>
    <row r="503" customFormat="false" ht="14.25" hidden="false" customHeight="true" outlineLevel="0" collapsed="false">
      <c r="A503" s="205"/>
      <c r="B503" s="205"/>
      <c r="C503" s="205"/>
      <c r="D503" s="205"/>
      <c r="E503" s="205" t="s">
        <v>4744</v>
      </c>
      <c r="F503" s="205"/>
      <c r="G503" s="205"/>
    </row>
    <row r="504" customFormat="false" ht="14.25" hidden="false" customHeight="true" outlineLevel="0" collapsed="false">
      <c r="A504" s="207"/>
      <c r="B504" s="207"/>
      <c r="C504" s="207"/>
      <c r="D504" s="207"/>
      <c r="E504" s="207"/>
      <c r="F504" s="207"/>
      <c r="G504" s="207"/>
    </row>
    <row r="505" customFormat="false" ht="14.25" hidden="false" customHeight="true" outlineLevel="0" collapsed="false">
      <c r="A505" s="203" t="s">
        <v>992</v>
      </c>
      <c r="B505" s="204" t="s">
        <v>336</v>
      </c>
      <c r="C505" s="204" t="s">
        <v>4759</v>
      </c>
      <c r="D505" s="203" t="s">
        <v>4760</v>
      </c>
      <c r="E505" s="204" t="s">
        <v>4761</v>
      </c>
      <c r="F505" s="204" t="s">
        <v>268</v>
      </c>
      <c r="G505" s="203"/>
    </row>
    <row r="506" customFormat="false" ht="14.25" hidden="false" customHeight="true" outlineLevel="0" collapsed="false">
      <c r="A506" s="205"/>
      <c r="B506" s="205"/>
      <c r="C506" s="205"/>
      <c r="D506" s="205"/>
      <c r="E506" s="206" t="s">
        <v>4762</v>
      </c>
      <c r="F506" s="205"/>
      <c r="G506" s="205"/>
    </row>
    <row r="507" customFormat="false" ht="14.25" hidden="false" customHeight="true" outlineLevel="0" collapsed="false">
      <c r="A507" s="205"/>
      <c r="B507" s="205"/>
      <c r="C507" s="205"/>
      <c r="D507" s="205"/>
      <c r="E507" s="206" t="s">
        <v>4763</v>
      </c>
      <c r="F507" s="205"/>
      <c r="G507" s="205"/>
    </row>
    <row r="508" customFormat="false" ht="14.25" hidden="false" customHeight="true" outlineLevel="0" collapsed="false">
      <c r="A508" s="207"/>
      <c r="B508" s="207"/>
      <c r="C508" s="207"/>
      <c r="D508" s="207"/>
      <c r="E508" s="207"/>
      <c r="F508" s="207"/>
      <c r="G508" s="207"/>
    </row>
    <row r="509" customFormat="false" ht="14.25" hidden="false" customHeight="true" outlineLevel="0" collapsed="false">
      <c r="A509" s="203" t="s">
        <v>992</v>
      </c>
      <c r="B509" s="204" t="s">
        <v>336</v>
      </c>
      <c r="C509" s="204" t="s">
        <v>4759</v>
      </c>
      <c r="D509" s="203" t="s">
        <v>4764</v>
      </c>
      <c r="E509" s="204" t="s">
        <v>4765</v>
      </c>
      <c r="F509" s="204" t="s">
        <v>213</v>
      </c>
      <c r="G509" s="203"/>
    </row>
    <row r="510" customFormat="false" ht="14.25" hidden="false" customHeight="true" outlineLevel="0" collapsed="false">
      <c r="A510" s="205"/>
      <c r="B510" s="205"/>
      <c r="C510" s="205"/>
      <c r="D510" s="205"/>
      <c r="E510" s="206" t="s">
        <v>4766</v>
      </c>
      <c r="F510" s="205"/>
      <c r="G510" s="205"/>
    </row>
    <row r="511" customFormat="false" ht="14.25" hidden="false" customHeight="true" outlineLevel="0" collapsed="false">
      <c r="A511" s="205"/>
      <c r="B511" s="205"/>
      <c r="C511" s="205"/>
      <c r="D511" s="205"/>
      <c r="E511" s="206" t="s">
        <v>4767</v>
      </c>
      <c r="F511" s="205"/>
      <c r="G511" s="205"/>
    </row>
    <row r="512" customFormat="false" ht="14.25" hidden="false" customHeight="true" outlineLevel="0" collapsed="false">
      <c r="A512" s="207"/>
      <c r="B512" s="207"/>
      <c r="C512" s="207"/>
      <c r="D512" s="207"/>
      <c r="E512" s="207"/>
      <c r="F512" s="207"/>
      <c r="G512" s="207"/>
    </row>
    <row r="513" customFormat="false" ht="14.25" hidden="false" customHeight="true" outlineLevel="0" collapsed="false">
      <c r="A513" s="203" t="s">
        <v>995</v>
      </c>
      <c r="B513" s="204" t="s">
        <v>338</v>
      </c>
      <c r="C513" s="204" t="s">
        <v>4768</v>
      </c>
      <c r="D513" s="203" t="s">
        <v>4769</v>
      </c>
      <c r="E513" s="204" t="s">
        <v>4770</v>
      </c>
      <c r="F513" s="204" t="s">
        <v>382</v>
      </c>
      <c r="G513" s="203"/>
    </row>
    <row r="514" customFormat="false" ht="14.25" hidden="false" customHeight="true" outlineLevel="0" collapsed="false">
      <c r="A514" s="205"/>
      <c r="B514" s="205"/>
      <c r="C514" s="205"/>
      <c r="D514" s="205"/>
      <c r="E514" s="206" t="s">
        <v>4771</v>
      </c>
      <c r="F514" s="205"/>
      <c r="G514" s="205"/>
    </row>
    <row r="515" customFormat="false" ht="14.25" hidden="false" customHeight="true" outlineLevel="0" collapsed="false">
      <c r="A515" s="205"/>
      <c r="B515" s="205"/>
      <c r="C515" s="205"/>
      <c r="D515" s="205"/>
      <c r="E515" s="205" t="s">
        <v>4744</v>
      </c>
      <c r="F515" s="205"/>
      <c r="G515" s="205"/>
    </row>
    <row r="516" customFormat="false" ht="14.25" hidden="false" customHeight="true" outlineLevel="0" collapsed="false">
      <c r="A516" s="207"/>
      <c r="B516" s="207"/>
      <c r="C516" s="207"/>
      <c r="D516" s="207"/>
      <c r="E516" s="207"/>
      <c r="F516" s="207"/>
      <c r="G516" s="207"/>
    </row>
    <row r="517" customFormat="false" ht="14.25" hidden="false" customHeight="true" outlineLevel="0" collapsed="false">
      <c r="A517" s="203" t="s">
        <v>995</v>
      </c>
      <c r="B517" s="204" t="s">
        <v>338</v>
      </c>
      <c r="C517" s="204" t="s">
        <v>4768</v>
      </c>
      <c r="D517" s="203" t="s">
        <v>4772</v>
      </c>
      <c r="E517" s="204" t="s">
        <v>4773</v>
      </c>
      <c r="F517" s="204" t="s">
        <v>382</v>
      </c>
      <c r="G517" s="203"/>
    </row>
    <row r="518" customFormat="false" ht="14.25" hidden="false" customHeight="true" outlineLevel="0" collapsed="false">
      <c r="A518" s="205"/>
      <c r="B518" s="205"/>
      <c r="C518" s="205"/>
      <c r="D518" s="205"/>
      <c r="E518" s="206" t="s">
        <v>4774</v>
      </c>
      <c r="F518" s="205"/>
      <c r="G518" s="205"/>
    </row>
    <row r="519" customFormat="false" ht="14.25" hidden="false" customHeight="true" outlineLevel="0" collapsed="false">
      <c r="A519" s="205"/>
      <c r="B519" s="205"/>
      <c r="C519" s="205"/>
      <c r="D519" s="205"/>
      <c r="E519" s="205" t="s">
        <v>4744</v>
      </c>
      <c r="F519" s="205"/>
      <c r="G519" s="205"/>
    </row>
    <row r="520" customFormat="false" ht="14.25" hidden="false" customHeight="true" outlineLevel="0" collapsed="false">
      <c r="A520" s="207"/>
      <c r="B520" s="207"/>
      <c r="C520" s="207"/>
      <c r="D520" s="207"/>
      <c r="E520" s="207"/>
      <c r="F520" s="207"/>
      <c r="G520" s="207"/>
    </row>
    <row r="521" customFormat="false" ht="14.25" hidden="false" customHeight="true" outlineLevel="0" collapsed="false">
      <c r="A521" s="203" t="s">
        <v>995</v>
      </c>
      <c r="B521" s="204" t="s">
        <v>338</v>
      </c>
      <c r="C521" s="204" t="s">
        <v>4768</v>
      </c>
      <c r="D521" s="203" t="s">
        <v>4775</v>
      </c>
      <c r="E521" s="204" t="s">
        <v>4776</v>
      </c>
      <c r="F521" s="204" t="s">
        <v>382</v>
      </c>
      <c r="G521" s="203"/>
    </row>
    <row r="522" customFormat="false" ht="14.25" hidden="false" customHeight="true" outlineLevel="0" collapsed="false">
      <c r="A522" s="205"/>
      <c r="B522" s="205"/>
      <c r="C522" s="205"/>
      <c r="D522" s="205"/>
      <c r="E522" s="206" t="s">
        <v>4771</v>
      </c>
      <c r="F522" s="205"/>
      <c r="G522" s="205"/>
    </row>
    <row r="523" customFormat="false" ht="14.25" hidden="false" customHeight="true" outlineLevel="0" collapsed="false">
      <c r="A523" s="205"/>
      <c r="B523" s="205"/>
      <c r="C523" s="205"/>
      <c r="D523" s="205"/>
      <c r="E523" s="205" t="s">
        <v>4744</v>
      </c>
      <c r="F523" s="205"/>
      <c r="G523" s="205"/>
    </row>
    <row r="524" customFormat="false" ht="14.25" hidden="false" customHeight="true" outlineLevel="0" collapsed="false">
      <c r="A524" s="207"/>
      <c r="B524" s="207"/>
      <c r="C524" s="207"/>
      <c r="D524" s="207"/>
      <c r="E524" s="207"/>
      <c r="F524" s="207"/>
      <c r="G524" s="207"/>
    </row>
    <row r="525" customFormat="false" ht="14.25" hidden="false" customHeight="true" outlineLevel="0" collapsed="false">
      <c r="A525" s="203" t="s">
        <v>995</v>
      </c>
      <c r="B525" s="204" t="s">
        <v>338</v>
      </c>
      <c r="C525" s="204" t="s">
        <v>4768</v>
      </c>
      <c r="D525" s="203" t="s">
        <v>4777</v>
      </c>
      <c r="E525" s="204" t="s">
        <v>4778</v>
      </c>
      <c r="F525" s="204" t="s">
        <v>382</v>
      </c>
      <c r="G525" s="203"/>
    </row>
    <row r="526" customFormat="false" ht="14.25" hidden="false" customHeight="true" outlineLevel="0" collapsed="false">
      <c r="A526" s="205"/>
      <c r="B526" s="205"/>
      <c r="C526" s="205"/>
      <c r="D526" s="205"/>
      <c r="E526" s="206" t="s">
        <v>4779</v>
      </c>
      <c r="F526" s="205"/>
      <c r="G526" s="205"/>
    </row>
    <row r="527" customFormat="false" ht="14.25" hidden="false" customHeight="true" outlineLevel="0" collapsed="false">
      <c r="A527" s="205"/>
      <c r="B527" s="205"/>
      <c r="C527" s="205"/>
      <c r="D527" s="205"/>
      <c r="E527" s="205" t="s">
        <v>4744</v>
      </c>
      <c r="F527" s="205"/>
      <c r="G527" s="205"/>
    </row>
    <row r="528" customFormat="false" ht="14.25" hidden="false" customHeight="true" outlineLevel="0" collapsed="false">
      <c r="A528" s="207"/>
      <c r="B528" s="207"/>
      <c r="C528" s="207"/>
      <c r="D528" s="207"/>
      <c r="E528" s="207"/>
      <c r="F528" s="207"/>
      <c r="G528" s="207"/>
    </row>
    <row r="529" customFormat="false" ht="14.25" hidden="false" customHeight="true" outlineLevel="0" collapsed="false">
      <c r="A529" s="203" t="s">
        <v>995</v>
      </c>
      <c r="B529" s="204" t="s">
        <v>338</v>
      </c>
      <c r="C529" s="204" t="s">
        <v>4768</v>
      </c>
      <c r="D529" s="203" t="s">
        <v>4780</v>
      </c>
      <c r="E529" s="204" t="s">
        <v>4781</v>
      </c>
      <c r="F529" s="204" t="s">
        <v>382</v>
      </c>
      <c r="G529" s="203"/>
    </row>
    <row r="530" customFormat="false" ht="14.25" hidden="false" customHeight="true" outlineLevel="0" collapsed="false">
      <c r="A530" s="205"/>
      <c r="B530" s="205"/>
      <c r="C530" s="205"/>
      <c r="D530" s="205"/>
      <c r="E530" s="206" t="s">
        <v>4782</v>
      </c>
      <c r="F530" s="205"/>
      <c r="G530" s="205"/>
    </row>
    <row r="531" customFormat="false" ht="14.25" hidden="false" customHeight="true" outlineLevel="0" collapsed="false">
      <c r="A531" s="205"/>
      <c r="B531" s="205"/>
      <c r="C531" s="205"/>
      <c r="D531" s="205"/>
      <c r="E531" s="205" t="s">
        <v>4744</v>
      </c>
      <c r="F531" s="205"/>
      <c r="G531" s="205"/>
    </row>
    <row r="532" customFormat="false" ht="14.25" hidden="false" customHeight="true" outlineLevel="0" collapsed="false">
      <c r="A532" s="207"/>
      <c r="B532" s="207"/>
      <c r="C532" s="207"/>
      <c r="D532" s="207"/>
      <c r="E532" s="207"/>
      <c r="F532" s="207"/>
      <c r="G532" s="207"/>
    </row>
    <row r="533" customFormat="false" ht="14.25" hidden="false" customHeight="true" outlineLevel="0" collapsed="false">
      <c r="A533" s="203" t="s">
        <v>995</v>
      </c>
      <c r="B533" s="204" t="s">
        <v>338</v>
      </c>
      <c r="C533" s="204" t="s">
        <v>4768</v>
      </c>
      <c r="D533" s="203" t="s">
        <v>4783</v>
      </c>
      <c r="E533" s="204" t="s">
        <v>4784</v>
      </c>
      <c r="F533" s="204" t="s">
        <v>382</v>
      </c>
      <c r="G533" s="203"/>
    </row>
    <row r="534" customFormat="false" ht="14.25" hidden="false" customHeight="true" outlineLevel="0" collapsed="false">
      <c r="A534" s="205"/>
      <c r="B534" s="205"/>
      <c r="C534" s="205"/>
      <c r="D534" s="205"/>
      <c r="E534" s="206" t="s">
        <v>4785</v>
      </c>
      <c r="F534" s="205"/>
      <c r="G534" s="205"/>
    </row>
    <row r="535" customFormat="false" ht="14.25" hidden="false" customHeight="true" outlineLevel="0" collapsed="false">
      <c r="A535" s="205"/>
      <c r="B535" s="205"/>
      <c r="C535" s="205"/>
      <c r="D535" s="205"/>
      <c r="E535" s="205" t="s">
        <v>4744</v>
      </c>
      <c r="F535" s="205"/>
      <c r="G535" s="205"/>
    </row>
    <row r="536" customFormat="false" ht="14.25" hidden="false" customHeight="true" outlineLevel="0" collapsed="false">
      <c r="A536" s="207"/>
      <c r="B536" s="207"/>
      <c r="C536" s="207"/>
      <c r="D536" s="207"/>
      <c r="E536" s="207"/>
      <c r="F536" s="207"/>
      <c r="G536" s="207"/>
    </row>
    <row r="537" customFormat="false" ht="14.25" hidden="false" customHeight="true" outlineLevel="0" collapsed="false">
      <c r="A537" s="203" t="s">
        <v>995</v>
      </c>
      <c r="B537" s="204" t="s">
        <v>338</v>
      </c>
      <c r="C537" s="204" t="s">
        <v>4768</v>
      </c>
      <c r="D537" s="203" t="s">
        <v>4786</v>
      </c>
      <c r="E537" s="204" t="s">
        <v>4787</v>
      </c>
      <c r="F537" s="204" t="s">
        <v>382</v>
      </c>
      <c r="G537" s="203"/>
    </row>
    <row r="538" customFormat="false" ht="14.25" hidden="false" customHeight="true" outlineLevel="0" collapsed="false">
      <c r="A538" s="205"/>
      <c r="B538" s="205"/>
      <c r="C538" s="205"/>
      <c r="D538" s="205"/>
      <c r="E538" s="206" t="s">
        <v>4788</v>
      </c>
      <c r="F538" s="205"/>
      <c r="G538" s="205"/>
    </row>
    <row r="539" customFormat="false" ht="14.25" hidden="false" customHeight="true" outlineLevel="0" collapsed="false">
      <c r="A539" s="205"/>
      <c r="B539" s="205"/>
      <c r="C539" s="205"/>
      <c r="D539" s="205"/>
      <c r="E539" s="205" t="s">
        <v>4744</v>
      </c>
      <c r="F539" s="205"/>
      <c r="G539" s="205"/>
    </row>
    <row r="540" customFormat="false" ht="14.25" hidden="false" customHeight="true" outlineLevel="0" collapsed="false">
      <c r="A540" s="207"/>
      <c r="B540" s="207"/>
      <c r="C540" s="207"/>
      <c r="D540" s="207"/>
      <c r="E540" s="207"/>
      <c r="F540" s="207"/>
      <c r="G540" s="207"/>
    </row>
    <row r="541" customFormat="false" ht="14.25" hidden="false" customHeight="true" outlineLevel="0" collapsed="false">
      <c r="A541" s="203" t="s">
        <v>995</v>
      </c>
      <c r="B541" s="204" t="s">
        <v>338</v>
      </c>
      <c r="C541" s="204" t="s">
        <v>4768</v>
      </c>
      <c r="D541" s="203" t="s">
        <v>4789</v>
      </c>
      <c r="E541" s="204" t="s">
        <v>4790</v>
      </c>
      <c r="F541" s="204" t="s">
        <v>382</v>
      </c>
      <c r="G541" s="203"/>
    </row>
    <row r="542" customFormat="false" ht="14.25" hidden="false" customHeight="true" outlineLevel="0" collapsed="false">
      <c r="A542" s="205"/>
      <c r="B542" s="205"/>
      <c r="C542" s="205"/>
      <c r="D542" s="205"/>
      <c r="E542" s="206" t="s">
        <v>4791</v>
      </c>
      <c r="F542" s="205"/>
      <c r="G542" s="205"/>
    </row>
    <row r="543" customFormat="false" ht="14.25" hidden="false" customHeight="true" outlineLevel="0" collapsed="false">
      <c r="A543" s="205"/>
      <c r="B543" s="205"/>
      <c r="C543" s="205"/>
      <c r="D543" s="205"/>
      <c r="E543" s="205" t="s">
        <v>4744</v>
      </c>
      <c r="F543" s="205"/>
      <c r="G543" s="205"/>
    </row>
    <row r="544" customFormat="false" ht="14.25" hidden="false" customHeight="true" outlineLevel="0" collapsed="false">
      <c r="A544" s="207"/>
      <c r="B544" s="207"/>
      <c r="C544" s="207"/>
      <c r="D544" s="207"/>
      <c r="E544" s="207"/>
      <c r="F544" s="207"/>
      <c r="G544" s="207"/>
    </row>
    <row r="545" customFormat="false" ht="14.25" hidden="false" customHeight="true" outlineLevel="0" collapsed="false">
      <c r="A545" s="203" t="s">
        <v>995</v>
      </c>
      <c r="B545" s="204" t="s">
        <v>338</v>
      </c>
      <c r="C545" s="204" t="s">
        <v>4768</v>
      </c>
      <c r="D545" s="203" t="s">
        <v>4792</v>
      </c>
      <c r="E545" s="204" t="s">
        <v>4793</v>
      </c>
      <c r="F545" s="204" t="s">
        <v>382</v>
      </c>
      <c r="G545" s="203"/>
    </row>
    <row r="546" customFormat="false" ht="14.25" hidden="false" customHeight="true" outlineLevel="0" collapsed="false">
      <c r="A546" s="205"/>
      <c r="B546" s="205"/>
      <c r="C546" s="205"/>
      <c r="D546" s="205"/>
      <c r="E546" s="206" t="s">
        <v>4794</v>
      </c>
      <c r="F546" s="205"/>
      <c r="G546" s="205"/>
    </row>
    <row r="547" customFormat="false" ht="14.25" hidden="false" customHeight="true" outlineLevel="0" collapsed="false">
      <c r="A547" s="205"/>
      <c r="B547" s="205"/>
      <c r="C547" s="205"/>
      <c r="D547" s="205"/>
      <c r="E547" s="205" t="s">
        <v>4744</v>
      </c>
      <c r="F547" s="205"/>
      <c r="G547" s="205"/>
    </row>
    <row r="548" customFormat="false" ht="14.25" hidden="false" customHeight="true" outlineLevel="0" collapsed="false">
      <c r="A548" s="207"/>
      <c r="B548" s="207"/>
      <c r="C548" s="207"/>
      <c r="D548" s="207"/>
      <c r="E548" s="207"/>
      <c r="F548" s="207"/>
      <c r="G548" s="207"/>
    </row>
    <row r="549" customFormat="false" ht="14.25" hidden="false" customHeight="true" outlineLevel="0" collapsed="false">
      <c r="A549" s="203" t="s">
        <v>1019</v>
      </c>
      <c r="B549" s="204" t="s">
        <v>348</v>
      </c>
      <c r="C549" s="204" t="s">
        <v>4795</v>
      </c>
      <c r="D549" s="203" t="s">
        <v>2413</v>
      </c>
      <c r="E549" s="204" t="s">
        <v>4796</v>
      </c>
      <c r="F549" s="204" t="s">
        <v>2132</v>
      </c>
      <c r="G549" s="203"/>
    </row>
    <row r="550" customFormat="false" ht="14.25" hidden="false" customHeight="true" outlineLevel="0" collapsed="false">
      <c r="A550" s="205"/>
      <c r="B550" s="205"/>
      <c r="C550" s="205"/>
      <c r="D550" s="205"/>
      <c r="E550" s="205" t="s">
        <v>4797</v>
      </c>
      <c r="F550" s="205"/>
      <c r="G550" s="205"/>
    </row>
    <row r="551" customFormat="false" ht="14.25" hidden="false" customHeight="true" outlineLevel="0" collapsed="false">
      <c r="A551" s="205"/>
      <c r="B551" s="205"/>
      <c r="C551" s="205"/>
      <c r="D551" s="205"/>
      <c r="E551" s="206" t="s">
        <v>4711</v>
      </c>
      <c r="F551" s="205"/>
      <c r="G551" s="205"/>
    </row>
    <row r="552" customFormat="false" ht="14.25" hidden="false" customHeight="true" outlineLevel="0" collapsed="false">
      <c r="A552" s="207"/>
      <c r="B552" s="207"/>
      <c r="C552" s="207"/>
      <c r="D552" s="207"/>
      <c r="E552" s="207"/>
      <c r="F552" s="207"/>
      <c r="G552" s="207"/>
    </row>
    <row r="553" customFormat="false" ht="14.25" hidden="false" customHeight="true" outlineLevel="0" collapsed="false">
      <c r="A553" s="203" t="s">
        <v>1033</v>
      </c>
      <c r="B553" s="204" t="s">
        <v>355</v>
      </c>
      <c r="C553" s="204" t="s">
        <v>4798</v>
      </c>
      <c r="D553" s="203" t="s">
        <v>2467</v>
      </c>
      <c r="E553" s="204" t="s">
        <v>355</v>
      </c>
      <c r="F553" s="203" t="s">
        <v>233</v>
      </c>
      <c r="G553" s="203"/>
    </row>
    <row r="554" customFormat="false" ht="14.25" hidden="false" customHeight="true" outlineLevel="0" collapsed="false">
      <c r="A554" s="205"/>
      <c r="B554" s="205"/>
      <c r="C554" s="205"/>
      <c r="D554" s="205"/>
      <c r="E554" s="206" t="s">
        <v>1034</v>
      </c>
      <c r="F554" s="205"/>
      <c r="G554" s="205"/>
    </row>
    <row r="555" customFormat="false" ht="14.25" hidden="false" customHeight="true" outlineLevel="0" collapsed="false">
      <c r="A555" s="205"/>
      <c r="B555" s="205"/>
      <c r="C555" s="205"/>
      <c r="D555" s="205"/>
      <c r="E555" s="205"/>
      <c r="F555" s="205"/>
      <c r="G555" s="205"/>
    </row>
    <row r="556" customFormat="false" ht="14.25" hidden="false" customHeight="true" outlineLevel="0" collapsed="false">
      <c r="A556" s="207"/>
      <c r="B556" s="207"/>
      <c r="C556" s="207"/>
      <c r="D556" s="207"/>
      <c r="E556" s="208" t="s">
        <v>4603</v>
      </c>
      <c r="F556" s="207"/>
      <c r="G556" s="207"/>
    </row>
    <row r="557" customFormat="false" ht="14.25" hidden="false" customHeight="true" outlineLevel="0" collapsed="false">
      <c r="A557" s="203" t="s">
        <v>1043</v>
      </c>
      <c r="B557" s="204" t="s">
        <v>362</v>
      </c>
      <c r="C557" s="204" t="s">
        <v>4799</v>
      </c>
      <c r="D557" s="203" t="s">
        <v>2494</v>
      </c>
      <c r="E557" s="204" t="s">
        <v>4800</v>
      </c>
      <c r="F557" s="204" t="s">
        <v>2496</v>
      </c>
      <c r="G557" s="203"/>
    </row>
    <row r="558" customFormat="false" ht="14.25" hidden="false" customHeight="true" outlineLevel="0" collapsed="false">
      <c r="A558" s="205"/>
      <c r="B558" s="205"/>
      <c r="C558" s="205"/>
      <c r="D558" s="205"/>
      <c r="E558" s="205"/>
      <c r="F558" s="205"/>
      <c r="G558" s="205"/>
    </row>
    <row r="559" customFormat="false" ht="14.25" hidden="false" customHeight="true" outlineLevel="0" collapsed="false">
      <c r="A559" s="205"/>
      <c r="B559" s="205"/>
      <c r="C559" s="205"/>
      <c r="D559" s="205"/>
      <c r="E559" s="206" t="s">
        <v>4801</v>
      </c>
      <c r="F559" s="205"/>
      <c r="G559" s="205"/>
    </row>
    <row r="560" customFormat="false" ht="14.25" hidden="false" customHeight="true" outlineLevel="0" collapsed="false">
      <c r="A560" s="207"/>
      <c r="B560" s="207"/>
      <c r="C560" s="207"/>
      <c r="D560" s="207"/>
      <c r="E560" s="207"/>
      <c r="F560" s="207"/>
      <c r="G560" s="207"/>
    </row>
    <row r="561" customFormat="false" ht="14.25" hidden="false" customHeight="true" outlineLevel="0" collapsed="false">
      <c r="A561" s="203" t="s">
        <v>1043</v>
      </c>
      <c r="B561" s="204" t="s">
        <v>362</v>
      </c>
      <c r="C561" s="204" t="s">
        <v>4799</v>
      </c>
      <c r="D561" s="203" t="s">
        <v>2499</v>
      </c>
      <c r="E561" s="204" t="s">
        <v>4802</v>
      </c>
      <c r="F561" s="204" t="s">
        <v>2496</v>
      </c>
      <c r="G561" s="203"/>
    </row>
    <row r="562" customFormat="false" ht="14.25" hidden="false" customHeight="true" outlineLevel="0" collapsed="false">
      <c r="A562" s="205"/>
      <c r="B562" s="205"/>
      <c r="C562" s="205"/>
      <c r="D562" s="205"/>
      <c r="E562" s="205" t="s">
        <v>4803</v>
      </c>
      <c r="F562" s="205"/>
      <c r="G562" s="205"/>
    </row>
    <row r="563" customFormat="false" ht="14.25" hidden="false" customHeight="true" outlineLevel="0" collapsed="false">
      <c r="A563" s="205"/>
      <c r="B563" s="205"/>
      <c r="C563" s="205"/>
      <c r="D563" s="205"/>
      <c r="E563" s="206" t="s">
        <v>4801</v>
      </c>
      <c r="F563" s="205"/>
      <c r="G563" s="205"/>
    </row>
    <row r="564" customFormat="false" ht="14.25" hidden="false" customHeight="true" outlineLevel="0" collapsed="false">
      <c r="A564" s="207"/>
      <c r="B564" s="207"/>
      <c r="C564" s="207"/>
      <c r="D564" s="207"/>
      <c r="E564" s="207"/>
      <c r="F564" s="207"/>
      <c r="G564" s="207"/>
    </row>
    <row r="565" customFormat="false" ht="14.25" hidden="false" customHeight="true" outlineLevel="0" collapsed="false">
      <c r="A565" s="203" t="s">
        <v>1043</v>
      </c>
      <c r="B565" s="204" t="s">
        <v>362</v>
      </c>
      <c r="C565" s="204" t="s">
        <v>4799</v>
      </c>
      <c r="D565" s="203" t="s">
        <v>2503</v>
      </c>
      <c r="E565" s="204" t="s">
        <v>4804</v>
      </c>
      <c r="F565" s="204" t="s">
        <v>2496</v>
      </c>
      <c r="G565" s="203"/>
    </row>
    <row r="566" customFormat="false" ht="14.25" hidden="false" customHeight="true" outlineLevel="0" collapsed="false">
      <c r="A566" s="205"/>
      <c r="B566" s="205"/>
      <c r="C566" s="205"/>
      <c r="D566" s="205"/>
      <c r="E566" s="205" t="s">
        <v>4805</v>
      </c>
      <c r="F566" s="205"/>
      <c r="G566" s="205"/>
    </row>
    <row r="567" customFormat="false" ht="14.25" hidden="false" customHeight="true" outlineLevel="0" collapsed="false">
      <c r="A567" s="205"/>
      <c r="B567" s="205"/>
      <c r="C567" s="205"/>
      <c r="D567" s="205"/>
      <c r="E567" s="206" t="s">
        <v>4801</v>
      </c>
      <c r="F567" s="205"/>
      <c r="G567" s="205"/>
    </row>
    <row r="568" customFormat="false" ht="14.25" hidden="false" customHeight="true" outlineLevel="0" collapsed="false">
      <c r="A568" s="207"/>
      <c r="B568" s="207"/>
      <c r="C568" s="207"/>
      <c r="D568" s="207"/>
      <c r="E568" s="207"/>
      <c r="F568" s="207"/>
      <c r="G568" s="207"/>
    </row>
    <row r="569" customFormat="false" ht="14.25" hidden="false" customHeight="true" outlineLevel="0" collapsed="false">
      <c r="A569" s="203" t="s">
        <v>1043</v>
      </c>
      <c r="B569" s="204" t="s">
        <v>362</v>
      </c>
      <c r="C569" s="204" t="s">
        <v>4799</v>
      </c>
      <c r="D569" s="203" t="s">
        <v>2506</v>
      </c>
      <c r="E569" s="204" t="s">
        <v>4806</v>
      </c>
      <c r="F569" s="204" t="s">
        <v>2496</v>
      </c>
      <c r="G569" s="203"/>
    </row>
    <row r="570" customFormat="false" ht="14.25" hidden="false" customHeight="true" outlineLevel="0" collapsed="false">
      <c r="A570" s="205"/>
      <c r="B570" s="205"/>
      <c r="C570" s="205"/>
      <c r="D570" s="205"/>
      <c r="E570" s="205" t="s">
        <v>4805</v>
      </c>
      <c r="F570" s="205"/>
      <c r="G570" s="205"/>
    </row>
    <row r="571" customFormat="false" ht="14.25" hidden="false" customHeight="true" outlineLevel="0" collapsed="false">
      <c r="A571" s="205"/>
      <c r="B571" s="205"/>
      <c r="C571" s="205"/>
      <c r="D571" s="205"/>
      <c r="E571" s="206" t="s">
        <v>4801</v>
      </c>
      <c r="F571" s="205"/>
      <c r="G571" s="205"/>
    </row>
    <row r="572" customFormat="false" ht="14.25" hidden="false" customHeight="true" outlineLevel="0" collapsed="false">
      <c r="A572" s="207"/>
      <c r="B572" s="207"/>
      <c r="C572" s="207"/>
      <c r="D572" s="207"/>
      <c r="E572" s="207"/>
      <c r="F572" s="207"/>
      <c r="G572" s="207"/>
    </row>
    <row r="573" customFormat="false" ht="14.25" hidden="false" customHeight="true" outlineLevel="0" collapsed="false">
      <c r="A573" s="203" t="s">
        <v>1043</v>
      </c>
      <c r="B573" s="204" t="s">
        <v>362</v>
      </c>
      <c r="C573" s="204" t="s">
        <v>4799</v>
      </c>
      <c r="D573" s="203" t="s">
        <v>2508</v>
      </c>
      <c r="E573" s="204" t="s">
        <v>4807</v>
      </c>
      <c r="F573" s="204" t="s">
        <v>2510</v>
      </c>
      <c r="G573" s="203"/>
    </row>
    <row r="574" customFormat="false" ht="14.25" hidden="false" customHeight="true" outlineLevel="0" collapsed="false">
      <c r="A574" s="205"/>
      <c r="B574" s="205"/>
      <c r="C574" s="205"/>
      <c r="D574" s="205"/>
      <c r="E574" s="205" t="s">
        <v>4808</v>
      </c>
      <c r="F574" s="205"/>
      <c r="G574" s="205"/>
    </row>
    <row r="575" customFormat="false" ht="14.25" hidden="false" customHeight="true" outlineLevel="0" collapsed="false">
      <c r="A575" s="205"/>
      <c r="B575" s="205"/>
      <c r="C575" s="205"/>
      <c r="D575" s="205"/>
      <c r="E575" s="206" t="s">
        <v>4801</v>
      </c>
      <c r="F575" s="205"/>
      <c r="G575" s="205"/>
    </row>
    <row r="576" customFormat="false" ht="14.25" hidden="false" customHeight="true" outlineLevel="0" collapsed="false">
      <c r="A576" s="207"/>
      <c r="B576" s="207"/>
      <c r="C576" s="207"/>
      <c r="D576" s="207"/>
      <c r="E576" s="207"/>
      <c r="F576" s="207"/>
      <c r="G576" s="207"/>
    </row>
    <row r="577" customFormat="false" ht="14.25" hidden="false" customHeight="true" outlineLevel="0" collapsed="false">
      <c r="A577" s="203" t="s">
        <v>1043</v>
      </c>
      <c r="B577" s="204" t="s">
        <v>362</v>
      </c>
      <c r="C577" s="204" t="s">
        <v>4799</v>
      </c>
      <c r="D577" s="203" t="s">
        <v>2518</v>
      </c>
      <c r="E577" s="204" t="s">
        <v>4809</v>
      </c>
      <c r="F577" s="204" t="s">
        <v>268</v>
      </c>
      <c r="G577" s="203"/>
    </row>
    <row r="578" customFormat="false" ht="14.25" hidden="false" customHeight="true" outlineLevel="0" collapsed="false">
      <c r="A578" s="205"/>
      <c r="B578" s="205"/>
      <c r="C578" s="205"/>
      <c r="D578" s="205"/>
      <c r="E578" s="205"/>
      <c r="F578" s="205"/>
      <c r="G578" s="205"/>
    </row>
    <row r="579" customFormat="false" ht="14.25" hidden="false" customHeight="true" outlineLevel="0" collapsed="false">
      <c r="A579" s="205"/>
      <c r="B579" s="205"/>
      <c r="C579" s="205"/>
      <c r="D579" s="205"/>
      <c r="E579" s="206" t="s">
        <v>4711</v>
      </c>
      <c r="F579" s="205"/>
      <c r="G579" s="205"/>
    </row>
    <row r="580" customFormat="false" ht="14.25" hidden="false" customHeight="true" outlineLevel="0" collapsed="false">
      <c r="A580" s="207"/>
      <c r="B580" s="207"/>
      <c r="C580" s="207"/>
      <c r="D580" s="207"/>
      <c r="E580" s="207"/>
      <c r="F580" s="207"/>
      <c r="G580" s="207"/>
    </row>
    <row r="581" customFormat="false" ht="14.25" hidden="false" customHeight="true" outlineLevel="0" collapsed="false">
      <c r="A581" s="203" t="s">
        <v>1043</v>
      </c>
      <c r="B581" s="204" t="s">
        <v>362</v>
      </c>
      <c r="C581" s="204" t="s">
        <v>4799</v>
      </c>
      <c r="D581" s="203" t="s">
        <v>2520</v>
      </c>
      <c r="E581" s="204" t="s">
        <v>4810</v>
      </c>
      <c r="F581" s="204" t="s">
        <v>268</v>
      </c>
      <c r="G581" s="203"/>
    </row>
    <row r="582" customFormat="false" ht="14.25" hidden="false" customHeight="true" outlineLevel="0" collapsed="false">
      <c r="A582" s="205"/>
      <c r="B582" s="205"/>
      <c r="C582" s="205"/>
      <c r="D582" s="205"/>
      <c r="E582" s="205" t="s">
        <v>4803</v>
      </c>
      <c r="F582" s="205"/>
      <c r="G582" s="205"/>
    </row>
    <row r="583" customFormat="false" ht="14.25" hidden="false" customHeight="true" outlineLevel="0" collapsed="false">
      <c r="A583" s="205"/>
      <c r="B583" s="205"/>
      <c r="C583" s="205"/>
      <c r="D583" s="205"/>
      <c r="E583" s="206" t="s">
        <v>4711</v>
      </c>
      <c r="F583" s="205"/>
      <c r="G583" s="205"/>
    </row>
    <row r="584" customFormat="false" ht="14.25" hidden="false" customHeight="true" outlineLevel="0" collapsed="false">
      <c r="A584" s="207"/>
      <c r="B584" s="207"/>
      <c r="C584" s="207"/>
      <c r="D584" s="207"/>
      <c r="E584" s="207"/>
      <c r="F584" s="207"/>
      <c r="G584" s="207"/>
    </row>
    <row r="585" customFormat="false" ht="14.25" hidden="false" customHeight="true" outlineLevel="0" collapsed="false">
      <c r="A585" s="203" t="s">
        <v>1043</v>
      </c>
      <c r="B585" s="204" t="s">
        <v>362</v>
      </c>
      <c r="C585" s="204" t="s">
        <v>4799</v>
      </c>
      <c r="D585" s="203" t="s">
        <v>2522</v>
      </c>
      <c r="E585" s="204" t="s">
        <v>4811</v>
      </c>
      <c r="F585" s="204" t="s">
        <v>268</v>
      </c>
      <c r="G585" s="203"/>
    </row>
    <row r="586" customFormat="false" ht="14.25" hidden="false" customHeight="true" outlineLevel="0" collapsed="false">
      <c r="A586" s="205"/>
      <c r="B586" s="205"/>
      <c r="C586" s="205"/>
      <c r="D586" s="205"/>
      <c r="E586" s="205" t="s">
        <v>4805</v>
      </c>
      <c r="F586" s="205"/>
      <c r="G586" s="205"/>
    </row>
    <row r="587" customFormat="false" ht="14.25" hidden="false" customHeight="true" outlineLevel="0" collapsed="false">
      <c r="A587" s="205"/>
      <c r="B587" s="205"/>
      <c r="C587" s="205"/>
      <c r="D587" s="205"/>
      <c r="E587" s="206" t="s">
        <v>4711</v>
      </c>
      <c r="F587" s="205"/>
      <c r="G587" s="205"/>
    </row>
    <row r="588" customFormat="false" ht="14.25" hidden="false" customHeight="true" outlineLevel="0" collapsed="false">
      <c r="A588" s="207"/>
      <c r="B588" s="207"/>
      <c r="C588" s="207"/>
      <c r="D588" s="207"/>
      <c r="E588" s="207"/>
      <c r="F588" s="207"/>
      <c r="G588" s="207"/>
    </row>
    <row r="589" customFormat="false" ht="14.25" hidden="false" customHeight="true" outlineLevel="0" collapsed="false">
      <c r="A589" s="203" t="s">
        <v>1043</v>
      </c>
      <c r="B589" s="204" t="s">
        <v>362</v>
      </c>
      <c r="C589" s="204" t="s">
        <v>4799</v>
      </c>
      <c r="D589" s="203" t="s">
        <v>2524</v>
      </c>
      <c r="E589" s="204" t="s">
        <v>4812</v>
      </c>
      <c r="F589" s="204" t="s">
        <v>268</v>
      </c>
      <c r="G589" s="203"/>
    </row>
    <row r="590" customFormat="false" ht="14.25" hidden="false" customHeight="true" outlineLevel="0" collapsed="false">
      <c r="A590" s="205"/>
      <c r="B590" s="205"/>
      <c r="C590" s="205"/>
      <c r="D590" s="205"/>
      <c r="E590" s="205" t="s">
        <v>4805</v>
      </c>
      <c r="F590" s="205"/>
      <c r="G590" s="205"/>
    </row>
    <row r="591" customFormat="false" ht="14.25" hidden="false" customHeight="true" outlineLevel="0" collapsed="false">
      <c r="A591" s="205"/>
      <c r="B591" s="205"/>
      <c r="C591" s="205"/>
      <c r="D591" s="205"/>
      <c r="E591" s="206" t="s">
        <v>4711</v>
      </c>
      <c r="F591" s="205"/>
      <c r="G591" s="205"/>
    </row>
    <row r="592" customFormat="false" ht="14.25" hidden="false" customHeight="true" outlineLevel="0" collapsed="false">
      <c r="A592" s="207"/>
      <c r="B592" s="207"/>
      <c r="C592" s="207"/>
      <c r="D592" s="207"/>
      <c r="E592" s="207"/>
      <c r="F592" s="207"/>
      <c r="G592" s="207"/>
    </row>
    <row r="593" customFormat="false" ht="14.25" hidden="false" customHeight="true" outlineLevel="0" collapsed="false">
      <c r="A593" s="203" t="s">
        <v>1043</v>
      </c>
      <c r="B593" s="204" t="s">
        <v>362</v>
      </c>
      <c r="C593" s="204" t="s">
        <v>4799</v>
      </c>
      <c r="D593" s="203" t="s">
        <v>2526</v>
      </c>
      <c r="E593" s="204" t="s">
        <v>4813</v>
      </c>
      <c r="F593" s="204" t="s">
        <v>344</v>
      </c>
      <c r="G593" s="203"/>
    </row>
    <row r="594" customFormat="false" ht="14.25" hidden="false" customHeight="true" outlineLevel="0" collapsed="false">
      <c r="A594" s="205"/>
      <c r="B594" s="205"/>
      <c r="C594" s="205"/>
      <c r="D594" s="205"/>
      <c r="E594" s="205" t="s">
        <v>4808</v>
      </c>
      <c r="F594" s="205"/>
      <c r="G594" s="205"/>
    </row>
    <row r="595" customFormat="false" ht="14.25" hidden="false" customHeight="true" outlineLevel="0" collapsed="false">
      <c r="A595" s="205"/>
      <c r="B595" s="205"/>
      <c r="C595" s="205"/>
      <c r="D595" s="205"/>
      <c r="E595" s="206" t="s">
        <v>4711</v>
      </c>
      <c r="F595" s="205"/>
      <c r="G595" s="205"/>
    </row>
    <row r="596" customFormat="false" ht="14.25" hidden="false" customHeight="true" outlineLevel="0" collapsed="false">
      <c r="A596" s="207"/>
      <c r="B596" s="207"/>
      <c r="C596" s="207"/>
      <c r="D596" s="207"/>
      <c r="E596" s="207"/>
      <c r="F596" s="207"/>
      <c r="G596" s="207"/>
    </row>
    <row r="597" customFormat="false" ht="14.25" hidden="false" customHeight="true" outlineLevel="0" collapsed="false">
      <c r="A597" s="203" t="s">
        <v>1054</v>
      </c>
      <c r="B597" s="204" t="s">
        <v>369</v>
      </c>
      <c r="C597" s="204" t="s">
        <v>4814</v>
      </c>
      <c r="D597" s="203" t="s">
        <v>2545</v>
      </c>
      <c r="E597" s="204" t="s">
        <v>4815</v>
      </c>
      <c r="F597" s="204" t="s">
        <v>499</v>
      </c>
      <c r="G597" s="203"/>
    </row>
    <row r="598" customFormat="false" ht="14.25" hidden="false" customHeight="true" outlineLevel="0" collapsed="false">
      <c r="A598" s="205"/>
      <c r="B598" s="205"/>
      <c r="C598" s="205"/>
      <c r="D598" s="205"/>
      <c r="E598" s="206" t="s">
        <v>4816</v>
      </c>
      <c r="F598" s="205"/>
      <c r="G598" s="205"/>
    </row>
    <row r="599" customFormat="false" ht="14.25" hidden="false" customHeight="true" outlineLevel="0" collapsed="false">
      <c r="A599" s="205"/>
      <c r="B599" s="205"/>
      <c r="C599" s="205"/>
      <c r="D599" s="205"/>
      <c r="E599" s="206" t="s">
        <v>1294</v>
      </c>
      <c r="F599" s="205"/>
      <c r="G599" s="205"/>
    </row>
    <row r="600" customFormat="false" ht="14.25" hidden="false" customHeight="true" outlineLevel="0" collapsed="false">
      <c r="A600" s="207"/>
      <c r="B600" s="207"/>
      <c r="C600" s="207"/>
      <c r="D600" s="207"/>
      <c r="E600" s="207"/>
      <c r="F600" s="207"/>
      <c r="G600" s="207"/>
    </row>
    <row r="601" customFormat="false" ht="14.25" hidden="false" customHeight="true" outlineLevel="0" collapsed="false">
      <c r="A601" s="203" t="s">
        <v>1075</v>
      </c>
      <c r="B601" s="204" t="s">
        <v>328</v>
      </c>
      <c r="C601" s="204" t="s">
        <v>4817</v>
      </c>
      <c r="D601" s="203" t="s">
        <v>4818</v>
      </c>
      <c r="E601" s="204" t="s">
        <v>4726</v>
      </c>
      <c r="F601" s="203" t="s">
        <v>2214</v>
      </c>
      <c r="G601" s="203"/>
    </row>
    <row r="602" customFormat="false" ht="14.25" hidden="false" customHeight="true" outlineLevel="0" collapsed="false">
      <c r="A602" s="205"/>
      <c r="B602" s="205"/>
      <c r="C602" s="205"/>
      <c r="D602" s="205"/>
      <c r="E602" s="206" t="s">
        <v>4819</v>
      </c>
      <c r="F602" s="205"/>
      <c r="G602" s="205"/>
    </row>
    <row r="603" customFormat="false" ht="14.25" hidden="false" customHeight="true" outlineLevel="0" collapsed="false">
      <c r="A603" s="205"/>
      <c r="B603" s="205"/>
      <c r="C603" s="205"/>
      <c r="D603" s="205"/>
      <c r="E603" s="206" t="s">
        <v>4739</v>
      </c>
      <c r="F603" s="205"/>
      <c r="G603" s="205"/>
    </row>
    <row r="604" customFormat="false" ht="14.25" hidden="false" customHeight="true" outlineLevel="0" collapsed="false">
      <c r="A604" s="207"/>
      <c r="B604" s="207"/>
      <c r="C604" s="207"/>
      <c r="D604" s="207"/>
      <c r="E604" s="207"/>
      <c r="F604" s="207"/>
      <c r="G604" s="207"/>
    </row>
    <row r="605" customFormat="false" ht="14.25" hidden="false" customHeight="true" outlineLevel="0" collapsed="false">
      <c r="A605" s="203" t="s">
        <v>1079</v>
      </c>
      <c r="B605" s="204" t="s">
        <v>328</v>
      </c>
      <c r="C605" s="204" t="s">
        <v>4820</v>
      </c>
      <c r="D605" s="203" t="s">
        <v>4821</v>
      </c>
      <c r="E605" s="204" t="s">
        <v>4726</v>
      </c>
      <c r="F605" s="203" t="s">
        <v>2214</v>
      </c>
      <c r="G605" s="203"/>
    </row>
    <row r="606" customFormat="false" ht="14.25" hidden="false" customHeight="true" outlineLevel="0" collapsed="false">
      <c r="A606" s="205"/>
      <c r="B606" s="205"/>
      <c r="C606" s="205"/>
      <c r="D606" s="205"/>
      <c r="E606" s="205" t="s">
        <v>4822</v>
      </c>
      <c r="F606" s="205"/>
      <c r="G606" s="205"/>
    </row>
    <row r="607" customFormat="false" ht="14.25" hidden="false" customHeight="true" outlineLevel="0" collapsed="false">
      <c r="A607" s="205"/>
      <c r="B607" s="205"/>
      <c r="C607" s="205"/>
      <c r="D607" s="205"/>
      <c r="E607" s="206" t="s">
        <v>4728</v>
      </c>
      <c r="F607" s="205"/>
      <c r="G607" s="205"/>
    </row>
    <row r="608" customFormat="false" ht="14.25" hidden="false" customHeight="true" outlineLevel="0" collapsed="false">
      <c r="A608" s="207"/>
      <c r="B608" s="207"/>
      <c r="C608" s="207"/>
      <c r="D608" s="207"/>
      <c r="E608" s="207"/>
      <c r="F608" s="207"/>
      <c r="G608" s="207"/>
    </row>
    <row r="609" customFormat="false" ht="14.25" hidden="false" customHeight="true" outlineLevel="0" collapsed="false">
      <c r="A609" s="203" t="s">
        <v>1083</v>
      </c>
      <c r="B609" s="204" t="s">
        <v>328</v>
      </c>
      <c r="C609" s="204" t="s">
        <v>4823</v>
      </c>
      <c r="D609" s="203" t="s">
        <v>4824</v>
      </c>
      <c r="E609" s="204" t="s">
        <v>4726</v>
      </c>
      <c r="F609" s="203" t="s">
        <v>2214</v>
      </c>
      <c r="G609" s="203"/>
    </row>
    <row r="610" customFormat="false" ht="14.25" hidden="false" customHeight="true" outlineLevel="0" collapsed="false">
      <c r="A610" s="205"/>
      <c r="B610" s="205"/>
      <c r="C610" s="205"/>
      <c r="D610" s="205"/>
      <c r="E610" s="206" t="s">
        <v>4825</v>
      </c>
      <c r="F610" s="205"/>
      <c r="G610" s="205"/>
    </row>
    <row r="611" customFormat="false" ht="14.25" hidden="false" customHeight="true" outlineLevel="0" collapsed="false">
      <c r="A611" s="205"/>
      <c r="B611" s="205"/>
      <c r="C611" s="205"/>
      <c r="D611" s="205"/>
      <c r="E611" s="206" t="s">
        <v>4739</v>
      </c>
      <c r="F611" s="205"/>
      <c r="G611" s="205"/>
    </row>
    <row r="612" customFormat="false" ht="14.25" hidden="false" customHeight="true" outlineLevel="0" collapsed="false">
      <c r="A612" s="207"/>
      <c r="B612" s="207"/>
      <c r="C612" s="207"/>
      <c r="D612" s="207"/>
      <c r="E612" s="207"/>
      <c r="F612" s="207"/>
      <c r="G612" s="207"/>
    </row>
    <row r="613" customFormat="false" ht="14.25" hidden="false" customHeight="true" outlineLevel="0" collapsed="false">
      <c r="A613" s="203" t="s">
        <v>1107</v>
      </c>
      <c r="B613" s="204" t="s">
        <v>387</v>
      </c>
      <c r="C613" s="204" t="s">
        <v>4826</v>
      </c>
      <c r="D613" s="203" t="s">
        <v>4827</v>
      </c>
      <c r="E613" s="204" t="s">
        <v>4828</v>
      </c>
      <c r="F613" s="204" t="s">
        <v>213</v>
      </c>
      <c r="G613" s="203"/>
    </row>
    <row r="614" customFormat="false" ht="14.25" hidden="false" customHeight="true" outlineLevel="0" collapsed="false">
      <c r="A614" s="205"/>
      <c r="B614" s="205"/>
      <c r="C614" s="205"/>
      <c r="D614" s="205"/>
      <c r="E614" s="206" t="s">
        <v>4829</v>
      </c>
      <c r="F614" s="205"/>
      <c r="G614" s="205"/>
    </row>
    <row r="615" customFormat="false" ht="14.25" hidden="false" customHeight="true" outlineLevel="0" collapsed="false">
      <c r="A615" s="205"/>
      <c r="B615" s="205"/>
      <c r="C615" s="205"/>
      <c r="D615" s="205"/>
      <c r="E615" s="206" t="s">
        <v>4711</v>
      </c>
      <c r="F615" s="205"/>
      <c r="G615" s="205"/>
    </row>
    <row r="616" customFormat="false" ht="14.25" hidden="false" customHeight="true" outlineLevel="0" collapsed="false">
      <c r="A616" s="207"/>
      <c r="B616" s="207"/>
      <c r="C616" s="207"/>
      <c r="D616" s="207"/>
      <c r="E616" s="207"/>
      <c r="F616" s="207"/>
      <c r="G616" s="207"/>
    </row>
    <row r="617" customFormat="false" ht="14.25" hidden="false" customHeight="true" outlineLevel="0" collapsed="false">
      <c r="A617" s="203" t="s">
        <v>1143</v>
      </c>
      <c r="B617" s="204" t="s">
        <v>396</v>
      </c>
      <c r="C617" s="204" t="s">
        <v>4830</v>
      </c>
      <c r="D617" s="203" t="s">
        <v>2696</v>
      </c>
      <c r="E617" s="204" t="s">
        <v>4831</v>
      </c>
      <c r="F617" s="204" t="s">
        <v>189</v>
      </c>
      <c r="G617" s="203"/>
    </row>
    <row r="618" customFormat="false" ht="14.25" hidden="false" customHeight="true" outlineLevel="0" collapsed="false">
      <c r="A618" s="205"/>
      <c r="B618" s="205"/>
      <c r="C618" s="205"/>
      <c r="D618" s="205"/>
      <c r="E618" s="205"/>
      <c r="F618" s="205"/>
      <c r="G618" s="205"/>
    </row>
    <row r="619" customFormat="false" ht="14.25" hidden="false" customHeight="true" outlineLevel="0" collapsed="false">
      <c r="A619" s="205"/>
      <c r="B619" s="205"/>
      <c r="C619" s="205"/>
      <c r="D619" s="205"/>
      <c r="E619" s="205"/>
      <c r="F619" s="205"/>
      <c r="G619" s="205"/>
    </row>
    <row r="620" customFormat="false" ht="14.25" hidden="false" customHeight="true" outlineLevel="0" collapsed="false">
      <c r="A620" s="207"/>
      <c r="B620" s="207"/>
      <c r="C620" s="207"/>
      <c r="D620" s="207"/>
      <c r="E620" s="207"/>
      <c r="F620" s="207"/>
      <c r="G620" s="207"/>
    </row>
    <row r="621" customFormat="false" ht="14.25" hidden="false" customHeight="true" outlineLevel="0" collapsed="false">
      <c r="A621" s="203" t="s">
        <v>1143</v>
      </c>
      <c r="B621" s="204" t="s">
        <v>396</v>
      </c>
      <c r="C621" s="204" t="s">
        <v>4830</v>
      </c>
      <c r="D621" s="203" t="s">
        <v>2696</v>
      </c>
      <c r="E621" s="204" t="s">
        <v>4832</v>
      </c>
      <c r="F621" s="204" t="s">
        <v>189</v>
      </c>
      <c r="G621" s="203"/>
    </row>
    <row r="622" customFormat="false" ht="14.25" hidden="false" customHeight="true" outlineLevel="0" collapsed="false">
      <c r="A622" s="205"/>
      <c r="B622" s="205"/>
      <c r="C622" s="205"/>
      <c r="D622" s="205"/>
      <c r="E622" s="205"/>
      <c r="F622" s="205"/>
      <c r="G622" s="205"/>
    </row>
    <row r="623" customFormat="false" ht="14.25" hidden="false" customHeight="true" outlineLevel="0" collapsed="false">
      <c r="A623" s="205"/>
      <c r="B623" s="205"/>
      <c r="C623" s="205"/>
      <c r="D623" s="205"/>
      <c r="E623" s="205"/>
      <c r="F623" s="205"/>
      <c r="G623" s="205"/>
    </row>
    <row r="624" customFormat="false" ht="14.25" hidden="false" customHeight="true" outlineLevel="0" collapsed="false">
      <c r="A624" s="207"/>
      <c r="B624" s="207"/>
      <c r="C624" s="207"/>
      <c r="D624" s="207"/>
      <c r="E624" s="207"/>
      <c r="F624" s="207"/>
      <c r="G624" s="207"/>
    </row>
    <row r="625" customFormat="false" ht="14.25" hidden="false" customHeight="true" outlineLevel="0" collapsed="false">
      <c r="A625" s="203" t="s">
        <v>1221</v>
      </c>
      <c r="B625" s="204" t="s">
        <v>447</v>
      </c>
      <c r="C625" s="204" t="s">
        <v>4833</v>
      </c>
      <c r="D625" s="203" t="s">
        <v>2797</v>
      </c>
      <c r="E625" s="204" t="s">
        <v>4834</v>
      </c>
      <c r="F625" s="204" t="s">
        <v>406</v>
      </c>
      <c r="G625" s="203"/>
    </row>
    <row r="626" customFormat="false" ht="14.25" hidden="false" customHeight="true" outlineLevel="0" collapsed="false">
      <c r="A626" s="205"/>
      <c r="B626" s="205"/>
      <c r="C626" s="205"/>
      <c r="D626" s="205"/>
      <c r="E626" s="205" t="s">
        <v>4835</v>
      </c>
      <c r="F626" s="205"/>
      <c r="G626" s="205"/>
    </row>
    <row r="627" customFormat="false" ht="14.25" hidden="false" customHeight="true" outlineLevel="0" collapsed="false">
      <c r="A627" s="205"/>
      <c r="B627" s="205"/>
      <c r="C627" s="205"/>
      <c r="D627" s="205"/>
      <c r="E627" s="206" t="s">
        <v>4836</v>
      </c>
      <c r="F627" s="205"/>
      <c r="G627" s="205"/>
    </row>
    <row r="628" customFormat="false" ht="14.25" hidden="false" customHeight="true" outlineLevel="0" collapsed="false">
      <c r="A628" s="207"/>
      <c r="B628" s="207"/>
      <c r="C628" s="207"/>
      <c r="D628" s="207"/>
      <c r="E628" s="208" t="s">
        <v>4603</v>
      </c>
      <c r="F628" s="207"/>
      <c r="G628" s="207"/>
    </row>
    <row r="629" customFormat="false" ht="14.25" hidden="false" customHeight="true" outlineLevel="0" collapsed="false">
      <c r="A629" s="203" t="s">
        <v>1221</v>
      </c>
      <c r="B629" s="204" t="s">
        <v>447</v>
      </c>
      <c r="C629" s="204" t="s">
        <v>4833</v>
      </c>
      <c r="D629" s="203" t="s">
        <v>2801</v>
      </c>
      <c r="E629" s="204" t="s">
        <v>4837</v>
      </c>
      <c r="F629" s="204" t="s">
        <v>268</v>
      </c>
      <c r="G629" s="203"/>
    </row>
    <row r="630" customFormat="false" ht="14.25" hidden="false" customHeight="true" outlineLevel="0" collapsed="false">
      <c r="A630" s="205"/>
      <c r="B630" s="205"/>
      <c r="C630" s="205"/>
      <c r="D630" s="205"/>
      <c r="E630" s="205" t="s">
        <v>4838</v>
      </c>
      <c r="F630" s="205"/>
      <c r="G630" s="205"/>
    </row>
    <row r="631" customFormat="false" ht="14.25" hidden="false" customHeight="true" outlineLevel="0" collapsed="false">
      <c r="A631" s="205"/>
      <c r="B631" s="205"/>
      <c r="C631" s="205"/>
      <c r="D631" s="205"/>
      <c r="E631" s="206" t="s">
        <v>4836</v>
      </c>
      <c r="F631" s="205"/>
      <c r="G631" s="205"/>
    </row>
    <row r="632" customFormat="false" ht="14.25" hidden="false" customHeight="true" outlineLevel="0" collapsed="false">
      <c r="A632" s="207"/>
      <c r="B632" s="207"/>
      <c r="C632" s="207"/>
      <c r="D632" s="207"/>
      <c r="E632" s="208" t="s">
        <v>4603</v>
      </c>
      <c r="F632" s="207"/>
      <c r="G632" s="207"/>
    </row>
    <row r="633" customFormat="false" ht="14.25" hidden="false" customHeight="true" outlineLevel="0" collapsed="false">
      <c r="A633" s="203" t="s">
        <v>1221</v>
      </c>
      <c r="B633" s="204" t="s">
        <v>447</v>
      </c>
      <c r="C633" s="204" t="s">
        <v>4833</v>
      </c>
      <c r="D633" s="203" t="s">
        <v>2804</v>
      </c>
      <c r="E633" s="204" t="s">
        <v>4839</v>
      </c>
      <c r="F633" s="204" t="s">
        <v>268</v>
      </c>
      <c r="G633" s="203"/>
    </row>
    <row r="634" customFormat="false" ht="14.25" hidden="false" customHeight="true" outlineLevel="0" collapsed="false">
      <c r="A634" s="205"/>
      <c r="B634" s="205"/>
      <c r="C634" s="205"/>
      <c r="D634" s="205"/>
      <c r="E634" s="205" t="s">
        <v>4840</v>
      </c>
      <c r="F634" s="205"/>
      <c r="G634" s="205"/>
    </row>
    <row r="635" customFormat="false" ht="14.25" hidden="false" customHeight="true" outlineLevel="0" collapsed="false">
      <c r="A635" s="205"/>
      <c r="B635" s="205"/>
      <c r="C635" s="205"/>
      <c r="D635" s="205"/>
      <c r="E635" s="206" t="s">
        <v>4836</v>
      </c>
      <c r="F635" s="205"/>
      <c r="G635" s="205"/>
    </row>
    <row r="636" customFormat="false" ht="14.25" hidden="false" customHeight="true" outlineLevel="0" collapsed="false">
      <c r="A636" s="207"/>
      <c r="B636" s="207"/>
      <c r="C636" s="207"/>
      <c r="D636" s="207"/>
      <c r="E636" s="208" t="s">
        <v>4603</v>
      </c>
      <c r="F636" s="207"/>
      <c r="G636" s="207"/>
    </row>
    <row r="637" customFormat="false" ht="14.25" hidden="false" customHeight="true" outlineLevel="0" collapsed="false">
      <c r="A637" s="203" t="s">
        <v>1240</v>
      </c>
      <c r="B637" s="204" t="s">
        <v>454</v>
      </c>
      <c r="C637" s="204" t="s">
        <v>4841</v>
      </c>
      <c r="D637" s="203" t="s">
        <v>2822</v>
      </c>
      <c r="E637" s="204" t="s">
        <v>4842</v>
      </c>
      <c r="F637" s="204" t="s">
        <v>246</v>
      </c>
      <c r="G637" s="203"/>
    </row>
    <row r="638" customFormat="false" ht="14.25" hidden="false" customHeight="true" outlineLevel="0" collapsed="false">
      <c r="A638" s="205"/>
      <c r="B638" s="205"/>
      <c r="C638" s="205"/>
      <c r="D638" s="205"/>
      <c r="E638" s="205" t="s">
        <v>4843</v>
      </c>
      <c r="F638" s="205"/>
      <c r="G638" s="205"/>
    </row>
    <row r="639" customFormat="false" ht="14.25" hidden="false" customHeight="true" outlineLevel="0" collapsed="false">
      <c r="A639" s="205"/>
      <c r="B639" s="205"/>
      <c r="C639" s="205"/>
      <c r="D639" s="205"/>
      <c r="E639" s="205"/>
      <c r="F639" s="205"/>
      <c r="G639" s="205"/>
    </row>
    <row r="640" customFormat="false" ht="14.25" hidden="false" customHeight="true" outlineLevel="0" collapsed="false">
      <c r="A640" s="207"/>
      <c r="B640" s="207"/>
      <c r="C640" s="207"/>
      <c r="D640" s="207"/>
      <c r="E640" s="208" t="s">
        <v>4603</v>
      </c>
      <c r="F640" s="207"/>
      <c r="G640" s="207"/>
    </row>
    <row r="641" customFormat="false" ht="14.25" hidden="false" customHeight="true" outlineLevel="0" collapsed="false">
      <c r="A641" s="203" t="s">
        <v>1240</v>
      </c>
      <c r="B641" s="204" t="s">
        <v>454</v>
      </c>
      <c r="C641" s="204" t="s">
        <v>4841</v>
      </c>
      <c r="D641" s="203" t="s">
        <v>2825</v>
      </c>
      <c r="E641" s="204" t="s">
        <v>4844</v>
      </c>
      <c r="F641" s="204" t="s">
        <v>246</v>
      </c>
      <c r="G641" s="203"/>
    </row>
    <row r="642" customFormat="false" ht="14.25" hidden="false" customHeight="true" outlineLevel="0" collapsed="false">
      <c r="A642" s="205"/>
      <c r="B642" s="205"/>
      <c r="C642" s="205"/>
      <c r="D642" s="205"/>
      <c r="E642" s="205" t="s">
        <v>4845</v>
      </c>
      <c r="F642" s="205"/>
      <c r="G642" s="205"/>
    </row>
    <row r="643" customFormat="false" ht="14.25" hidden="false" customHeight="true" outlineLevel="0" collapsed="false">
      <c r="A643" s="205"/>
      <c r="B643" s="205"/>
      <c r="C643" s="205"/>
      <c r="D643" s="205"/>
      <c r="E643" s="205"/>
      <c r="F643" s="205"/>
      <c r="G643" s="205"/>
    </row>
    <row r="644" customFormat="false" ht="14.25" hidden="false" customHeight="true" outlineLevel="0" collapsed="false">
      <c r="A644" s="207"/>
      <c r="B644" s="207"/>
      <c r="C644" s="207"/>
      <c r="D644" s="207"/>
      <c r="E644" s="208" t="s">
        <v>4603</v>
      </c>
      <c r="F644" s="207"/>
      <c r="G644" s="207"/>
    </row>
    <row r="645" customFormat="false" ht="14.25" hidden="false" customHeight="true" outlineLevel="0" collapsed="false">
      <c r="A645" s="203" t="s">
        <v>1221</v>
      </c>
      <c r="B645" s="204" t="s">
        <v>447</v>
      </c>
      <c r="C645" s="204" t="s">
        <v>4833</v>
      </c>
      <c r="D645" s="203" t="s">
        <v>2797</v>
      </c>
      <c r="E645" s="204" t="s">
        <v>4834</v>
      </c>
      <c r="F645" s="204" t="s">
        <v>406</v>
      </c>
      <c r="G645" s="203"/>
    </row>
    <row r="646" customFormat="false" ht="14.25" hidden="false" customHeight="true" outlineLevel="0" collapsed="false">
      <c r="A646" s="205"/>
      <c r="B646" s="205"/>
      <c r="C646" s="205"/>
      <c r="D646" s="205"/>
      <c r="E646" s="205" t="s">
        <v>4835</v>
      </c>
      <c r="F646" s="205"/>
      <c r="G646" s="205"/>
    </row>
    <row r="647" customFormat="false" ht="14.25" hidden="false" customHeight="true" outlineLevel="0" collapsed="false">
      <c r="A647" s="205"/>
      <c r="B647" s="205"/>
      <c r="C647" s="205"/>
      <c r="D647" s="205"/>
      <c r="E647" s="206" t="s">
        <v>4836</v>
      </c>
      <c r="F647" s="205"/>
      <c r="G647" s="205"/>
    </row>
    <row r="648" customFormat="false" ht="14.25" hidden="false" customHeight="true" outlineLevel="0" collapsed="false">
      <c r="A648" s="207"/>
      <c r="B648" s="207"/>
      <c r="C648" s="207"/>
      <c r="D648" s="207"/>
      <c r="E648" s="208" t="s">
        <v>4603</v>
      </c>
      <c r="F648" s="207"/>
      <c r="G648" s="207"/>
    </row>
    <row r="649" customFormat="false" ht="14.25" hidden="false" customHeight="true" outlineLevel="0" collapsed="false">
      <c r="A649" s="203" t="s">
        <v>1221</v>
      </c>
      <c r="B649" s="204" t="s">
        <v>447</v>
      </c>
      <c r="C649" s="204" t="s">
        <v>4833</v>
      </c>
      <c r="D649" s="203" t="s">
        <v>2801</v>
      </c>
      <c r="E649" s="204" t="s">
        <v>4837</v>
      </c>
      <c r="F649" s="204" t="s">
        <v>268</v>
      </c>
      <c r="G649" s="203"/>
    </row>
    <row r="650" customFormat="false" ht="14.25" hidden="false" customHeight="true" outlineLevel="0" collapsed="false">
      <c r="A650" s="205"/>
      <c r="B650" s="205"/>
      <c r="C650" s="205"/>
      <c r="D650" s="205"/>
      <c r="E650" s="205" t="s">
        <v>4838</v>
      </c>
      <c r="F650" s="205"/>
      <c r="G650" s="205"/>
    </row>
    <row r="651" customFormat="false" ht="14.25" hidden="false" customHeight="true" outlineLevel="0" collapsed="false">
      <c r="A651" s="205"/>
      <c r="B651" s="205"/>
      <c r="C651" s="205"/>
      <c r="D651" s="205"/>
      <c r="E651" s="206" t="s">
        <v>4836</v>
      </c>
      <c r="F651" s="205"/>
      <c r="G651" s="205"/>
    </row>
    <row r="652" customFormat="false" ht="14.25" hidden="false" customHeight="true" outlineLevel="0" collapsed="false">
      <c r="A652" s="207"/>
      <c r="B652" s="207"/>
      <c r="C652" s="207"/>
      <c r="D652" s="207"/>
      <c r="E652" s="208" t="s">
        <v>4603</v>
      </c>
      <c r="F652" s="207"/>
      <c r="G652" s="207"/>
    </row>
    <row r="653" customFormat="false" ht="14.25" hidden="false" customHeight="true" outlineLevel="0" collapsed="false">
      <c r="A653" s="203" t="s">
        <v>1221</v>
      </c>
      <c r="B653" s="204" t="s">
        <v>447</v>
      </c>
      <c r="C653" s="204" t="s">
        <v>4833</v>
      </c>
      <c r="D653" s="203" t="s">
        <v>2804</v>
      </c>
      <c r="E653" s="204" t="s">
        <v>4839</v>
      </c>
      <c r="F653" s="204" t="s">
        <v>268</v>
      </c>
      <c r="G653" s="203"/>
    </row>
    <row r="654" customFormat="false" ht="14.25" hidden="false" customHeight="true" outlineLevel="0" collapsed="false">
      <c r="A654" s="205"/>
      <c r="B654" s="205"/>
      <c r="C654" s="205"/>
      <c r="D654" s="205"/>
      <c r="E654" s="205" t="s">
        <v>4840</v>
      </c>
      <c r="F654" s="205"/>
      <c r="G654" s="205"/>
    </row>
    <row r="655" customFormat="false" ht="14.25" hidden="false" customHeight="true" outlineLevel="0" collapsed="false">
      <c r="A655" s="205"/>
      <c r="B655" s="205"/>
      <c r="C655" s="205"/>
      <c r="D655" s="205"/>
      <c r="E655" s="206" t="s">
        <v>4836</v>
      </c>
      <c r="F655" s="205"/>
      <c r="G655" s="205"/>
    </row>
    <row r="656" customFormat="false" ht="14.25" hidden="false" customHeight="true" outlineLevel="0" collapsed="false">
      <c r="A656" s="207"/>
      <c r="B656" s="207"/>
      <c r="C656" s="207"/>
      <c r="D656" s="207"/>
      <c r="E656" s="208" t="s">
        <v>4603</v>
      </c>
      <c r="F656" s="207"/>
      <c r="G656" s="207"/>
    </row>
    <row r="657" customFormat="false" ht="14.25" hidden="false" customHeight="true" outlineLevel="0" collapsed="false">
      <c r="A657" s="203" t="s">
        <v>1033</v>
      </c>
      <c r="B657" s="204" t="s">
        <v>355</v>
      </c>
      <c r="C657" s="204" t="s">
        <v>4798</v>
      </c>
      <c r="D657" s="203" t="s">
        <v>2467</v>
      </c>
      <c r="E657" s="204" t="s">
        <v>355</v>
      </c>
      <c r="F657" s="203" t="s">
        <v>233</v>
      </c>
      <c r="G657" s="203"/>
    </row>
    <row r="658" customFormat="false" ht="14.25" hidden="false" customHeight="true" outlineLevel="0" collapsed="false">
      <c r="A658" s="205"/>
      <c r="B658" s="205"/>
      <c r="C658" s="205"/>
      <c r="D658" s="205"/>
      <c r="E658" s="206" t="s">
        <v>1034</v>
      </c>
      <c r="F658" s="205"/>
      <c r="G658" s="205"/>
    </row>
    <row r="659" customFormat="false" ht="14.25" hidden="false" customHeight="true" outlineLevel="0" collapsed="false">
      <c r="A659" s="205"/>
      <c r="B659" s="205"/>
      <c r="C659" s="205"/>
      <c r="D659" s="205"/>
      <c r="E659" s="205"/>
      <c r="F659" s="205"/>
      <c r="G659" s="205"/>
    </row>
    <row r="660" customFormat="false" ht="14.25" hidden="false" customHeight="true" outlineLevel="0" collapsed="false">
      <c r="A660" s="207"/>
      <c r="B660" s="207"/>
      <c r="C660" s="207"/>
      <c r="D660" s="207"/>
      <c r="E660" s="208" t="s">
        <v>4603</v>
      </c>
      <c r="F660" s="207"/>
      <c r="G660" s="207"/>
    </row>
    <row r="661" customFormat="false" ht="14.25" hidden="false" customHeight="true" outlineLevel="0" collapsed="false">
      <c r="A661" s="203" t="s">
        <v>1279</v>
      </c>
      <c r="B661" s="204" t="s">
        <v>351</v>
      </c>
      <c r="C661" s="204" t="s">
        <v>4846</v>
      </c>
      <c r="D661" s="203" t="s">
        <v>2921</v>
      </c>
      <c r="E661" s="203" t="s">
        <v>4847</v>
      </c>
      <c r="F661" s="204" t="s">
        <v>2132</v>
      </c>
      <c r="G661" s="203"/>
    </row>
    <row r="662" customFormat="false" ht="14.25" hidden="false" customHeight="true" outlineLevel="0" collapsed="false">
      <c r="A662" s="205"/>
      <c r="B662" s="205"/>
      <c r="C662" s="205"/>
      <c r="D662" s="205"/>
      <c r="E662" s="205" t="s">
        <v>4848</v>
      </c>
      <c r="F662" s="205"/>
      <c r="G662" s="205"/>
    </row>
    <row r="663" customFormat="false" ht="14.25" hidden="false" customHeight="true" outlineLevel="0" collapsed="false">
      <c r="A663" s="205"/>
      <c r="B663" s="205"/>
      <c r="C663" s="205"/>
      <c r="D663" s="205"/>
      <c r="E663" s="206" t="s">
        <v>4849</v>
      </c>
      <c r="F663" s="205"/>
      <c r="G663" s="205"/>
    </row>
    <row r="664" customFormat="false" ht="14.25" hidden="false" customHeight="true" outlineLevel="0" collapsed="false">
      <c r="A664" s="207"/>
      <c r="B664" s="207"/>
      <c r="C664" s="207"/>
      <c r="D664" s="207"/>
      <c r="E664" s="207"/>
      <c r="F664" s="207"/>
      <c r="G664" s="207"/>
    </row>
    <row r="665" customFormat="false" ht="14.25" hidden="false" customHeight="true" outlineLevel="0" collapsed="false">
      <c r="A665" s="203" t="s">
        <v>1282</v>
      </c>
      <c r="B665" s="204" t="s">
        <v>351</v>
      </c>
      <c r="C665" s="204" t="s">
        <v>4850</v>
      </c>
      <c r="D665" s="203" t="s">
        <v>2935</v>
      </c>
      <c r="E665" s="203" t="s">
        <v>4851</v>
      </c>
      <c r="F665" s="204" t="s">
        <v>2132</v>
      </c>
      <c r="G665" s="203"/>
    </row>
    <row r="666" customFormat="false" ht="14.25" hidden="false" customHeight="true" outlineLevel="0" collapsed="false">
      <c r="A666" s="205"/>
      <c r="B666" s="205"/>
      <c r="C666" s="205"/>
      <c r="D666" s="205"/>
      <c r="E666" s="205" t="s">
        <v>4848</v>
      </c>
      <c r="F666" s="205"/>
      <c r="G666" s="205"/>
    </row>
    <row r="667" customFormat="false" ht="14.25" hidden="false" customHeight="true" outlineLevel="0" collapsed="false">
      <c r="A667" s="205"/>
      <c r="B667" s="205"/>
      <c r="C667" s="205"/>
      <c r="D667" s="205"/>
      <c r="E667" s="206" t="s">
        <v>4852</v>
      </c>
      <c r="F667" s="205"/>
      <c r="G667" s="205"/>
    </row>
    <row r="668" customFormat="false" ht="14.25" hidden="false" customHeight="true" outlineLevel="0" collapsed="false">
      <c r="A668" s="207"/>
      <c r="B668" s="207"/>
      <c r="C668" s="207"/>
      <c r="D668" s="207"/>
      <c r="E668" s="207"/>
      <c r="F668" s="207"/>
      <c r="G668" s="207"/>
    </row>
    <row r="669" customFormat="false" ht="14.25" hidden="false" customHeight="true" outlineLevel="0" collapsed="false">
      <c r="A669" s="203" t="s">
        <v>1282</v>
      </c>
      <c r="B669" s="204" t="s">
        <v>351</v>
      </c>
      <c r="C669" s="204" t="s">
        <v>4850</v>
      </c>
      <c r="D669" s="203" t="s">
        <v>2939</v>
      </c>
      <c r="E669" s="203" t="s">
        <v>4853</v>
      </c>
      <c r="F669" s="204" t="s">
        <v>2079</v>
      </c>
      <c r="G669" s="203"/>
    </row>
    <row r="670" customFormat="false" ht="14.25" hidden="false" customHeight="true" outlineLevel="0" collapsed="false">
      <c r="A670" s="205"/>
      <c r="B670" s="205"/>
      <c r="C670" s="205"/>
      <c r="D670" s="205"/>
      <c r="E670" s="205" t="s">
        <v>4854</v>
      </c>
      <c r="F670" s="205"/>
      <c r="G670" s="205"/>
    </row>
    <row r="671" customFormat="false" ht="14.25" hidden="false" customHeight="true" outlineLevel="0" collapsed="false">
      <c r="A671" s="205"/>
      <c r="B671" s="205"/>
      <c r="C671" s="205"/>
      <c r="D671" s="205"/>
      <c r="E671" s="206" t="s">
        <v>4855</v>
      </c>
      <c r="F671" s="205"/>
      <c r="G671" s="205"/>
    </row>
    <row r="672" customFormat="false" ht="14.25" hidden="false" customHeight="true" outlineLevel="0" collapsed="false">
      <c r="A672" s="207"/>
      <c r="B672" s="207"/>
      <c r="C672" s="207"/>
      <c r="D672" s="207"/>
      <c r="E672" s="207"/>
      <c r="F672" s="207"/>
      <c r="G672" s="207"/>
    </row>
    <row r="673" customFormat="false" ht="14.25" hidden="false" customHeight="true" outlineLevel="0" collapsed="false">
      <c r="A673" s="203" t="s">
        <v>1282</v>
      </c>
      <c r="B673" s="204" t="s">
        <v>351</v>
      </c>
      <c r="C673" s="204" t="s">
        <v>4850</v>
      </c>
      <c r="D673" s="203" t="s">
        <v>2944</v>
      </c>
      <c r="E673" s="203" t="s">
        <v>4856</v>
      </c>
      <c r="F673" s="204" t="s">
        <v>2132</v>
      </c>
      <c r="G673" s="203"/>
    </row>
    <row r="674" customFormat="false" ht="14.25" hidden="false" customHeight="true" outlineLevel="0" collapsed="false">
      <c r="A674" s="205"/>
      <c r="B674" s="205"/>
      <c r="C674" s="205"/>
      <c r="D674" s="205"/>
      <c r="E674" s="205" t="s">
        <v>4848</v>
      </c>
      <c r="F674" s="205"/>
      <c r="G674" s="205"/>
    </row>
    <row r="675" customFormat="false" ht="14.25" hidden="false" customHeight="true" outlineLevel="0" collapsed="false">
      <c r="A675" s="205"/>
      <c r="B675" s="205"/>
      <c r="C675" s="205"/>
      <c r="D675" s="205"/>
      <c r="E675" s="206" t="s">
        <v>4857</v>
      </c>
      <c r="F675" s="205"/>
      <c r="G675" s="205"/>
    </row>
    <row r="676" customFormat="false" ht="14.25" hidden="false" customHeight="true" outlineLevel="0" collapsed="false">
      <c r="A676" s="207"/>
      <c r="B676" s="207"/>
      <c r="C676" s="207"/>
      <c r="D676" s="207"/>
      <c r="E676" s="207"/>
      <c r="F676" s="207"/>
      <c r="G676" s="207"/>
    </row>
    <row r="677" customFormat="false" ht="14.25" hidden="false" customHeight="true" outlineLevel="0" collapsed="false">
      <c r="A677" s="203" t="s">
        <v>1282</v>
      </c>
      <c r="B677" s="204" t="s">
        <v>351</v>
      </c>
      <c r="C677" s="204" t="s">
        <v>4850</v>
      </c>
      <c r="D677" s="203" t="s">
        <v>2948</v>
      </c>
      <c r="E677" s="203" t="s">
        <v>4858</v>
      </c>
      <c r="F677" s="204" t="s">
        <v>2079</v>
      </c>
      <c r="G677" s="203"/>
    </row>
    <row r="678" customFormat="false" ht="14.25" hidden="false" customHeight="true" outlineLevel="0" collapsed="false">
      <c r="A678" s="205"/>
      <c r="B678" s="205"/>
      <c r="C678" s="205"/>
      <c r="D678" s="205"/>
      <c r="E678" s="205" t="s">
        <v>4854</v>
      </c>
      <c r="F678" s="205"/>
      <c r="G678" s="205"/>
    </row>
    <row r="679" customFormat="false" ht="14.25" hidden="false" customHeight="true" outlineLevel="0" collapsed="false">
      <c r="A679" s="205"/>
      <c r="B679" s="205"/>
      <c r="C679" s="205"/>
      <c r="D679" s="205"/>
      <c r="E679" s="206" t="s">
        <v>4859</v>
      </c>
      <c r="F679" s="205"/>
      <c r="G679" s="205"/>
    </row>
    <row r="680" customFormat="false" ht="14.25" hidden="false" customHeight="true" outlineLevel="0" collapsed="false">
      <c r="A680" s="207"/>
      <c r="B680" s="207"/>
      <c r="C680" s="207"/>
      <c r="D680" s="207"/>
      <c r="E680" s="207"/>
      <c r="F680" s="207"/>
      <c r="G680" s="207"/>
    </row>
    <row r="681" customFormat="false" ht="14.25" hidden="false" customHeight="true" outlineLevel="0" collapsed="false">
      <c r="A681" s="203" t="s">
        <v>1309</v>
      </c>
      <c r="B681" s="204" t="s">
        <v>492</v>
      </c>
      <c r="C681" s="204" t="s">
        <v>4860</v>
      </c>
      <c r="D681" s="203" t="s">
        <v>846</v>
      </c>
      <c r="E681" s="204" t="s">
        <v>253</v>
      </c>
      <c r="F681" s="203" t="s">
        <v>233</v>
      </c>
      <c r="G681" s="203"/>
    </row>
    <row r="682" customFormat="false" ht="14.25" hidden="false" customHeight="true" outlineLevel="0" collapsed="false">
      <c r="A682" s="205"/>
      <c r="B682" s="205"/>
      <c r="C682" s="205"/>
      <c r="D682" s="205"/>
      <c r="E682" s="206" t="s">
        <v>847</v>
      </c>
      <c r="F682" s="205"/>
      <c r="G682" s="205"/>
    </row>
    <row r="683" customFormat="false" ht="14.25" hidden="false" customHeight="true" outlineLevel="0" collapsed="false">
      <c r="A683" s="205"/>
      <c r="B683" s="205"/>
      <c r="C683" s="205"/>
      <c r="D683" s="205"/>
      <c r="E683" s="205"/>
      <c r="F683" s="205"/>
      <c r="G683" s="205"/>
    </row>
    <row r="684" customFormat="false" ht="14.25" hidden="false" customHeight="true" outlineLevel="0" collapsed="false">
      <c r="A684" s="207"/>
      <c r="B684" s="207"/>
      <c r="C684" s="207"/>
      <c r="D684" s="207"/>
      <c r="E684" s="207"/>
      <c r="F684" s="207"/>
      <c r="G684" s="207"/>
    </row>
    <row r="685" customFormat="false" ht="14.25" hidden="false" customHeight="true" outlineLevel="0" collapsed="false">
      <c r="A685" s="203" t="s">
        <v>1309</v>
      </c>
      <c r="B685" s="204" t="s">
        <v>492</v>
      </c>
      <c r="C685" s="204" t="s">
        <v>4860</v>
      </c>
      <c r="D685" s="203" t="s">
        <v>3029</v>
      </c>
      <c r="E685" s="204" t="s">
        <v>4861</v>
      </c>
      <c r="F685" s="204" t="s">
        <v>2300</v>
      </c>
      <c r="G685" s="203"/>
    </row>
    <row r="686" customFormat="false" ht="14.25" hidden="false" customHeight="true" outlineLevel="0" collapsed="false">
      <c r="A686" s="205"/>
      <c r="B686" s="205"/>
      <c r="C686" s="205"/>
      <c r="D686" s="205"/>
      <c r="E686" s="205" t="s">
        <v>4862</v>
      </c>
      <c r="F686" s="205"/>
      <c r="G686" s="205"/>
    </row>
    <row r="687" customFormat="false" ht="14.25" hidden="false" customHeight="true" outlineLevel="0" collapsed="false">
      <c r="A687" s="205"/>
      <c r="B687" s="205"/>
      <c r="C687" s="205"/>
      <c r="D687" s="205"/>
      <c r="E687" s="205" t="s">
        <v>4863</v>
      </c>
      <c r="F687" s="205"/>
      <c r="G687" s="205"/>
    </row>
    <row r="688" customFormat="false" ht="14.25" hidden="false" customHeight="true" outlineLevel="0" collapsed="false">
      <c r="A688" s="207"/>
      <c r="B688" s="207"/>
      <c r="C688" s="207"/>
      <c r="D688" s="207"/>
      <c r="E688" s="207" t="s">
        <v>4864</v>
      </c>
      <c r="F688" s="207"/>
      <c r="G688" s="207"/>
    </row>
    <row r="689" customFormat="false" ht="14.25" hidden="false" customHeight="true" outlineLevel="0" collapsed="false">
      <c r="A689" s="203" t="s">
        <v>1309</v>
      </c>
      <c r="B689" s="204" t="s">
        <v>492</v>
      </c>
      <c r="C689" s="204" t="s">
        <v>4860</v>
      </c>
      <c r="D689" s="203" t="s">
        <v>3034</v>
      </c>
      <c r="E689" s="204" t="s">
        <v>4865</v>
      </c>
      <c r="F689" s="204" t="s">
        <v>2300</v>
      </c>
      <c r="G689" s="203"/>
    </row>
    <row r="690" customFormat="false" ht="14.25" hidden="false" customHeight="true" outlineLevel="0" collapsed="false">
      <c r="A690" s="205"/>
      <c r="B690" s="205"/>
      <c r="C690" s="205"/>
      <c r="D690" s="205"/>
      <c r="E690" s="206" t="s">
        <v>4866</v>
      </c>
      <c r="F690" s="205"/>
      <c r="G690" s="205"/>
    </row>
    <row r="691" customFormat="false" ht="14.25" hidden="false" customHeight="true" outlineLevel="0" collapsed="false">
      <c r="A691" s="205"/>
      <c r="B691" s="205"/>
      <c r="C691" s="205"/>
      <c r="D691" s="205"/>
      <c r="E691" s="205" t="s">
        <v>4867</v>
      </c>
      <c r="F691" s="205"/>
      <c r="G691" s="205"/>
    </row>
    <row r="692" customFormat="false" ht="14.25" hidden="false" customHeight="true" outlineLevel="0" collapsed="false">
      <c r="A692" s="207"/>
      <c r="B692" s="207"/>
      <c r="C692" s="207"/>
      <c r="D692" s="207"/>
      <c r="E692" s="207" t="s">
        <v>4864</v>
      </c>
      <c r="F692" s="207"/>
      <c r="G692" s="207"/>
    </row>
    <row r="693" customFormat="false" ht="14.25" hidden="false" customHeight="true" outlineLevel="0" collapsed="false">
      <c r="A693" s="203" t="s">
        <v>1309</v>
      </c>
      <c r="B693" s="204" t="s">
        <v>492</v>
      </c>
      <c r="C693" s="204" t="s">
        <v>4860</v>
      </c>
      <c r="D693" s="203" t="s">
        <v>3047</v>
      </c>
      <c r="E693" s="204" t="s">
        <v>4868</v>
      </c>
      <c r="F693" s="204" t="s">
        <v>2300</v>
      </c>
      <c r="G693" s="203"/>
    </row>
    <row r="694" customFormat="false" ht="14.25" hidden="false" customHeight="true" outlineLevel="0" collapsed="false">
      <c r="A694" s="205"/>
      <c r="B694" s="205"/>
      <c r="C694" s="205"/>
      <c r="D694" s="205"/>
      <c r="E694" s="205" t="s">
        <v>4869</v>
      </c>
      <c r="F694" s="205"/>
      <c r="G694" s="205"/>
    </row>
    <row r="695" customFormat="false" ht="14.25" hidden="false" customHeight="true" outlineLevel="0" collapsed="false">
      <c r="A695" s="205"/>
      <c r="B695" s="205"/>
      <c r="C695" s="205"/>
      <c r="D695" s="205"/>
      <c r="E695" s="205" t="s">
        <v>4870</v>
      </c>
      <c r="F695" s="205"/>
      <c r="G695" s="205"/>
    </row>
    <row r="696" customFormat="false" ht="14.25" hidden="false" customHeight="true" outlineLevel="0" collapsed="false">
      <c r="A696" s="207"/>
      <c r="B696" s="207"/>
      <c r="C696" s="207"/>
      <c r="D696" s="207"/>
      <c r="E696" s="207" t="s">
        <v>4864</v>
      </c>
      <c r="F696" s="207"/>
      <c r="G696" s="207"/>
    </row>
    <row r="697" customFormat="false" ht="14.25" hidden="false" customHeight="true" outlineLevel="0" collapsed="false">
      <c r="A697" s="203" t="s">
        <v>1309</v>
      </c>
      <c r="B697" s="204" t="s">
        <v>492</v>
      </c>
      <c r="C697" s="204" t="s">
        <v>4860</v>
      </c>
      <c r="D697" s="203" t="s">
        <v>4871</v>
      </c>
      <c r="E697" s="204" t="s">
        <v>4872</v>
      </c>
      <c r="F697" s="204" t="s">
        <v>2300</v>
      </c>
      <c r="G697" s="203"/>
    </row>
    <row r="698" customFormat="false" ht="14.25" hidden="false" customHeight="true" outlineLevel="0" collapsed="false">
      <c r="A698" s="205"/>
      <c r="B698" s="205"/>
      <c r="C698" s="205"/>
      <c r="D698" s="205"/>
      <c r="E698" s="206" t="s">
        <v>4873</v>
      </c>
      <c r="F698" s="205"/>
      <c r="G698" s="205"/>
    </row>
    <row r="699" customFormat="false" ht="14.25" hidden="false" customHeight="true" outlineLevel="0" collapsed="false">
      <c r="A699" s="205"/>
      <c r="B699" s="205"/>
      <c r="C699" s="205"/>
      <c r="D699" s="205"/>
      <c r="E699" s="205" t="s">
        <v>4874</v>
      </c>
      <c r="F699" s="205"/>
      <c r="G699" s="205"/>
    </row>
    <row r="700" customFormat="false" ht="14.25" hidden="false" customHeight="true" outlineLevel="0" collapsed="false">
      <c r="A700" s="207"/>
      <c r="B700" s="207"/>
      <c r="C700" s="207"/>
      <c r="D700" s="207"/>
      <c r="E700" s="207" t="s">
        <v>4864</v>
      </c>
      <c r="F700" s="207"/>
      <c r="G700" s="207"/>
    </row>
    <row r="701" customFormat="false" ht="14.25" hidden="false" customHeight="true" outlineLevel="0" collapsed="false">
      <c r="A701" s="203" t="s">
        <v>1309</v>
      </c>
      <c r="B701" s="204" t="s">
        <v>492</v>
      </c>
      <c r="C701" s="204" t="s">
        <v>4860</v>
      </c>
      <c r="D701" s="203" t="s">
        <v>4875</v>
      </c>
      <c r="E701" s="204" t="s">
        <v>4872</v>
      </c>
      <c r="F701" s="204" t="s">
        <v>2300</v>
      </c>
      <c r="G701" s="203"/>
    </row>
    <row r="702" customFormat="false" ht="14.25" hidden="false" customHeight="true" outlineLevel="0" collapsed="false">
      <c r="A702" s="205"/>
      <c r="B702" s="205"/>
      <c r="C702" s="205"/>
      <c r="D702" s="205"/>
      <c r="E702" s="206" t="s">
        <v>4876</v>
      </c>
      <c r="F702" s="205"/>
      <c r="G702" s="205"/>
    </row>
    <row r="703" customFormat="false" ht="14.25" hidden="false" customHeight="true" outlineLevel="0" collapsed="false">
      <c r="A703" s="205"/>
      <c r="B703" s="205"/>
      <c r="C703" s="205"/>
      <c r="D703" s="205"/>
      <c r="E703" s="205" t="s">
        <v>4877</v>
      </c>
      <c r="F703" s="205"/>
      <c r="G703" s="205"/>
    </row>
    <row r="704" customFormat="false" ht="14.25" hidden="false" customHeight="true" outlineLevel="0" collapsed="false">
      <c r="A704" s="207"/>
      <c r="B704" s="207"/>
      <c r="C704" s="207"/>
      <c r="D704" s="207"/>
      <c r="E704" s="207" t="s">
        <v>4864</v>
      </c>
      <c r="F704" s="207"/>
      <c r="G704" s="207"/>
    </row>
    <row r="705" customFormat="false" ht="14.25" hidden="false" customHeight="true" outlineLevel="0" collapsed="false">
      <c r="A705" s="203" t="s">
        <v>1309</v>
      </c>
      <c r="B705" s="204" t="s">
        <v>492</v>
      </c>
      <c r="C705" s="204" t="s">
        <v>4860</v>
      </c>
      <c r="D705" s="203" t="s">
        <v>4878</v>
      </c>
      <c r="E705" s="204" t="s">
        <v>4872</v>
      </c>
      <c r="F705" s="204" t="s">
        <v>2300</v>
      </c>
      <c r="G705" s="203"/>
    </row>
    <row r="706" customFormat="false" ht="14.25" hidden="false" customHeight="true" outlineLevel="0" collapsed="false">
      <c r="A706" s="205"/>
      <c r="B706" s="205"/>
      <c r="C706" s="205"/>
      <c r="D706" s="205"/>
      <c r="E706" s="206" t="s">
        <v>4879</v>
      </c>
      <c r="F706" s="205"/>
      <c r="G706" s="205"/>
    </row>
    <row r="707" customFormat="false" ht="14.25" hidden="false" customHeight="true" outlineLevel="0" collapsed="false">
      <c r="A707" s="205"/>
      <c r="B707" s="205"/>
      <c r="C707" s="205"/>
      <c r="D707" s="205"/>
      <c r="E707" s="205" t="s">
        <v>4880</v>
      </c>
      <c r="F707" s="205"/>
      <c r="G707" s="205"/>
    </row>
    <row r="708" customFormat="false" ht="14.25" hidden="false" customHeight="true" outlineLevel="0" collapsed="false">
      <c r="A708" s="207"/>
      <c r="B708" s="207"/>
      <c r="C708" s="207"/>
      <c r="D708" s="207"/>
      <c r="E708" s="207" t="s">
        <v>4864</v>
      </c>
      <c r="F708" s="207"/>
      <c r="G708" s="207"/>
    </row>
    <row r="709" customFormat="false" ht="14.25" hidden="false" customHeight="true" outlineLevel="0" collapsed="false">
      <c r="A709" s="203" t="s">
        <v>1309</v>
      </c>
      <c r="B709" s="204" t="s">
        <v>492</v>
      </c>
      <c r="C709" s="204" t="s">
        <v>4860</v>
      </c>
      <c r="D709" s="203" t="s">
        <v>4881</v>
      </c>
      <c r="E709" s="204" t="s">
        <v>4882</v>
      </c>
      <c r="F709" s="204" t="s">
        <v>2300</v>
      </c>
      <c r="G709" s="203"/>
    </row>
    <row r="710" customFormat="false" ht="14.25" hidden="false" customHeight="true" outlineLevel="0" collapsed="false">
      <c r="A710" s="205"/>
      <c r="B710" s="205"/>
      <c r="C710" s="205"/>
      <c r="D710" s="205"/>
      <c r="E710" s="206" t="s">
        <v>4883</v>
      </c>
      <c r="F710" s="205"/>
      <c r="G710" s="205"/>
    </row>
    <row r="711" customFormat="false" ht="14.25" hidden="false" customHeight="true" outlineLevel="0" collapsed="false">
      <c r="A711" s="205"/>
      <c r="B711" s="205"/>
      <c r="C711" s="205"/>
      <c r="D711" s="205"/>
      <c r="E711" s="205" t="s">
        <v>4884</v>
      </c>
      <c r="F711" s="205"/>
      <c r="G711" s="205"/>
    </row>
    <row r="712" customFormat="false" ht="14.25" hidden="false" customHeight="true" outlineLevel="0" collapsed="false">
      <c r="A712" s="207"/>
      <c r="B712" s="207"/>
      <c r="C712" s="207"/>
      <c r="D712" s="207"/>
      <c r="E712" s="207" t="s">
        <v>4864</v>
      </c>
      <c r="F712" s="207"/>
      <c r="G712" s="207"/>
    </row>
    <row r="713" customFormat="false" ht="14.25" hidden="false" customHeight="true" outlineLevel="0" collapsed="false">
      <c r="A713" s="203" t="s">
        <v>1314</v>
      </c>
      <c r="B713" s="203" t="s">
        <v>494</v>
      </c>
      <c r="C713" s="204" t="s">
        <v>4885</v>
      </c>
      <c r="D713" s="203" t="s">
        <v>846</v>
      </c>
      <c r="E713" s="204" t="s">
        <v>253</v>
      </c>
      <c r="F713" s="203" t="s">
        <v>233</v>
      </c>
      <c r="G713" s="203"/>
    </row>
    <row r="714" customFormat="false" ht="14.25" hidden="false" customHeight="true" outlineLevel="0" collapsed="false">
      <c r="A714" s="205"/>
      <c r="B714" s="205"/>
      <c r="C714" s="205"/>
      <c r="D714" s="205"/>
      <c r="E714" s="206" t="s">
        <v>847</v>
      </c>
      <c r="F714" s="205"/>
      <c r="G714" s="205"/>
    </row>
    <row r="715" customFormat="false" ht="14.25" hidden="false" customHeight="true" outlineLevel="0" collapsed="false">
      <c r="A715" s="205"/>
      <c r="B715" s="205"/>
      <c r="C715" s="205"/>
      <c r="D715" s="205"/>
      <c r="E715" s="205"/>
      <c r="F715" s="205"/>
      <c r="G715" s="205"/>
    </row>
    <row r="716" customFormat="false" ht="14.25" hidden="false" customHeight="true" outlineLevel="0" collapsed="false">
      <c r="A716" s="207"/>
      <c r="B716" s="207"/>
      <c r="C716" s="207"/>
      <c r="D716" s="207"/>
      <c r="E716" s="207"/>
      <c r="F716" s="207"/>
      <c r="G716" s="207"/>
    </row>
    <row r="717" customFormat="false" ht="14.25" hidden="false" customHeight="true" outlineLevel="0" collapsed="false">
      <c r="A717" s="203" t="s">
        <v>1314</v>
      </c>
      <c r="B717" s="203" t="s">
        <v>494</v>
      </c>
      <c r="C717" s="204" t="s">
        <v>4885</v>
      </c>
      <c r="D717" s="203" t="s">
        <v>3098</v>
      </c>
      <c r="E717" s="204" t="s">
        <v>4886</v>
      </c>
      <c r="F717" s="203" t="s">
        <v>256</v>
      </c>
      <c r="G717" s="203"/>
    </row>
    <row r="718" customFormat="false" ht="14.25" hidden="false" customHeight="true" outlineLevel="0" collapsed="false">
      <c r="A718" s="205"/>
      <c r="B718" s="205"/>
      <c r="C718" s="205"/>
      <c r="D718" s="205"/>
      <c r="E718" s="205" t="s">
        <v>4887</v>
      </c>
      <c r="F718" s="205"/>
      <c r="G718" s="205"/>
    </row>
    <row r="719" customFormat="false" ht="14.25" hidden="false" customHeight="true" outlineLevel="0" collapsed="false">
      <c r="A719" s="205"/>
      <c r="B719" s="205"/>
      <c r="C719" s="205"/>
      <c r="D719" s="205"/>
      <c r="E719" s="206" t="s">
        <v>4888</v>
      </c>
      <c r="F719" s="205"/>
      <c r="G719" s="205"/>
    </row>
    <row r="720" customFormat="false" ht="14.25" hidden="false" customHeight="true" outlineLevel="0" collapsed="false">
      <c r="A720" s="207"/>
      <c r="B720" s="207"/>
      <c r="C720" s="207"/>
      <c r="D720" s="207"/>
      <c r="E720" s="207"/>
      <c r="F720" s="207"/>
      <c r="G720" s="207"/>
    </row>
    <row r="721" customFormat="false" ht="14.25" hidden="false" customHeight="true" outlineLevel="0" collapsed="false">
      <c r="A721" s="203" t="s">
        <v>1314</v>
      </c>
      <c r="B721" s="203" t="s">
        <v>494</v>
      </c>
      <c r="C721" s="204" t="s">
        <v>4885</v>
      </c>
      <c r="D721" s="203" t="s">
        <v>846</v>
      </c>
      <c r="E721" s="204" t="s">
        <v>253</v>
      </c>
      <c r="F721" s="203" t="s">
        <v>233</v>
      </c>
      <c r="G721" s="203"/>
    </row>
    <row r="722" customFormat="false" ht="14.25" hidden="false" customHeight="true" outlineLevel="0" collapsed="false">
      <c r="A722" s="205"/>
      <c r="B722" s="205"/>
      <c r="C722" s="205"/>
      <c r="D722" s="205"/>
      <c r="E722" s="206" t="s">
        <v>847</v>
      </c>
      <c r="F722" s="205"/>
      <c r="G722" s="205"/>
    </row>
    <row r="723" customFormat="false" ht="14.25" hidden="false" customHeight="true" outlineLevel="0" collapsed="false">
      <c r="A723" s="205"/>
      <c r="B723" s="205"/>
      <c r="C723" s="205"/>
      <c r="D723" s="205"/>
      <c r="E723" s="205"/>
      <c r="F723" s="205"/>
      <c r="G723" s="205"/>
    </row>
    <row r="724" customFormat="false" ht="14.25" hidden="false" customHeight="true" outlineLevel="0" collapsed="false">
      <c r="A724" s="207"/>
      <c r="B724" s="207"/>
      <c r="C724" s="207"/>
      <c r="D724" s="207"/>
      <c r="E724" s="207"/>
      <c r="F724" s="207"/>
      <c r="G724" s="207"/>
    </row>
    <row r="725" customFormat="false" ht="14.25" hidden="false" customHeight="true" outlineLevel="0" collapsed="false">
      <c r="A725" s="203" t="s">
        <v>1314</v>
      </c>
      <c r="B725" s="203" t="s">
        <v>494</v>
      </c>
      <c r="C725" s="204" t="s">
        <v>4885</v>
      </c>
      <c r="D725" s="203" t="s">
        <v>3029</v>
      </c>
      <c r="E725" s="204" t="s">
        <v>4861</v>
      </c>
      <c r="F725" s="204" t="s">
        <v>2300</v>
      </c>
      <c r="G725" s="203"/>
    </row>
    <row r="726" customFormat="false" ht="14.25" hidden="false" customHeight="true" outlineLevel="0" collapsed="false">
      <c r="A726" s="205"/>
      <c r="B726" s="205"/>
      <c r="C726" s="205"/>
      <c r="D726" s="205"/>
      <c r="E726" s="205" t="s">
        <v>4862</v>
      </c>
      <c r="F726" s="205"/>
      <c r="G726" s="205"/>
    </row>
    <row r="727" customFormat="false" ht="14.25" hidden="false" customHeight="true" outlineLevel="0" collapsed="false">
      <c r="A727" s="205"/>
      <c r="B727" s="205"/>
      <c r="C727" s="205"/>
      <c r="D727" s="205"/>
      <c r="E727" s="205" t="s">
        <v>4863</v>
      </c>
      <c r="F727" s="205"/>
      <c r="G727" s="205"/>
    </row>
    <row r="728" customFormat="false" ht="14.25" hidden="false" customHeight="true" outlineLevel="0" collapsed="false">
      <c r="A728" s="207"/>
      <c r="B728" s="207"/>
      <c r="C728" s="207"/>
      <c r="D728" s="207"/>
      <c r="E728" s="207" t="s">
        <v>4864</v>
      </c>
      <c r="F728" s="207"/>
      <c r="G728" s="207"/>
    </row>
    <row r="729" customFormat="false" ht="14.25" hidden="false" customHeight="true" outlineLevel="0" collapsed="false">
      <c r="A729" s="203" t="s">
        <v>1314</v>
      </c>
      <c r="B729" s="203" t="s">
        <v>494</v>
      </c>
      <c r="C729" s="204" t="s">
        <v>4885</v>
      </c>
      <c r="D729" s="203" t="s">
        <v>3110</v>
      </c>
      <c r="E729" s="204" t="s">
        <v>4865</v>
      </c>
      <c r="F729" s="204" t="s">
        <v>2300</v>
      </c>
      <c r="G729" s="203"/>
    </row>
    <row r="730" customFormat="false" ht="14.25" hidden="false" customHeight="true" outlineLevel="0" collapsed="false">
      <c r="A730" s="205"/>
      <c r="B730" s="205"/>
      <c r="C730" s="205"/>
      <c r="D730" s="205"/>
      <c r="E730" s="205" t="s">
        <v>4889</v>
      </c>
      <c r="F730" s="205"/>
      <c r="G730" s="205"/>
    </row>
    <row r="731" customFormat="false" ht="14.25" hidden="false" customHeight="true" outlineLevel="0" collapsed="false">
      <c r="A731" s="205"/>
      <c r="B731" s="205"/>
      <c r="C731" s="205"/>
      <c r="D731" s="205"/>
      <c r="E731" s="205" t="s">
        <v>4890</v>
      </c>
      <c r="F731" s="205"/>
      <c r="G731" s="205"/>
    </row>
    <row r="732" customFormat="false" ht="14.25" hidden="false" customHeight="true" outlineLevel="0" collapsed="false">
      <c r="A732" s="207"/>
      <c r="B732" s="207"/>
      <c r="C732" s="207"/>
      <c r="D732" s="207"/>
      <c r="E732" s="207" t="s">
        <v>4864</v>
      </c>
      <c r="F732" s="207"/>
      <c r="G732" s="207"/>
    </row>
    <row r="733" customFormat="false" ht="14.25" hidden="false" customHeight="true" outlineLevel="0" collapsed="false">
      <c r="A733" s="203" t="s">
        <v>1314</v>
      </c>
      <c r="B733" s="203" t="s">
        <v>494</v>
      </c>
      <c r="C733" s="204" t="s">
        <v>4885</v>
      </c>
      <c r="D733" s="203" t="s">
        <v>3047</v>
      </c>
      <c r="E733" s="204" t="s">
        <v>4868</v>
      </c>
      <c r="F733" s="204" t="s">
        <v>2300</v>
      </c>
      <c r="G733" s="203"/>
    </row>
    <row r="734" customFormat="false" ht="14.25" hidden="false" customHeight="true" outlineLevel="0" collapsed="false">
      <c r="A734" s="205"/>
      <c r="B734" s="205"/>
      <c r="C734" s="205"/>
      <c r="D734" s="205"/>
      <c r="E734" s="205" t="s">
        <v>4869</v>
      </c>
      <c r="F734" s="205"/>
      <c r="G734" s="205"/>
    </row>
    <row r="735" customFormat="false" ht="14.25" hidden="false" customHeight="true" outlineLevel="0" collapsed="false">
      <c r="A735" s="205"/>
      <c r="B735" s="205"/>
      <c r="C735" s="205"/>
      <c r="D735" s="205"/>
      <c r="E735" s="205" t="s">
        <v>4870</v>
      </c>
      <c r="F735" s="205"/>
      <c r="G735" s="205"/>
    </row>
    <row r="736" customFormat="false" ht="14.25" hidden="false" customHeight="true" outlineLevel="0" collapsed="false">
      <c r="A736" s="207"/>
      <c r="B736" s="207"/>
      <c r="C736" s="207"/>
      <c r="D736" s="207"/>
      <c r="E736" s="207" t="s">
        <v>4864</v>
      </c>
      <c r="F736" s="207"/>
      <c r="G736" s="207"/>
    </row>
    <row r="737" customFormat="false" ht="14.25" hidden="false" customHeight="true" outlineLevel="0" collapsed="false">
      <c r="A737" s="203" t="s">
        <v>1314</v>
      </c>
      <c r="B737" s="203" t="s">
        <v>494</v>
      </c>
      <c r="C737" s="204" t="s">
        <v>4885</v>
      </c>
      <c r="D737" s="203" t="s">
        <v>4891</v>
      </c>
      <c r="E737" s="204" t="s">
        <v>4892</v>
      </c>
      <c r="F737" s="204" t="s">
        <v>2300</v>
      </c>
      <c r="G737" s="203"/>
    </row>
    <row r="738" customFormat="false" ht="14.25" hidden="false" customHeight="true" outlineLevel="0" collapsed="false">
      <c r="A738" s="205"/>
      <c r="B738" s="205"/>
      <c r="C738" s="205"/>
      <c r="D738" s="205"/>
      <c r="E738" s="206" t="s">
        <v>4893</v>
      </c>
      <c r="F738" s="205"/>
      <c r="G738" s="205"/>
    </row>
    <row r="739" customFormat="false" ht="14.25" hidden="false" customHeight="true" outlineLevel="0" collapsed="false">
      <c r="A739" s="205"/>
      <c r="B739" s="205"/>
      <c r="C739" s="205"/>
      <c r="D739" s="205"/>
      <c r="E739" s="205" t="s">
        <v>4894</v>
      </c>
      <c r="F739" s="205"/>
      <c r="G739" s="205"/>
    </row>
    <row r="740" customFormat="false" ht="14.25" hidden="false" customHeight="true" outlineLevel="0" collapsed="false">
      <c r="A740" s="207"/>
      <c r="B740" s="207"/>
      <c r="C740" s="207"/>
      <c r="D740" s="207"/>
      <c r="E740" s="207" t="s">
        <v>4864</v>
      </c>
      <c r="F740" s="207"/>
      <c r="G740" s="207"/>
    </row>
    <row r="741" customFormat="false" ht="14.25" hidden="false" customHeight="true" outlineLevel="0" collapsed="false">
      <c r="A741" s="203" t="s">
        <v>1314</v>
      </c>
      <c r="B741" s="203" t="s">
        <v>494</v>
      </c>
      <c r="C741" s="204" t="s">
        <v>4885</v>
      </c>
      <c r="D741" s="203" t="s">
        <v>4895</v>
      </c>
      <c r="E741" s="204" t="s">
        <v>4892</v>
      </c>
      <c r="F741" s="204" t="s">
        <v>2300</v>
      </c>
      <c r="G741" s="203"/>
    </row>
    <row r="742" customFormat="false" ht="14.25" hidden="false" customHeight="true" outlineLevel="0" collapsed="false">
      <c r="A742" s="205"/>
      <c r="B742" s="205"/>
      <c r="C742" s="205"/>
      <c r="D742" s="205"/>
      <c r="E742" s="206" t="s">
        <v>4896</v>
      </c>
      <c r="F742" s="205"/>
      <c r="G742" s="205"/>
    </row>
    <row r="743" customFormat="false" ht="14.25" hidden="false" customHeight="true" outlineLevel="0" collapsed="false">
      <c r="A743" s="205"/>
      <c r="B743" s="205"/>
      <c r="C743" s="205"/>
      <c r="D743" s="205"/>
      <c r="E743" s="205" t="s">
        <v>4897</v>
      </c>
      <c r="F743" s="205"/>
      <c r="G743" s="205"/>
    </row>
    <row r="744" customFormat="false" ht="14.25" hidden="false" customHeight="true" outlineLevel="0" collapsed="false">
      <c r="A744" s="207"/>
      <c r="B744" s="207"/>
      <c r="C744" s="207"/>
      <c r="D744" s="207"/>
      <c r="E744" s="207" t="s">
        <v>4864</v>
      </c>
      <c r="F744" s="207"/>
      <c r="G744" s="207"/>
    </row>
    <row r="745" customFormat="false" ht="14.25" hidden="false" customHeight="true" outlineLevel="0" collapsed="false">
      <c r="A745" s="203" t="s">
        <v>1314</v>
      </c>
      <c r="B745" s="203" t="s">
        <v>494</v>
      </c>
      <c r="C745" s="204" t="s">
        <v>4885</v>
      </c>
      <c r="D745" s="203" t="s">
        <v>4898</v>
      </c>
      <c r="E745" s="204" t="s">
        <v>4892</v>
      </c>
      <c r="F745" s="204" t="s">
        <v>2300</v>
      </c>
      <c r="G745" s="203"/>
    </row>
    <row r="746" customFormat="false" ht="14.25" hidden="false" customHeight="true" outlineLevel="0" collapsed="false">
      <c r="A746" s="205"/>
      <c r="B746" s="205"/>
      <c r="C746" s="205"/>
      <c r="D746" s="205"/>
      <c r="E746" s="206" t="s">
        <v>4899</v>
      </c>
      <c r="F746" s="205"/>
      <c r="G746" s="205"/>
    </row>
    <row r="747" customFormat="false" ht="14.25" hidden="false" customHeight="true" outlineLevel="0" collapsed="false">
      <c r="A747" s="205"/>
      <c r="B747" s="205"/>
      <c r="C747" s="205"/>
      <c r="D747" s="205"/>
      <c r="E747" s="205" t="s">
        <v>4900</v>
      </c>
      <c r="F747" s="205"/>
      <c r="G747" s="205"/>
    </row>
    <row r="748" customFormat="false" ht="14.25" hidden="false" customHeight="true" outlineLevel="0" collapsed="false">
      <c r="A748" s="207"/>
      <c r="B748" s="207"/>
      <c r="C748" s="207"/>
      <c r="D748" s="207"/>
      <c r="E748" s="207" t="s">
        <v>4864</v>
      </c>
      <c r="F748" s="207"/>
      <c r="G748" s="207"/>
    </row>
    <row r="749" customFormat="false" ht="14.25" hidden="false" customHeight="true" outlineLevel="0" collapsed="false">
      <c r="A749" s="203" t="s">
        <v>1314</v>
      </c>
      <c r="B749" s="203" t="s">
        <v>494</v>
      </c>
      <c r="C749" s="204" t="s">
        <v>4885</v>
      </c>
      <c r="D749" s="203" t="s">
        <v>4901</v>
      </c>
      <c r="E749" s="204" t="s">
        <v>4902</v>
      </c>
      <c r="F749" s="204" t="s">
        <v>2300</v>
      </c>
      <c r="G749" s="203"/>
    </row>
    <row r="750" customFormat="false" ht="14.25" hidden="false" customHeight="true" outlineLevel="0" collapsed="false">
      <c r="A750" s="205"/>
      <c r="B750" s="205"/>
      <c r="C750" s="205"/>
      <c r="D750" s="205"/>
      <c r="E750" s="206" t="s">
        <v>4879</v>
      </c>
      <c r="F750" s="205"/>
      <c r="G750" s="205"/>
    </row>
    <row r="751" customFormat="false" ht="14.25" hidden="false" customHeight="true" outlineLevel="0" collapsed="false">
      <c r="A751" s="205"/>
      <c r="B751" s="205"/>
      <c r="C751" s="205"/>
      <c r="D751" s="205"/>
      <c r="E751" s="205" t="s">
        <v>4903</v>
      </c>
      <c r="F751" s="205"/>
      <c r="G751" s="205"/>
    </row>
    <row r="752" customFormat="false" ht="14.25" hidden="false" customHeight="true" outlineLevel="0" collapsed="false">
      <c r="A752" s="207"/>
      <c r="B752" s="207"/>
      <c r="C752" s="207"/>
      <c r="D752" s="207"/>
      <c r="E752" s="207" t="s">
        <v>4864</v>
      </c>
      <c r="F752" s="207"/>
      <c r="G752" s="207"/>
    </row>
    <row r="753" customFormat="false" ht="14.25" hidden="false" customHeight="true" outlineLevel="0" collapsed="false">
      <c r="A753" s="203" t="s">
        <v>1314</v>
      </c>
      <c r="B753" s="203" t="s">
        <v>494</v>
      </c>
      <c r="C753" s="204" t="s">
        <v>4885</v>
      </c>
      <c r="D753" s="203" t="s">
        <v>4904</v>
      </c>
      <c r="E753" s="204" t="s">
        <v>4905</v>
      </c>
      <c r="F753" s="204" t="s">
        <v>2300</v>
      </c>
      <c r="G753" s="203"/>
    </row>
    <row r="754" customFormat="false" ht="14.25" hidden="false" customHeight="true" outlineLevel="0" collapsed="false">
      <c r="A754" s="205"/>
      <c r="B754" s="205"/>
      <c r="C754" s="205"/>
      <c r="D754" s="205"/>
      <c r="E754" s="206" t="s">
        <v>4883</v>
      </c>
      <c r="F754" s="205"/>
      <c r="G754" s="205"/>
    </row>
    <row r="755" customFormat="false" ht="14.25" hidden="false" customHeight="true" outlineLevel="0" collapsed="false">
      <c r="A755" s="205"/>
      <c r="B755" s="205"/>
      <c r="C755" s="205"/>
      <c r="D755" s="205"/>
      <c r="E755" s="205" t="s">
        <v>4906</v>
      </c>
      <c r="F755" s="205"/>
      <c r="G755" s="205"/>
    </row>
    <row r="756" customFormat="false" ht="14.25" hidden="false" customHeight="true" outlineLevel="0" collapsed="false">
      <c r="A756" s="207"/>
      <c r="B756" s="207"/>
      <c r="C756" s="207"/>
      <c r="D756" s="207"/>
      <c r="E756" s="207" t="s">
        <v>4864</v>
      </c>
      <c r="F756" s="207"/>
      <c r="G756" s="207"/>
    </row>
    <row r="757" customFormat="false" ht="14.25" hidden="false" customHeight="true" outlineLevel="0" collapsed="false">
      <c r="A757" s="203" t="s">
        <v>1318</v>
      </c>
      <c r="B757" s="203" t="s">
        <v>496</v>
      </c>
      <c r="C757" s="204" t="s">
        <v>4907</v>
      </c>
      <c r="D757" s="203" t="s">
        <v>846</v>
      </c>
      <c r="E757" s="204" t="s">
        <v>253</v>
      </c>
      <c r="F757" s="203" t="s">
        <v>233</v>
      </c>
      <c r="G757" s="203"/>
    </row>
    <row r="758" customFormat="false" ht="14.25" hidden="false" customHeight="true" outlineLevel="0" collapsed="false">
      <c r="A758" s="205"/>
      <c r="B758" s="205"/>
      <c r="C758" s="205"/>
      <c r="D758" s="205"/>
      <c r="E758" s="206" t="s">
        <v>847</v>
      </c>
      <c r="F758" s="205"/>
      <c r="G758" s="205"/>
    </row>
    <row r="759" customFormat="false" ht="14.25" hidden="false" customHeight="true" outlineLevel="0" collapsed="false">
      <c r="A759" s="205"/>
      <c r="B759" s="205"/>
      <c r="C759" s="205"/>
      <c r="D759" s="205"/>
      <c r="E759" s="205"/>
      <c r="F759" s="205"/>
      <c r="G759" s="205"/>
    </row>
    <row r="760" customFormat="false" ht="14.25" hidden="false" customHeight="true" outlineLevel="0" collapsed="false">
      <c r="A760" s="207"/>
      <c r="B760" s="207"/>
      <c r="C760" s="207"/>
      <c r="D760" s="207"/>
      <c r="E760" s="207"/>
      <c r="F760" s="207"/>
      <c r="G760" s="207"/>
    </row>
    <row r="761" customFormat="false" ht="14.25" hidden="false" customHeight="true" outlineLevel="0" collapsed="false">
      <c r="A761" s="203" t="s">
        <v>1318</v>
      </c>
      <c r="B761" s="203" t="s">
        <v>496</v>
      </c>
      <c r="C761" s="204" t="s">
        <v>4907</v>
      </c>
      <c r="D761" s="203" t="s">
        <v>3029</v>
      </c>
      <c r="E761" s="204" t="s">
        <v>4861</v>
      </c>
      <c r="F761" s="204" t="s">
        <v>2300</v>
      </c>
      <c r="G761" s="203"/>
    </row>
    <row r="762" customFormat="false" ht="14.25" hidden="false" customHeight="true" outlineLevel="0" collapsed="false">
      <c r="A762" s="205"/>
      <c r="B762" s="205"/>
      <c r="C762" s="205"/>
      <c r="D762" s="205"/>
      <c r="E762" s="205" t="s">
        <v>4862</v>
      </c>
      <c r="F762" s="205"/>
      <c r="G762" s="205"/>
    </row>
    <row r="763" customFormat="false" ht="14.25" hidden="false" customHeight="true" outlineLevel="0" collapsed="false">
      <c r="A763" s="205"/>
      <c r="B763" s="205"/>
      <c r="C763" s="205"/>
      <c r="D763" s="205"/>
      <c r="E763" s="205" t="s">
        <v>4863</v>
      </c>
      <c r="F763" s="205"/>
      <c r="G763" s="205"/>
    </row>
    <row r="764" customFormat="false" ht="14.25" hidden="false" customHeight="true" outlineLevel="0" collapsed="false">
      <c r="A764" s="207"/>
      <c r="B764" s="207"/>
      <c r="C764" s="207"/>
      <c r="D764" s="207"/>
      <c r="E764" s="207" t="s">
        <v>4864</v>
      </c>
      <c r="F764" s="207"/>
      <c r="G764" s="207"/>
    </row>
    <row r="765" customFormat="false" ht="14.25" hidden="false" customHeight="true" outlineLevel="0" collapsed="false">
      <c r="A765" s="203" t="s">
        <v>1318</v>
      </c>
      <c r="B765" s="203" t="s">
        <v>496</v>
      </c>
      <c r="C765" s="204" t="s">
        <v>4907</v>
      </c>
      <c r="D765" s="203" t="s">
        <v>3110</v>
      </c>
      <c r="E765" s="204" t="s">
        <v>4865</v>
      </c>
      <c r="F765" s="204" t="s">
        <v>2300</v>
      </c>
      <c r="G765" s="203"/>
    </row>
    <row r="766" customFormat="false" ht="14.25" hidden="false" customHeight="true" outlineLevel="0" collapsed="false">
      <c r="A766" s="205"/>
      <c r="B766" s="205"/>
      <c r="C766" s="205"/>
      <c r="D766" s="205"/>
      <c r="E766" s="205" t="s">
        <v>4889</v>
      </c>
      <c r="F766" s="205"/>
      <c r="G766" s="205"/>
    </row>
    <row r="767" customFormat="false" ht="14.25" hidden="false" customHeight="true" outlineLevel="0" collapsed="false">
      <c r="A767" s="205"/>
      <c r="B767" s="205"/>
      <c r="C767" s="205"/>
      <c r="D767" s="205"/>
      <c r="E767" s="205" t="s">
        <v>4890</v>
      </c>
      <c r="F767" s="205"/>
      <c r="G767" s="205"/>
    </row>
    <row r="768" customFormat="false" ht="14.25" hidden="false" customHeight="true" outlineLevel="0" collapsed="false">
      <c r="A768" s="207"/>
      <c r="B768" s="207"/>
      <c r="C768" s="207"/>
      <c r="D768" s="207"/>
      <c r="E768" s="207" t="s">
        <v>4864</v>
      </c>
      <c r="F768" s="207"/>
      <c r="G768" s="207"/>
    </row>
    <row r="769" customFormat="false" ht="14.25" hidden="false" customHeight="true" outlineLevel="0" collapsed="false">
      <c r="A769" s="203" t="s">
        <v>1318</v>
      </c>
      <c r="B769" s="203" t="s">
        <v>496</v>
      </c>
      <c r="C769" s="204" t="s">
        <v>4907</v>
      </c>
      <c r="D769" s="203" t="s">
        <v>3047</v>
      </c>
      <c r="E769" s="204" t="s">
        <v>4868</v>
      </c>
      <c r="F769" s="204" t="s">
        <v>2300</v>
      </c>
      <c r="G769" s="203"/>
    </row>
    <row r="770" customFormat="false" ht="14.25" hidden="false" customHeight="true" outlineLevel="0" collapsed="false">
      <c r="A770" s="205"/>
      <c r="B770" s="205"/>
      <c r="C770" s="205"/>
      <c r="D770" s="205"/>
      <c r="E770" s="205" t="s">
        <v>4869</v>
      </c>
      <c r="F770" s="205"/>
      <c r="G770" s="205"/>
    </row>
    <row r="771" customFormat="false" ht="14.25" hidden="false" customHeight="true" outlineLevel="0" collapsed="false">
      <c r="A771" s="205"/>
      <c r="B771" s="205"/>
      <c r="C771" s="205"/>
      <c r="D771" s="205"/>
      <c r="E771" s="205" t="s">
        <v>4870</v>
      </c>
      <c r="F771" s="205"/>
      <c r="G771" s="205"/>
    </row>
    <row r="772" customFormat="false" ht="14.25" hidden="false" customHeight="true" outlineLevel="0" collapsed="false">
      <c r="A772" s="207"/>
      <c r="B772" s="207"/>
      <c r="C772" s="207"/>
      <c r="D772" s="207"/>
      <c r="E772" s="207" t="s">
        <v>4864</v>
      </c>
      <c r="F772" s="207"/>
      <c r="G772" s="207"/>
    </row>
    <row r="773" customFormat="false" ht="14.25" hidden="false" customHeight="true" outlineLevel="0" collapsed="false">
      <c r="A773" s="203" t="s">
        <v>1318</v>
      </c>
      <c r="B773" s="203" t="s">
        <v>496</v>
      </c>
      <c r="C773" s="204" t="s">
        <v>4907</v>
      </c>
      <c r="D773" s="203" t="s">
        <v>4891</v>
      </c>
      <c r="E773" s="204" t="s">
        <v>4892</v>
      </c>
      <c r="F773" s="204" t="s">
        <v>2300</v>
      </c>
      <c r="G773" s="203"/>
    </row>
    <row r="774" customFormat="false" ht="14.25" hidden="false" customHeight="true" outlineLevel="0" collapsed="false">
      <c r="A774" s="205"/>
      <c r="B774" s="205"/>
      <c r="C774" s="205"/>
      <c r="D774" s="205"/>
      <c r="E774" s="206" t="s">
        <v>4893</v>
      </c>
      <c r="F774" s="205"/>
      <c r="G774" s="205"/>
    </row>
    <row r="775" customFormat="false" ht="14.25" hidden="false" customHeight="true" outlineLevel="0" collapsed="false">
      <c r="A775" s="205"/>
      <c r="B775" s="205"/>
      <c r="C775" s="205"/>
      <c r="D775" s="205"/>
      <c r="E775" s="205" t="s">
        <v>4894</v>
      </c>
      <c r="F775" s="205"/>
      <c r="G775" s="205"/>
    </row>
    <row r="776" customFormat="false" ht="14.25" hidden="false" customHeight="true" outlineLevel="0" collapsed="false">
      <c r="A776" s="207"/>
      <c r="B776" s="207"/>
      <c r="C776" s="207"/>
      <c r="D776" s="207"/>
      <c r="E776" s="207" t="s">
        <v>4864</v>
      </c>
      <c r="F776" s="207"/>
      <c r="G776" s="207"/>
    </row>
    <row r="777" customFormat="false" ht="14.25" hidden="false" customHeight="true" outlineLevel="0" collapsed="false">
      <c r="A777" s="203" t="s">
        <v>1318</v>
      </c>
      <c r="B777" s="203" t="s">
        <v>496</v>
      </c>
      <c r="C777" s="204" t="s">
        <v>4907</v>
      </c>
      <c r="D777" s="203" t="s">
        <v>4895</v>
      </c>
      <c r="E777" s="204" t="s">
        <v>4892</v>
      </c>
      <c r="F777" s="204" t="s">
        <v>2300</v>
      </c>
      <c r="G777" s="203"/>
    </row>
    <row r="778" customFormat="false" ht="14.25" hidden="false" customHeight="true" outlineLevel="0" collapsed="false">
      <c r="A778" s="205"/>
      <c r="B778" s="205"/>
      <c r="C778" s="205"/>
      <c r="D778" s="205"/>
      <c r="E778" s="206" t="s">
        <v>4896</v>
      </c>
      <c r="F778" s="205"/>
      <c r="G778" s="205"/>
    </row>
    <row r="779" customFormat="false" ht="14.25" hidden="false" customHeight="true" outlineLevel="0" collapsed="false">
      <c r="A779" s="205"/>
      <c r="B779" s="205"/>
      <c r="C779" s="205"/>
      <c r="D779" s="205"/>
      <c r="E779" s="205" t="s">
        <v>4897</v>
      </c>
      <c r="F779" s="205"/>
      <c r="G779" s="205"/>
    </row>
    <row r="780" customFormat="false" ht="14.25" hidden="false" customHeight="true" outlineLevel="0" collapsed="false">
      <c r="A780" s="207"/>
      <c r="B780" s="207"/>
      <c r="C780" s="207"/>
      <c r="D780" s="207"/>
      <c r="E780" s="207" t="s">
        <v>4864</v>
      </c>
      <c r="F780" s="207"/>
      <c r="G780" s="207"/>
    </row>
    <row r="781" customFormat="false" ht="14.25" hidden="false" customHeight="true" outlineLevel="0" collapsed="false">
      <c r="A781" s="203" t="s">
        <v>1318</v>
      </c>
      <c r="B781" s="203" t="s">
        <v>496</v>
      </c>
      <c r="C781" s="204" t="s">
        <v>4907</v>
      </c>
      <c r="D781" s="203" t="s">
        <v>4898</v>
      </c>
      <c r="E781" s="204" t="s">
        <v>4892</v>
      </c>
      <c r="F781" s="204" t="s">
        <v>2300</v>
      </c>
      <c r="G781" s="203"/>
    </row>
    <row r="782" customFormat="false" ht="14.25" hidden="false" customHeight="true" outlineLevel="0" collapsed="false">
      <c r="A782" s="205"/>
      <c r="B782" s="205"/>
      <c r="C782" s="205"/>
      <c r="D782" s="205"/>
      <c r="E782" s="206" t="s">
        <v>4899</v>
      </c>
      <c r="F782" s="205"/>
      <c r="G782" s="205"/>
    </row>
    <row r="783" customFormat="false" ht="14.25" hidden="false" customHeight="true" outlineLevel="0" collapsed="false">
      <c r="A783" s="205"/>
      <c r="B783" s="205"/>
      <c r="C783" s="205"/>
      <c r="D783" s="205"/>
      <c r="E783" s="205" t="s">
        <v>4900</v>
      </c>
      <c r="F783" s="205"/>
      <c r="G783" s="205"/>
    </row>
    <row r="784" customFormat="false" ht="14.25" hidden="false" customHeight="true" outlineLevel="0" collapsed="false">
      <c r="A784" s="207"/>
      <c r="B784" s="207"/>
      <c r="C784" s="207"/>
      <c r="D784" s="207"/>
      <c r="E784" s="207" t="s">
        <v>4864</v>
      </c>
      <c r="F784" s="207"/>
      <c r="G784" s="207"/>
    </row>
    <row r="785" customFormat="false" ht="14.25" hidden="false" customHeight="true" outlineLevel="0" collapsed="false">
      <c r="A785" s="203" t="s">
        <v>1318</v>
      </c>
      <c r="B785" s="203" t="s">
        <v>496</v>
      </c>
      <c r="C785" s="204" t="s">
        <v>4907</v>
      </c>
      <c r="D785" s="203" t="s">
        <v>4901</v>
      </c>
      <c r="E785" s="204" t="s">
        <v>4902</v>
      </c>
      <c r="F785" s="204" t="s">
        <v>2300</v>
      </c>
      <c r="G785" s="203"/>
    </row>
    <row r="786" customFormat="false" ht="14.25" hidden="false" customHeight="true" outlineLevel="0" collapsed="false">
      <c r="A786" s="205"/>
      <c r="B786" s="205"/>
      <c r="C786" s="205"/>
      <c r="D786" s="205"/>
      <c r="E786" s="206" t="s">
        <v>4879</v>
      </c>
      <c r="F786" s="205"/>
      <c r="G786" s="205"/>
    </row>
    <row r="787" customFormat="false" ht="14.25" hidden="false" customHeight="true" outlineLevel="0" collapsed="false">
      <c r="A787" s="205"/>
      <c r="B787" s="205"/>
      <c r="C787" s="205"/>
      <c r="D787" s="205"/>
      <c r="E787" s="205" t="s">
        <v>4903</v>
      </c>
      <c r="F787" s="205"/>
      <c r="G787" s="205"/>
    </row>
    <row r="788" customFormat="false" ht="14.25" hidden="false" customHeight="true" outlineLevel="0" collapsed="false">
      <c r="A788" s="207"/>
      <c r="B788" s="207"/>
      <c r="C788" s="207"/>
      <c r="D788" s="207"/>
      <c r="E788" s="207" t="s">
        <v>4864</v>
      </c>
      <c r="F788" s="207"/>
      <c r="G788" s="207"/>
    </row>
    <row r="789" customFormat="false" ht="14.25" hidden="false" customHeight="true" outlineLevel="0" collapsed="false">
      <c r="A789" s="203" t="s">
        <v>1318</v>
      </c>
      <c r="B789" s="203" t="s">
        <v>496</v>
      </c>
      <c r="C789" s="204" t="s">
        <v>4907</v>
      </c>
      <c r="D789" s="203" t="s">
        <v>4904</v>
      </c>
      <c r="E789" s="204" t="s">
        <v>4905</v>
      </c>
      <c r="F789" s="204" t="s">
        <v>2300</v>
      </c>
      <c r="G789" s="203"/>
    </row>
    <row r="790" customFormat="false" ht="14.25" hidden="false" customHeight="true" outlineLevel="0" collapsed="false">
      <c r="A790" s="205"/>
      <c r="B790" s="205"/>
      <c r="C790" s="205"/>
      <c r="D790" s="205"/>
      <c r="E790" s="206" t="s">
        <v>4883</v>
      </c>
      <c r="F790" s="205"/>
      <c r="G790" s="205"/>
    </row>
    <row r="791" customFormat="false" ht="14.25" hidden="false" customHeight="true" outlineLevel="0" collapsed="false">
      <c r="A791" s="205"/>
      <c r="B791" s="205"/>
      <c r="C791" s="205"/>
      <c r="D791" s="205"/>
      <c r="E791" s="205" t="s">
        <v>4906</v>
      </c>
      <c r="F791" s="205"/>
      <c r="G791" s="205"/>
    </row>
    <row r="792" customFormat="false" ht="14.25" hidden="false" customHeight="true" outlineLevel="0" collapsed="false">
      <c r="A792" s="207"/>
      <c r="B792" s="207"/>
      <c r="C792" s="207"/>
      <c r="D792" s="207"/>
      <c r="E792" s="207" t="s">
        <v>4864</v>
      </c>
      <c r="F792" s="207"/>
      <c r="G792" s="207"/>
    </row>
    <row r="793" customFormat="false" ht="14.25" hidden="false" customHeight="true" outlineLevel="0" collapsed="false">
      <c r="A793" s="203" t="s">
        <v>1364</v>
      </c>
      <c r="B793" s="204" t="s">
        <v>525</v>
      </c>
      <c r="C793" s="204" t="s">
        <v>4908</v>
      </c>
      <c r="D793" s="203" t="s">
        <v>3293</v>
      </c>
      <c r="E793" s="203" t="s">
        <v>4909</v>
      </c>
      <c r="F793" s="203" t="s">
        <v>256</v>
      </c>
      <c r="G793" s="203"/>
    </row>
    <row r="794" customFormat="false" ht="14.25" hidden="false" customHeight="true" outlineLevel="0" collapsed="false">
      <c r="A794" s="205"/>
      <c r="B794" s="205"/>
      <c r="C794" s="205"/>
      <c r="D794" s="205"/>
      <c r="E794" s="205" t="s">
        <v>4910</v>
      </c>
      <c r="F794" s="205"/>
      <c r="G794" s="205"/>
    </row>
    <row r="795" customFormat="false" ht="14.25" hidden="false" customHeight="true" outlineLevel="0" collapsed="false">
      <c r="A795" s="205"/>
      <c r="B795" s="205"/>
      <c r="C795" s="205"/>
      <c r="D795" s="205"/>
      <c r="E795" s="206" t="s">
        <v>4911</v>
      </c>
      <c r="F795" s="205"/>
      <c r="G795" s="205"/>
    </row>
    <row r="796" customFormat="false" ht="14.25" hidden="false" customHeight="true" outlineLevel="0" collapsed="false">
      <c r="A796" s="207"/>
      <c r="B796" s="207"/>
      <c r="C796" s="207"/>
      <c r="D796" s="207"/>
      <c r="E796" s="207"/>
      <c r="F796" s="207"/>
      <c r="G796" s="207"/>
    </row>
    <row r="797" customFormat="false" ht="14.25" hidden="false" customHeight="true" outlineLevel="0" collapsed="false">
      <c r="A797" s="203" t="s">
        <v>1364</v>
      </c>
      <c r="B797" s="204" t="s">
        <v>525</v>
      </c>
      <c r="C797" s="204" t="s">
        <v>4908</v>
      </c>
      <c r="D797" s="203" t="s">
        <v>846</v>
      </c>
      <c r="E797" s="204" t="s">
        <v>253</v>
      </c>
      <c r="F797" s="204" t="s">
        <v>238</v>
      </c>
      <c r="G797" s="203"/>
    </row>
    <row r="798" customFormat="false" ht="14.25" hidden="false" customHeight="true" outlineLevel="0" collapsed="false">
      <c r="A798" s="205"/>
      <c r="B798" s="205"/>
      <c r="C798" s="205"/>
      <c r="D798" s="205"/>
      <c r="E798" s="206" t="s">
        <v>847</v>
      </c>
      <c r="F798" s="205"/>
      <c r="G798" s="205"/>
    </row>
    <row r="799" customFormat="false" ht="14.25" hidden="false" customHeight="true" outlineLevel="0" collapsed="false">
      <c r="A799" s="205"/>
      <c r="B799" s="205"/>
      <c r="C799" s="205"/>
      <c r="D799" s="205"/>
      <c r="E799" s="205"/>
      <c r="F799" s="205"/>
      <c r="G799" s="205"/>
    </row>
    <row r="800" customFormat="false" ht="14.25" hidden="false" customHeight="true" outlineLevel="0" collapsed="false">
      <c r="A800" s="207"/>
      <c r="B800" s="207"/>
      <c r="C800" s="207"/>
      <c r="D800" s="207"/>
      <c r="E800" s="207"/>
      <c r="F800" s="207"/>
      <c r="G800" s="207"/>
    </row>
    <row r="801" customFormat="false" ht="14.25" hidden="false" customHeight="true" outlineLevel="0" collapsed="false">
      <c r="A801" s="203" t="s">
        <v>1371</v>
      </c>
      <c r="B801" s="204" t="s">
        <v>528</v>
      </c>
      <c r="C801" s="204" t="s">
        <v>4912</v>
      </c>
      <c r="D801" s="203" t="s">
        <v>3351</v>
      </c>
      <c r="E801" s="204" t="s">
        <v>4913</v>
      </c>
      <c r="F801" s="204" t="s">
        <v>399</v>
      </c>
      <c r="G801" s="203"/>
    </row>
    <row r="802" customFormat="false" ht="14.25" hidden="false" customHeight="true" outlineLevel="0" collapsed="false">
      <c r="A802" s="205"/>
      <c r="B802" s="205"/>
      <c r="C802" s="205"/>
      <c r="D802" s="205"/>
      <c r="E802" s="206" t="s">
        <v>4914</v>
      </c>
      <c r="F802" s="205"/>
      <c r="G802" s="205"/>
    </row>
    <row r="803" customFormat="false" ht="14.25" hidden="false" customHeight="true" outlineLevel="0" collapsed="false">
      <c r="A803" s="205"/>
      <c r="B803" s="205"/>
      <c r="C803" s="205"/>
      <c r="D803" s="205"/>
      <c r="E803" s="206" t="s">
        <v>4915</v>
      </c>
      <c r="F803" s="205"/>
      <c r="G803" s="205"/>
    </row>
    <row r="804" customFormat="false" ht="14.25" hidden="false" customHeight="true" outlineLevel="0" collapsed="false">
      <c r="A804" s="207"/>
      <c r="B804" s="207"/>
      <c r="C804" s="207"/>
      <c r="D804" s="207"/>
      <c r="E804" s="207"/>
      <c r="F804" s="207"/>
      <c r="G804" s="207"/>
    </row>
    <row r="805" customFormat="false" ht="14.25" hidden="false" customHeight="true" outlineLevel="0" collapsed="false">
      <c r="A805" s="203" t="s">
        <v>1371</v>
      </c>
      <c r="B805" s="204" t="s">
        <v>528</v>
      </c>
      <c r="C805" s="204" t="s">
        <v>4912</v>
      </c>
      <c r="D805" s="203" t="s">
        <v>3355</v>
      </c>
      <c r="E805" s="204" t="s">
        <v>4916</v>
      </c>
      <c r="F805" s="204" t="s">
        <v>399</v>
      </c>
      <c r="G805" s="203"/>
    </row>
    <row r="806" customFormat="false" ht="14.25" hidden="false" customHeight="true" outlineLevel="0" collapsed="false">
      <c r="A806" s="205"/>
      <c r="B806" s="205"/>
      <c r="C806" s="205"/>
      <c r="D806" s="205"/>
      <c r="E806" s="206" t="s">
        <v>4917</v>
      </c>
      <c r="F806" s="205"/>
      <c r="G806" s="205"/>
    </row>
    <row r="807" customFormat="false" ht="14.25" hidden="false" customHeight="true" outlineLevel="0" collapsed="false">
      <c r="A807" s="205"/>
      <c r="B807" s="205"/>
      <c r="C807" s="205"/>
      <c r="D807" s="205"/>
      <c r="E807" s="206" t="s">
        <v>4918</v>
      </c>
      <c r="F807" s="205"/>
      <c r="G807" s="205"/>
    </row>
    <row r="808" customFormat="false" ht="14.25" hidden="false" customHeight="true" outlineLevel="0" collapsed="false">
      <c r="A808" s="207"/>
      <c r="B808" s="207"/>
      <c r="C808" s="207"/>
      <c r="D808" s="207"/>
      <c r="E808" s="208" t="s">
        <v>4919</v>
      </c>
      <c r="F808" s="207"/>
      <c r="G808" s="207"/>
    </row>
    <row r="809" customFormat="false" ht="14.25" hidden="false" customHeight="true" outlineLevel="0" collapsed="false">
      <c r="A809" s="203" t="s">
        <v>1371</v>
      </c>
      <c r="B809" s="204" t="s">
        <v>528</v>
      </c>
      <c r="C809" s="204" t="s">
        <v>4912</v>
      </c>
      <c r="D809" s="203" t="s">
        <v>3360</v>
      </c>
      <c r="E809" s="204" t="s">
        <v>4920</v>
      </c>
      <c r="F809" s="204" t="s">
        <v>399</v>
      </c>
      <c r="G809" s="203"/>
    </row>
    <row r="810" customFormat="false" ht="14.25" hidden="false" customHeight="true" outlineLevel="0" collapsed="false">
      <c r="A810" s="205"/>
      <c r="B810" s="205"/>
      <c r="C810" s="205"/>
      <c r="D810" s="205"/>
      <c r="E810" s="206" t="s">
        <v>4921</v>
      </c>
      <c r="F810" s="205"/>
      <c r="G810" s="205"/>
    </row>
    <row r="811" customFormat="false" ht="14.25" hidden="false" customHeight="true" outlineLevel="0" collapsed="false">
      <c r="A811" s="205"/>
      <c r="B811" s="205"/>
      <c r="C811" s="205"/>
      <c r="D811" s="205"/>
      <c r="E811" s="206" t="s">
        <v>4918</v>
      </c>
      <c r="F811" s="205"/>
      <c r="G811" s="205"/>
    </row>
    <row r="812" customFormat="false" ht="14.25" hidden="false" customHeight="true" outlineLevel="0" collapsed="false">
      <c r="A812" s="207"/>
      <c r="B812" s="207"/>
      <c r="C812" s="207"/>
      <c r="D812" s="207"/>
      <c r="E812" s="208" t="s">
        <v>4919</v>
      </c>
      <c r="F812" s="207"/>
      <c r="G812" s="207"/>
    </row>
    <row r="813" customFormat="false" ht="14.25" hidden="false" customHeight="true" outlineLevel="0" collapsed="false">
      <c r="A813" s="203" t="s">
        <v>1371</v>
      </c>
      <c r="B813" s="204" t="s">
        <v>528</v>
      </c>
      <c r="C813" s="204" t="s">
        <v>4912</v>
      </c>
      <c r="D813" s="203" t="s">
        <v>3362</v>
      </c>
      <c r="E813" s="204" t="s">
        <v>4922</v>
      </c>
      <c r="F813" s="204" t="s">
        <v>399</v>
      </c>
      <c r="G813" s="203"/>
    </row>
    <row r="814" customFormat="false" ht="14.25" hidden="false" customHeight="true" outlineLevel="0" collapsed="false">
      <c r="A814" s="205"/>
      <c r="B814" s="205"/>
      <c r="C814" s="205"/>
      <c r="D814" s="205"/>
      <c r="E814" s="206" t="s">
        <v>4923</v>
      </c>
      <c r="F814" s="205"/>
      <c r="G814" s="205"/>
    </row>
    <row r="815" customFormat="false" ht="14.25" hidden="false" customHeight="true" outlineLevel="0" collapsed="false">
      <c r="A815" s="205"/>
      <c r="B815" s="205"/>
      <c r="C815" s="205"/>
      <c r="D815" s="205"/>
      <c r="E815" s="206" t="s">
        <v>4918</v>
      </c>
      <c r="F815" s="205"/>
      <c r="G815" s="205"/>
    </row>
    <row r="816" customFormat="false" ht="14.25" hidden="false" customHeight="true" outlineLevel="0" collapsed="false">
      <c r="A816" s="207"/>
      <c r="B816" s="207"/>
      <c r="C816" s="207"/>
      <c r="D816" s="207"/>
      <c r="E816" s="208" t="s">
        <v>4919</v>
      </c>
      <c r="F816" s="207"/>
      <c r="G816" s="207"/>
    </row>
    <row r="817" customFormat="false" ht="14.25" hidden="false" customHeight="true" outlineLevel="0" collapsed="false">
      <c r="A817" s="203" t="s">
        <v>1371</v>
      </c>
      <c r="B817" s="204" t="s">
        <v>528</v>
      </c>
      <c r="C817" s="204" t="s">
        <v>4912</v>
      </c>
      <c r="D817" s="203" t="s">
        <v>3365</v>
      </c>
      <c r="E817" s="204" t="s">
        <v>4924</v>
      </c>
      <c r="F817" s="204" t="s">
        <v>399</v>
      </c>
      <c r="G817" s="203"/>
    </row>
    <row r="818" customFormat="false" ht="14.25" hidden="false" customHeight="true" outlineLevel="0" collapsed="false">
      <c r="A818" s="205"/>
      <c r="B818" s="205"/>
      <c r="C818" s="205"/>
      <c r="D818" s="205"/>
      <c r="E818" s="205" t="s">
        <v>4925</v>
      </c>
      <c r="F818" s="205"/>
      <c r="G818" s="205"/>
    </row>
    <row r="819" customFormat="false" ht="14.25" hidden="false" customHeight="true" outlineLevel="0" collapsed="false">
      <c r="A819" s="205"/>
      <c r="B819" s="205"/>
      <c r="C819" s="205"/>
      <c r="D819" s="205"/>
      <c r="E819" s="206" t="s">
        <v>4926</v>
      </c>
      <c r="F819" s="205"/>
      <c r="G819" s="205"/>
    </row>
    <row r="820" customFormat="false" ht="14.25" hidden="false" customHeight="true" outlineLevel="0" collapsed="false">
      <c r="A820" s="207"/>
      <c r="B820" s="207"/>
      <c r="C820" s="207"/>
      <c r="D820" s="207"/>
      <c r="E820" s="207"/>
      <c r="F820" s="207"/>
      <c r="G820" s="207"/>
    </row>
    <row r="821" customFormat="false" ht="14.25" hidden="false" customHeight="true" outlineLevel="0" collapsed="false">
      <c r="A821" s="203" t="s">
        <v>1371</v>
      </c>
      <c r="B821" s="204" t="s">
        <v>528</v>
      </c>
      <c r="C821" s="204" t="s">
        <v>4912</v>
      </c>
      <c r="D821" s="203" t="s">
        <v>3372</v>
      </c>
      <c r="E821" s="204" t="s">
        <v>4913</v>
      </c>
      <c r="F821" s="204" t="s">
        <v>2300</v>
      </c>
      <c r="G821" s="203"/>
    </row>
    <row r="822" customFormat="false" ht="14.25" hidden="false" customHeight="true" outlineLevel="0" collapsed="false">
      <c r="A822" s="205"/>
      <c r="B822" s="205"/>
      <c r="C822" s="205"/>
      <c r="D822" s="205"/>
      <c r="E822" s="206" t="s">
        <v>4914</v>
      </c>
      <c r="F822" s="205"/>
      <c r="G822" s="205"/>
    </row>
    <row r="823" customFormat="false" ht="14.25" hidden="false" customHeight="true" outlineLevel="0" collapsed="false">
      <c r="A823" s="205"/>
      <c r="B823" s="205"/>
      <c r="C823" s="205"/>
      <c r="D823" s="205"/>
      <c r="E823" s="206" t="s">
        <v>4927</v>
      </c>
      <c r="F823" s="205"/>
      <c r="G823" s="205"/>
    </row>
    <row r="824" customFormat="false" ht="14.25" hidden="false" customHeight="true" outlineLevel="0" collapsed="false">
      <c r="A824" s="207"/>
      <c r="B824" s="207"/>
      <c r="C824" s="207"/>
      <c r="D824" s="207"/>
      <c r="E824" s="207"/>
      <c r="F824" s="207"/>
      <c r="G824" s="207"/>
    </row>
    <row r="825" customFormat="false" ht="14.25" hidden="false" customHeight="true" outlineLevel="0" collapsed="false">
      <c r="A825" s="203" t="s">
        <v>1371</v>
      </c>
      <c r="B825" s="204" t="s">
        <v>528</v>
      </c>
      <c r="C825" s="204" t="s">
        <v>4912</v>
      </c>
      <c r="D825" s="203" t="s">
        <v>3374</v>
      </c>
      <c r="E825" s="204" t="s">
        <v>4916</v>
      </c>
      <c r="F825" s="204" t="s">
        <v>2300</v>
      </c>
      <c r="G825" s="203"/>
    </row>
    <row r="826" customFormat="false" ht="14.25" hidden="false" customHeight="true" outlineLevel="0" collapsed="false">
      <c r="A826" s="205"/>
      <c r="B826" s="205"/>
      <c r="C826" s="205"/>
      <c r="D826" s="205"/>
      <c r="E826" s="206" t="s">
        <v>4917</v>
      </c>
      <c r="F826" s="205"/>
      <c r="G826" s="205"/>
    </row>
    <row r="827" customFormat="false" ht="14.25" hidden="false" customHeight="true" outlineLevel="0" collapsed="false">
      <c r="A827" s="205"/>
      <c r="B827" s="205"/>
      <c r="C827" s="205"/>
      <c r="D827" s="205"/>
      <c r="E827" s="206" t="s">
        <v>4928</v>
      </c>
      <c r="F827" s="205"/>
      <c r="G827" s="205"/>
    </row>
    <row r="828" customFormat="false" ht="14.25" hidden="false" customHeight="true" outlineLevel="0" collapsed="false">
      <c r="A828" s="207"/>
      <c r="B828" s="207"/>
      <c r="C828" s="207"/>
      <c r="D828" s="207"/>
      <c r="E828" s="208" t="s">
        <v>4919</v>
      </c>
      <c r="F828" s="207"/>
      <c r="G828" s="207"/>
    </row>
    <row r="829" customFormat="false" ht="14.25" hidden="false" customHeight="true" outlineLevel="0" collapsed="false">
      <c r="A829" s="203" t="s">
        <v>1371</v>
      </c>
      <c r="B829" s="204" t="s">
        <v>528</v>
      </c>
      <c r="C829" s="204" t="s">
        <v>4912</v>
      </c>
      <c r="D829" s="203" t="s">
        <v>3376</v>
      </c>
      <c r="E829" s="204" t="s">
        <v>4920</v>
      </c>
      <c r="F829" s="204" t="s">
        <v>2300</v>
      </c>
      <c r="G829" s="203"/>
    </row>
    <row r="830" customFormat="false" ht="14.25" hidden="false" customHeight="true" outlineLevel="0" collapsed="false">
      <c r="A830" s="205"/>
      <c r="B830" s="205"/>
      <c r="C830" s="205"/>
      <c r="D830" s="205"/>
      <c r="E830" s="206" t="s">
        <v>4921</v>
      </c>
      <c r="F830" s="205"/>
      <c r="G830" s="205"/>
    </row>
    <row r="831" customFormat="false" ht="14.25" hidden="false" customHeight="true" outlineLevel="0" collapsed="false">
      <c r="A831" s="205"/>
      <c r="B831" s="205"/>
      <c r="C831" s="205"/>
      <c r="D831" s="205"/>
      <c r="E831" s="206" t="s">
        <v>4928</v>
      </c>
      <c r="F831" s="205"/>
      <c r="G831" s="205"/>
    </row>
    <row r="832" customFormat="false" ht="14.25" hidden="false" customHeight="true" outlineLevel="0" collapsed="false">
      <c r="A832" s="207"/>
      <c r="B832" s="207"/>
      <c r="C832" s="207"/>
      <c r="D832" s="207"/>
      <c r="E832" s="208" t="s">
        <v>4919</v>
      </c>
      <c r="F832" s="207"/>
      <c r="G832" s="207"/>
    </row>
    <row r="833" customFormat="false" ht="14.25" hidden="false" customHeight="true" outlineLevel="0" collapsed="false">
      <c r="A833" s="203" t="s">
        <v>1371</v>
      </c>
      <c r="B833" s="204" t="s">
        <v>528</v>
      </c>
      <c r="C833" s="204" t="s">
        <v>4912</v>
      </c>
      <c r="D833" s="203" t="s">
        <v>3377</v>
      </c>
      <c r="E833" s="204" t="s">
        <v>4922</v>
      </c>
      <c r="F833" s="204" t="s">
        <v>2300</v>
      </c>
      <c r="G833" s="203"/>
    </row>
    <row r="834" customFormat="false" ht="14.25" hidden="false" customHeight="true" outlineLevel="0" collapsed="false">
      <c r="A834" s="205"/>
      <c r="B834" s="205"/>
      <c r="C834" s="205"/>
      <c r="D834" s="205"/>
      <c r="E834" s="206" t="s">
        <v>4923</v>
      </c>
      <c r="F834" s="205"/>
      <c r="G834" s="205"/>
    </row>
    <row r="835" customFormat="false" ht="14.25" hidden="false" customHeight="true" outlineLevel="0" collapsed="false">
      <c r="A835" s="205"/>
      <c r="B835" s="205"/>
      <c r="C835" s="205"/>
      <c r="D835" s="205"/>
      <c r="E835" s="206" t="s">
        <v>4928</v>
      </c>
      <c r="F835" s="205"/>
      <c r="G835" s="205"/>
    </row>
    <row r="836" customFormat="false" ht="14.25" hidden="false" customHeight="true" outlineLevel="0" collapsed="false">
      <c r="A836" s="207"/>
      <c r="B836" s="207"/>
      <c r="C836" s="207"/>
      <c r="D836" s="207"/>
      <c r="E836" s="208" t="s">
        <v>4919</v>
      </c>
      <c r="F836" s="207"/>
      <c r="G836" s="207"/>
    </row>
    <row r="837" customFormat="false" ht="14.25" hidden="false" customHeight="true" outlineLevel="0" collapsed="false">
      <c r="A837" s="203" t="s">
        <v>1371</v>
      </c>
      <c r="B837" s="204" t="s">
        <v>528</v>
      </c>
      <c r="C837" s="204" t="s">
        <v>4912</v>
      </c>
      <c r="D837" s="203" t="s">
        <v>3379</v>
      </c>
      <c r="E837" s="204" t="s">
        <v>4929</v>
      </c>
      <c r="F837" s="204" t="s">
        <v>2300</v>
      </c>
      <c r="G837" s="203"/>
    </row>
    <row r="838" customFormat="false" ht="14.25" hidden="false" customHeight="true" outlineLevel="0" collapsed="false">
      <c r="A838" s="205"/>
      <c r="B838" s="205"/>
      <c r="C838" s="205"/>
      <c r="D838" s="205"/>
      <c r="E838" s="205" t="s">
        <v>4930</v>
      </c>
      <c r="F838" s="205"/>
      <c r="G838" s="205"/>
    </row>
    <row r="839" customFormat="false" ht="14.25" hidden="false" customHeight="true" outlineLevel="0" collapsed="false">
      <c r="A839" s="205"/>
      <c r="B839" s="205"/>
      <c r="C839" s="205"/>
      <c r="D839" s="205"/>
      <c r="E839" s="206" t="s">
        <v>4928</v>
      </c>
      <c r="F839" s="205"/>
      <c r="G839" s="205"/>
    </row>
    <row r="840" customFormat="false" ht="14.25" hidden="false" customHeight="true" outlineLevel="0" collapsed="false">
      <c r="A840" s="207"/>
      <c r="B840" s="207"/>
      <c r="C840" s="207"/>
      <c r="D840" s="207"/>
      <c r="E840" s="208" t="s">
        <v>4919</v>
      </c>
      <c r="F840" s="207"/>
      <c r="G840" s="207"/>
    </row>
    <row r="841" customFormat="false" ht="14.25" hidden="false" customHeight="true" outlineLevel="0" collapsed="false">
      <c r="A841" s="203" t="s">
        <v>1371</v>
      </c>
      <c r="B841" s="204" t="s">
        <v>528</v>
      </c>
      <c r="C841" s="204" t="s">
        <v>4912</v>
      </c>
      <c r="D841" s="203" t="s">
        <v>3381</v>
      </c>
      <c r="E841" s="204" t="s">
        <v>4924</v>
      </c>
      <c r="F841" s="204" t="s">
        <v>2300</v>
      </c>
      <c r="G841" s="203"/>
    </row>
    <row r="842" customFormat="false" ht="14.25" hidden="false" customHeight="true" outlineLevel="0" collapsed="false">
      <c r="A842" s="205"/>
      <c r="B842" s="205"/>
      <c r="C842" s="205"/>
      <c r="D842" s="205"/>
      <c r="E842" s="205" t="s">
        <v>4925</v>
      </c>
      <c r="F842" s="205"/>
      <c r="G842" s="205"/>
    </row>
    <row r="843" customFormat="false" ht="14.25" hidden="false" customHeight="true" outlineLevel="0" collapsed="false">
      <c r="A843" s="205"/>
      <c r="B843" s="205"/>
      <c r="C843" s="205"/>
      <c r="D843" s="205"/>
      <c r="E843" s="206" t="s">
        <v>4931</v>
      </c>
      <c r="F843" s="205"/>
      <c r="G843" s="205"/>
    </row>
    <row r="844" customFormat="false" ht="14.25" hidden="false" customHeight="true" outlineLevel="0" collapsed="false">
      <c r="A844" s="207"/>
      <c r="B844" s="207"/>
      <c r="C844" s="207"/>
      <c r="D844" s="207"/>
      <c r="E844" s="207"/>
      <c r="F844" s="207"/>
      <c r="G844" s="207"/>
    </row>
    <row r="845" customFormat="false" ht="14.25" hidden="false" customHeight="true" outlineLevel="0" collapsed="false">
      <c r="A845" s="203" t="s">
        <v>1371</v>
      </c>
      <c r="B845" s="204" t="s">
        <v>528</v>
      </c>
      <c r="C845" s="204" t="s">
        <v>4912</v>
      </c>
      <c r="D845" s="203" t="s">
        <v>3387</v>
      </c>
      <c r="E845" s="204" t="s">
        <v>4932</v>
      </c>
      <c r="F845" s="204" t="s">
        <v>399</v>
      </c>
      <c r="G845" s="203"/>
    </row>
    <row r="846" customFormat="false" ht="14.25" hidden="false" customHeight="true" outlineLevel="0" collapsed="false">
      <c r="A846" s="205"/>
      <c r="B846" s="205"/>
      <c r="C846" s="205"/>
      <c r="D846" s="205"/>
      <c r="E846" s="206" t="s">
        <v>4933</v>
      </c>
      <c r="F846" s="205"/>
      <c r="G846" s="205"/>
    </row>
    <row r="847" customFormat="false" ht="14.25" hidden="false" customHeight="true" outlineLevel="0" collapsed="false">
      <c r="A847" s="205"/>
      <c r="B847" s="205"/>
      <c r="C847" s="205"/>
      <c r="D847" s="205"/>
      <c r="E847" s="206" t="s">
        <v>4934</v>
      </c>
      <c r="F847" s="205"/>
      <c r="G847" s="205"/>
    </row>
    <row r="848" customFormat="false" ht="14.25" hidden="false" customHeight="true" outlineLevel="0" collapsed="false">
      <c r="A848" s="207"/>
      <c r="B848" s="207"/>
      <c r="C848" s="207"/>
      <c r="D848" s="207"/>
      <c r="E848" s="207"/>
      <c r="F848" s="207"/>
      <c r="G848" s="207"/>
    </row>
    <row r="849" customFormat="false" ht="14.25" hidden="false" customHeight="true" outlineLevel="0" collapsed="false">
      <c r="A849" s="203" t="s">
        <v>1371</v>
      </c>
      <c r="B849" s="204" t="s">
        <v>528</v>
      </c>
      <c r="C849" s="204" t="s">
        <v>4912</v>
      </c>
      <c r="D849" s="203" t="s">
        <v>3391</v>
      </c>
      <c r="E849" s="204" t="s">
        <v>4935</v>
      </c>
      <c r="F849" s="204" t="s">
        <v>399</v>
      </c>
      <c r="G849" s="203"/>
    </row>
    <row r="850" customFormat="false" ht="14.25" hidden="false" customHeight="true" outlineLevel="0" collapsed="false">
      <c r="A850" s="205"/>
      <c r="B850" s="205"/>
      <c r="C850" s="205"/>
      <c r="D850" s="205"/>
      <c r="E850" s="206" t="s">
        <v>4936</v>
      </c>
      <c r="F850" s="205"/>
      <c r="G850" s="205"/>
    </row>
    <row r="851" customFormat="false" ht="14.25" hidden="false" customHeight="true" outlineLevel="0" collapsed="false">
      <c r="A851" s="205"/>
      <c r="B851" s="205"/>
      <c r="C851" s="205"/>
      <c r="D851" s="205"/>
      <c r="E851" s="206" t="s">
        <v>4937</v>
      </c>
      <c r="F851" s="205"/>
      <c r="G851" s="205"/>
    </row>
    <row r="852" customFormat="false" ht="14.25" hidden="false" customHeight="true" outlineLevel="0" collapsed="false">
      <c r="A852" s="207"/>
      <c r="B852" s="207"/>
      <c r="C852" s="207"/>
      <c r="D852" s="207"/>
      <c r="E852" s="207"/>
      <c r="F852" s="207"/>
      <c r="G852" s="207"/>
    </row>
    <row r="853" customFormat="false" ht="14.25" hidden="false" customHeight="true" outlineLevel="0" collapsed="false">
      <c r="A853" s="203" t="s">
        <v>1371</v>
      </c>
      <c r="B853" s="204" t="s">
        <v>528</v>
      </c>
      <c r="C853" s="204" t="s">
        <v>4912</v>
      </c>
      <c r="D853" s="203" t="s">
        <v>3395</v>
      </c>
      <c r="E853" s="204" t="s">
        <v>4938</v>
      </c>
      <c r="F853" s="204" t="s">
        <v>399</v>
      </c>
      <c r="G853" s="203"/>
    </row>
    <row r="854" customFormat="false" ht="14.25" hidden="false" customHeight="true" outlineLevel="0" collapsed="false">
      <c r="A854" s="205"/>
      <c r="B854" s="205"/>
      <c r="C854" s="205"/>
      <c r="D854" s="205"/>
      <c r="E854" s="205" t="s">
        <v>4939</v>
      </c>
      <c r="F854" s="205"/>
      <c r="G854" s="205"/>
    </row>
    <row r="855" customFormat="false" ht="14.25" hidden="false" customHeight="true" outlineLevel="0" collapsed="false">
      <c r="A855" s="205"/>
      <c r="B855" s="205"/>
      <c r="C855" s="205"/>
      <c r="D855" s="205"/>
      <c r="E855" s="206" t="s">
        <v>4940</v>
      </c>
      <c r="F855" s="205"/>
      <c r="G855" s="205"/>
    </row>
    <row r="856" customFormat="false" ht="14.25" hidden="false" customHeight="true" outlineLevel="0" collapsed="false">
      <c r="A856" s="207"/>
      <c r="B856" s="207"/>
      <c r="C856" s="207"/>
      <c r="D856" s="207"/>
      <c r="E856" s="207"/>
      <c r="F856" s="207"/>
      <c r="G856" s="207"/>
    </row>
    <row r="857" customFormat="false" ht="14.25" hidden="false" customHeight="true" outlineLevel="0" collapsed="false">
      <c r="A857" s="203" t="s">
        <v>1371</v>
      </c>
      <c r="B857" s="204" t="s">
        <v>528</v>
      </c>
      <c r="C857" s="204" t="s">
        <v>4912</v>
      </c>
      <c r="D857" s="203" t="s">
        <v>3398</v>
      </c>
      <c r="E857" s="204" t="s">
        <v>4941</v>
      </c>
      <c r="F857" s="204" t="s">
        <v>399</v>
      </c>
      <c r="G857" s="203"/>
    </row>
    <row r="858" customFormat="false" ht="14.25" hidden="false" customHeight="true" outlineLevel="0" collapsed="false">
      <c r="A858" s="205"/>
      <c r="B858" s="205"/>
      <c r="C858" s="205"/>
      <c r="D858" s="205"/>
      <c r="E858" s="205" t="s">
        <v>4942</v>
      </c>
      <c r="F858" s="205"/>
      <c r="G858" s="205"/>
    </row>
    <row r="859" customFormat="false" ht="14.25" hidden="false" customHeight="true" outlineLevel="0" collapsed="false">
      <c r="A859" s="205"/>
      <c r="B859" s="205"/>
      <c r="C859" s="205"/>
      <c r="D859" s="205"/>
      <c r="E859" s="206" t="s">
        <v>4918</v>
      </c>
      <c r="F859" s="205"/>
      <c r="G859" s="205"/>
    </row>
    <row r="860" customFormat="false" ht="14.25" hidden="false" customHeight="true" outlineLevel="0" collapsed="false">
      <c r="A860" s="207"/>
      <c r="B860" s="207"/>
      <c r="C860" s="207"/>
      <c r="D860" s="207"/>
      <c r="E860" s="208" t="s">
        <v>4919</v>
      </c>
      <c r="F860" s="207"/>
      <c r="G860" s="207"/>
    </row>
    <row r="861" customFormat="false" ht="14.25" hidden="false" customHeight="true" outlineLevel="0" collapsed="false">
      <c r="A861" s="203" t="s">
        <v>1371</v>
      </c>
      <c r="B861" s="204" t="s">
        <v>528</v>
      </c>
      <c r="C861" s="204" t="s">
        <v>4912</v>
      </c>
      <c r="D861" s="203" t="s">
        <v>3399</v>
      </c>
      <c r="E861" s="204" t="s">
        <v>4920</v>
      </c>
      <c r="F861" s="204" t="s">
        <v>399</v>
      </c>
      <c r="G861" s="203"/>
    </row>
    <row r="862" customFormat="false" ht="14.25" hidden="false" customHeight="true" outlineLevel="0" collapsed="false">
      <c r="A862" s="205"/>
      <c r="B862" s="205"/>
      <c r="C862" s="205"/>
      <c r="D862" s="205"/>
      <c r="E862" s="206" t="s">
        <v>4943</v>
      </c>
      <c r="F862" s="205"/>
      <c r="G862" s="205"/>
    </row>
    <row r="863" customFormat="false" ht="14.25" hidden="false" customHeight="true" outlineLevel="0" collapsed="false">
      <c r="A863" s="205"/>
      <c r="B863" s="205"/>
      <c r="C863" s="205"/>
      <c r="D863" s="205"/>
      <c r="E863" s="206" t="s">
        <v>4918</v>
      </c>
      <c r="F863" s="205"/>
      <c r="G863" s="205"/>
    </row>
    <row r="864" customFormat="false" ht="14.25" hidden="false" customHeight="true" outlineLevel="0" collapsed="false">
      <c r="A864" s="207"/>
      <c r="B864" s="207"/>
      <c r="C864" s="207"/>
      <c r="D864" s="207"/>
      <c r="E864" s="208" t="s">
        <v>4919</v>
      </c>
      <c r="F864" s="207"/>
      <c r="G864" s="207"/>
    </row>
    <row r="865" customFormat="false" ht="14.25" hidden="false" customHeight="true" outlineLevel="0" collapsed="false">
      <c r="A865" s="203" t="s">
        <v>1371</v>
      </c>
      <c r="B865" s="204" t="s">
        <v>528</v>
      </c>
      <c r="C865" s="204" t="s">
        <v>4912</v>
      </c>
      <c r="D865" s="203" t="s">
        <v>3401</v>
      </c>
      <c r="E865" s="204" t="s">
        <v>4922</v>
      </c>
      <c r="F865" s="204" t="s">
        <v>399</v>
      </c>
      <c r="G865" s="203"/>
    </row>
    <row r="866" customFormat="false" ht="14.25" hidden="false" customHeight="true" outlineLevel="0" collapsed="false">
      <c r="A866" s="205"/>
      <c r="B866" s="205"/>
      <c r="C866" s="205"/>
      <c r="D866" s="205"/>
      <c r="E866" s="206" t="s">
        <v>4944</v>
      </c>
      <c r="F866" s="205"/>
      <c r="G866" s="205"/>
    </row>
    <row r="867" customFormat="false" ht="14.25" hidden="false" customHeight="true" outlineLevel="0" collapsed="false">
      <c r="A867" s="205"/>
      <c r="B867" s="205"/>
      <c r="C867" s="205"/>
      <c r="D867" s="205"/>
      <c r="E867" s="206" t="s">
        <v>4918</v>
      </c>
      <c r="F867" s="205"/>
      <c r="G867" s="205"/>
    </row>
    <row r="868" customFormat="false" ht="14.25" hidden="false" customHeight="true" outlineLevel="0" collapsed="false">
      <c r="A868" s="207"/>
      <c r="B868" s="207"/>
      <c r="C868" s="207"/>
      <c r="D868" s="207"/>
      <c r="E868" s="208" t="s">
        <v>4919</v>
      </c>
      <c r="F868" s="207"/>
      <c r="G868" s="207"/>
    </row>
    <row r="869" customFormat="false" ht="14.25" hidden="false" customHeight="true" outlineLevel="0" collapsed="false">
      <c r="A869" s="203" t="s">
        <v>1371</v>
      </c>
      <c r="B869" s="204" t="s">
        <v>528</v>
      </c>
      <c r="C869" s="204" t="s">
        <v>4912</v>
      </c>
      <c r="D869" s="203" t="s">
        <v>3404</v>
      </c>
      <c r="E869" s="204" t="s">
        <v>4945</v>
      </c>
      <c r="F869" s="204" t="s">
        <v>399</v>
      </c>
      <c r="G869" s="203"/>
    </row>
    <row r="870" customFormat="false" ht="14.25" hidden="false" customHeight="true" outlineLevel="0" collapsed="false">
      <c r="A870" s="205"/>
      <c r="B870" s="205"/>
      <c r="C870" s="205"/>
      <c r="D870" s="205"/>
      <c r="E870" s="205" t="s">
        <v>4946</v>
      </c>
      <c r="F870" s="205"/>
      <c r="G870" s="205"/>
    </row>
    <row r="871" customFormat="false" ht="14.25" hidden="false" customHeight="true" outlineLevel="0" collapsed="false">
      <c r="A871" s="205"/>
      <c r="B871" s="205"/>
      <c r="C871" s="205"/>
      <c r="D871" s="205"/>
      <c r="E871" s="206" t="s">
        <v>4918</v>
      </c>
      <c r="F871" s="205"/>
      <c r="G871" s="205"/>
    </row>
    <row r="872" customFormat="false" ht="14.25" hidden="false" customHeight="true" outlineLevel="0" collapsed="false">
      <c r="A872" s="207"/>
      <c r="B872" s="207"/>
      <c r="C872" s="207"/>
      <c r="D872" s="207"/>
      <c r="E872" s="208" t="s">
        <v>4919</v>
      </c>
      <c r="F872" s="207"/>
      <c r="G872" s="207"/>
    </row>
    <row r="873" customFormat="false" ht="14.25" hidden="false" customHeight="true" outlineLevel="0" collapsed="false">
      <c r="A873" s="203" t="s">
        <v>1371</v>
      </c>
      <c r="B873" s="204" t="s">
        <v>528</v>
      </c>
      <c r="C873" s="204" t="s">
        <v>4912</v>
      </c>
      <c r="D873" s="203" t="s">
        <v>3407</v>
      </c>
      <c r="E873" s="203" t="s">
        <v>4947</v>
      </c>
      <c r="F873" s="204" t="s">
        <v>399</v>
      </c>
      <c r="G873" s="203"/>
    </row>
    <row r="874" customFormat="false" ht="14.25" hidden="false" customHeight="true" outlineLevel="0" collapsed="false">
      <c r="A874" s="205"/>
      <c r="B874" s="205"/>
      <c r="C874" s="205"/>
      <c r="D874" s="205"/>
      <c r="E874" s="206" t="s">
        <v>4948</v>
      </c>
      <c r="F874" s="205"/>
      <c r="G874" s="205"/>
    </row>
    <row r="875" customFormat="false" ht="14.25" hidden="false" customHeight="true" outlineLevel="0" collapsed="false">
      <c r="A875" s="205"/>
      <c r="B875" s="205"/>
      <c r="C875" s="205"/>
      <c r="D875" s="205"/>
      <c r="E875" s="206" t="s">
        <v>4949</v>
      </c>
      <c r="F875" s="205"/>
      <c r="G875" s="205"/>
    </row>
    <row r="876" customFormat="false" ht="14.25" hidden="false" customHeight="true" outlineLevel="0" collapsed="false">
      <c r="A876" s="207"/>
      <c r="B876" s="207"/>
      <c r="C876" s="207"/>
      <c r="D876" s="207"/>
      <c r="E876" s="207"/>
      <c r="F876" s="207"/>
      <c r="G876" s="207"/>
    </row>
    <row r="877" customFormat="false" ht="14.25" hidden="false" customHeight="true" outlineLevel="0" collapsed="false">
      <c r="A877" s="203" t="s">
        <v>1371</v>
      </c>
      <c r="B877" s="204" t="s">
        <v>528</v>
      </c>
      <c r="C877" s="204" t="s">
        <v>4912</v>
      </c>
      <c r="D877" s="203" t="s">
        <v>3410</v>
      </c>
      <c r="E877" s="204" t="s">
        <v>4922</v>
      </c>
      <c r="F877" s="204" t="s">
        <v>399</v>
      </c>
      <c r="G877" s="203"/>
    </row>
    <row r="878" customFormat="false" ht="14.25" hidden="false" customHeight="true" outlineLevel="0" collapsed="false">
      <c r="A878" s="205"/>
      <c r="B878" s="205"/>
      <c r="C878" s="205"/>
      <c r="D878" s="205"/>
      <c r="E878" s="206" t="s">
        <v>4950</v>
      </c>
      <c r="F878" s="205"/>
      <c r="G878" s="205"/>
    </row>
    <row r="879" customFormat="false" ht="14.25" hidden="false" customHeight="true" outlineLevel="0" collapsed="false">
      <c r="A879" s="205"/>
      <c r="B879" s="205"/>
      <c r="C879" s="205"/>
      <c r="D879" s="205"/>
      <c r="E879" s="206" t="s">
        <v>4918</v>
      </c>
      <c r="F879" s="205"/>
      <c r="G879" s="205"/>
    </row>
    <row r="880" customFormat="false" ht="14.25" hidden="false" customHeight="true" outlineLevel="0" collapsed="false">
      <c r="A880" s="207"/>
      <c r="B880" s="207"/>
      <c r="C880" s="207"/>
      <c r="D880" s="207"/>
      <c r="E880" s="208" t="s">
        <v>4919</v>
      </c>
      <c r="F880" s="207"/>
      <c r="G880" s="207"/>
    </row>
    <row r="881" customFormat="false" ht="14.25" hidden="false" customHeight="true" outlineLevel="0" collapsed="false">
      <c r="A881" s="203" t="s">
        <v>1371</v>
      </c>
      <c r="B881" s="204" t="s">
        <v>528</v>
      </c>
      <c r="C881" s="204" t="s">
        <v>4912</v>
      </c>
      <c r="D881" s="203" t="s">
        <v>3399</v>
      </c>
      <c r="E881" s="204" t="s">
        <v>4920</v>
      </c>
      <c r="F881" s="204" t="s">
        <v>399</v>
      </c>
      <c r="G881" s="203"/>
    </row>
    <row r="882" customFormat="false" ht="14.25" hidden="false" customHeight="true" outlineLevel="0" collapsed="false">
      <c r="A882" s="205"/>
      <c r="B882" s="205"/>
      <c r="C882" s="205"/>
      <c r="D882" s="205"/>
      <c r="E882" s="206" t="s">
        <v>4943</v>
      </c>
      <c r="F882" s="205"/>
      <c r="G882" s="205"/>
    </row>
    <row r="883" customFormat="false" ht="14.25" hidden="false" customHeight="true" outlineLevel="0" collapsed="false">
      <c r="A883" s="205"/>
      <c r="B883" s="205"/>
      <c r="C883" s="205"/>
      <c r="D883" s="205"/>
      <c r="E883" s="206" t="s">
        <v>4918</v>
      </c>
      <c r="F883" s="205"/>
      <c r="G883" s="205"/>
    </row>
    <row r="884" customFormat="false" ht="14.25" hidden="false" customHeight="true" outlineLevel="0" collapsed="false">
      <c r="A884" s="207"/>
      <c r="B884" s="207"/>
      <c r="C884" s="207"/>
      <c r="D884" s="207"/>
      <c r="E884" s="208" t="s">
        <v>4919</v>
      </c>
      <c r="F884" s="207"/>
      <c r="G884" s="207"/>
    </row>
    <row r="885" customFormat="false" ht="14.25" hidden="false" customHeight="true" outlineLevel="0" collapsed="false">
      <c r="A885" s="203" t="s">
        <v>1371</v>
      </c>
      <c r="B885" s="204" t="s">
        <v>528</v>
      </c>
      <c r="C885" s="204" t="s">
        <v>4912</v>
      </c>
      <c r="D885" s="203" t="s">
        <v>3415</v>
      </c>
      <c r="E885" s="204" t="s">
        <v>4932</v>
      </c>
      <c r="F885" s="204" t="s">
        <v>2300</v>
      </c>
      <c r="G885" s="203"/>
    </row>
    <row r="886" customFormat="false" ht="14.25" hidden="false" customHeight="true" outlineLevel="0" collapsed="false">
      <c r="A886" s="205"/>
      <c r="B886" s="205"/>
      <c r="C886" s="205"/>
      <c r="D886" s="205"/>
      <c r="E886" s="206" t="s">
        <v>4933</v>
      </c>
      <c r="F886" s="205"/>
      <c r="G886" s="205"/>
    </row>
    <row r="887" customFormat="false" ht="14.25" hidden="false" customHeight="true" outlineLevel="0" collapsed="false">
      <c r="A887" s="205"/>
      <c r="B887" s="205"/>
      <c r="C887" s="205"/>
      <c r="D887" s="205"/>
      <c r="E887" s="206" t="s">
        <v>4951</v>
      </c>
      <c r="F887" s="205"/>
      <c r="G887" s="205"/>
    </row>
    <row r="888" customFormat="false" ht="14.25" hidden="false" customHeight="true" outlineLevel="0" collapsed="false">
      <c r="A888" s="207"/>
      <c r="B888" s="207"/>
      <c r="C888" s="207"/>
      <c r="D888" s="207"/>
      <c r="E888" s="207"/>
      <c r="F888" s="207"/>
      <c r="G888" s="207"/>
    </row>
    <row r="889" customFormat="false" ht="14.25" hidden="false" customHeight="true" outlineLevel="0" collapsed="false">
      <c r="A889" s="203" t="s">
        <v>1371</v>
      </c>
      <c r="B889" s="204" t="s">
        <v>528</v>
      </c>
      <c r="C889" s="204" t="s">
        <v>4912</v>
      </c>
      <c r="D889" s="203" t="s">
        <v>3417</v>
      </c>
      <c r="E889" s="204" t="s">
        <v>4935</v>
      </c>
      <c r="F889" s="204" t="s">
        <v>2300</v>
      </c>
      <c r="G889" s="203"/>
    </row>
    <row r="890" customFormat="false" ht="14.25" hidden="false" customHeight="true" outlineLevel="0" collapsed="false">
      <c r="A890" s="205"/>
      <c r="B890" s="205"/>
      <c r="C890" s="205"/>
      <c r="D890" s="205"/>
      <c r="E890" s="206" t="s">
        <v>4936</v>
      </c>
      <c r="F890" s="205"/>
      <c r="G890" s="205"/>
    </row>
    <row r="891" customFormat="false" ht="14.25" hidden="false" customHeight="true" outlineLevel="0" collapsed="false">
      <c r="A891" s="205"/>
      <c r="B891" s="205"/>
      <c r="C891" s="205"/>
      <c r="D891" s="205"/>
      <c r="E891" s="206" t="s">
        <v>4952</v>
      </c>
      <c r="F891" s="205"/>
      <c r="G891" s="205"/>
    </row>
    <row r="892" customFormat="false" ht="14.25" hidden="false" customHeight="true" outlineLevel="0" collapsed="false">
      <c r="A892" s="207"/>
      <c r="B892" s="207"/>
      <c r="C892" s="207"/>
      <c r="D892" s="207"/>
      <c r="E892" s="207"/>
      <c r="F892" s="207"/>
      <c r="G892" s="207"/>
    </row>
    <row r="893" customFormat="false" ht="14.25" hidden="false" customHeight="true" outlineLevel="0" collapsed="false">
      <c r="A893" s="203" t="s">
        <v>1371</v>
      </c>
      <c r="B893" s="204" t="s">
        <v>528</v>
      </c>
      <c r="C893" s="204" t="s">
        <v>4912</v>
      </c>
      <c r="D893" s="203" t="s">
        <v>3419</v>
      </c>
      <c r="E893" s="204" t="s">
        <v>4938</v>
      </c>
      <c r="F893" s="204" t="s">
        <v>2300</v>
      </c>
      <c r="G893" s="203"/>
    </row>
    <row r="894" customFormat="false" ht="14.25" hidden="false" customHeight="true" outlineLevel="0" collapsed="false">
      <c r="A894" s="205"/>
      <c r="B894" s="205"/>
      <c r="C894" s="205"/>
      <c r="D894" s="205"/>
      <c r="E894" s="205" t="s">
        <v>4939</v>
      </c>
      <c r="F894" s="205"/>
      <c r="G894" s="205"/>
    </row>
    <row r="895" customFormat="false" ht="14.25" hidden="false" customHeight="true" outlineLevel="0" collapsed="false">
      <c r="A895" s="205"/>
      <c r="B895" s="205"/>
      <c r="C895" s="205"/>
      <c r="D895" s="205"/>
      <c r="E895" s="206" t="s">
        <v>4953</v>
      </c>
      <c r="F895" s="205"/>
      <c r="G895" s="205"/>
    </row>
    <row r="896" customFormat="false" ht="14.25" hidden="false" customHeight="true" outlineLevel="0" collapsed="false">
      <c r="A896" s="207"/>
      <c r="B896" s="207"/>
      <c r="C896" s="207"/>
      <c r="D896" s="207"/>
      <c r="E896" s="207"/>
      <c r="F896" s="207"/>
      <c r="G896" s="207"/>
    </row>
    <row r="897" customFormat="false" ht="14.25" hidden="false" customHeight="true" outlineLevel="0" collapsed="false">
      <c r="A897" s="203" t="s">
        <v>1371</v>
      </c>
      <c r="B897" s="204" t="s">
        <v>528</v>
      </c>
      <c r="C897" s="204" t="s">
        <v>4912</v>
      </c>
      <c r="D897" s="203" t="s">
        <v>3421</v>
      </c>
      <c r="E897" s="204" t="s">
        <v>4941</v>
      </c>
      <c r="F897" s="204" t="s">
        <v>2300</v>
      </c>
      <c r="G897" s="203"/>
    </row>
    <row r="898" customFormat="false" ht="14.25" hidden="false" customHeight="true" outlineLevel="0" collapsed="false">
      <c r="A898" s="205"/>
      <c r="B898" s="205"/>
      <c r="C898" s="205"/>
      <c r="D898" s="205"/>
      <c r="E898" s="205" t="s">
        <v>4942</v>
      </c>
      <c r="F898" s="205"/>
      <c r="G898" s="205"/>
    </row>
    <row r="899" customFormat="false" ht="14.25" hidden="false" customHeight="true" outlineLevel="0" collapsed="false">
      <c r="A899" s="205"/>
      <c r="B899" s="205"/>
      <c r="C899" s="205"/>
      <c r="D899" s="205"/>
      <c r="E899" s="206" t="s">
        <v>4928</v>
      </c>
      <c r="F899" s="205"/>
      <c r="G899" s="205"/>
    </row>
    <row r="900" customFormat="false" ht="14.25" hidden="false" customHeight="true" outlineLevel="0" collapsed="false">
      <c r="A900" s="207"/>
      <c r="B900" s="207"/>
      <c r="C900" s="207"/>
      <c r="D900" s="207"/>
      <c r="E900" s="208" t="s">
        <v>4919</v>
      </c>
      <c r="F900" s="207"/>
      <c r="G900" s="207"/>
    </row>
    <row r="901" customFormat="false" ht="14.25" hidden="false" customHeight="true" outlineLevel="0" collapsed="false">
      <c r="A901" s="203" t="s">
        <v>1371</v>
      </c>
      <c r="B901" s="204" t="s">
        <v>528</v>
      </c>
      <c r="C901" s="204" t="s">
        <v>4912</v>
      </c>
      <c r="D901" s="203" t="s">
        <v>3422</v>
      </c>
      <c r="E901" s="204" t="s">
        <v>4920</v>
      </c>
      <c r="F901" s="204" t="s">
        <v>2300</v>
      </c>
      <c r="G901" s="203"/>
    </row>
    <row r="902" customFormat="false" ht="14.25" hidden="false" customHeight="true" outlineLevel="0" collapsed="false">
      <c r="A902" s="205"/>
      <c r="B902" s="205"/>
      <c r="C902" s="205"/>
      <c r="D902" s="205"/>
      <c r="E902" s="206" t="s">
        <v>4943</v>
      </c>
      <c r="F902" s="205"/>
      <c r="G902" s="205"/>
    </row>
    <row r="903" customFormat="false" ht="14.25" hidden="false" customHeight="true" outlineLevel="0" collapsed="false">
      <c r="A903" s="205"/>
      <c r="B903" s="205"/>
      <c r="C903" s="205"/>
      <c r="D903" s="205"/>
      <c r="E903" s="206" t="s">
        <v>4928</v>
      </c>
      <c r="F903" s="205"/>
      <c r="G903" s="205"/>
    </row>
    <row r="904" customFormat="false" ht="14.25" hidden="false" customHeight="true" outlineLevel="0" collapsed="false">
      <c r="A904" s="207"/>
      <c r="B904" s="207"/>
      <c r="C904" s="207"/>
      <c r="D904" s="207"/>
      <c r="E904" s="208" t="s">
        <v>4919</v>
      </c>
      <c r="F904" s="207"/>
      <c r="G904" s="207"/>
    </row>
    <row r="905" customFormat="false" ht="14.25" hidden="false" customHeight="true" outlineLevel="0" collapsed="false">
      <c r="A905" s="203" t="s">
        <v>1371</v>
      </c>
      <c r="B905" s="204" t="s">
        <v>528</v>
      </c>
      <c r="C905" s="204" t="s">
        <v>4912</v>
      </c>
      <c r="D905" s="203" t="s">
        <v>3423</v>
      </c>
      <c r="E905" s="204" t="s">
        <v>4922</v>
      </c>
      <c r="F905" s="204" t="s">
        <v>2300</v>
      </c>
      <c r="G905" s="203"/>
    </row>
    <row r="906" customFormat="false" ht="14.25" hidden="false" customHeight="true" outlineLevel="0" collapsed="false">
      <c r="A906" s="205"/>
      <c r="B906" s="205"/>
      <c r="C906" s="205"/>
      <c r="D906" s="205"/>
      <c r="E906" s="206" t="s">
        <v>4944</v>
      </c>
      <c r="F906" s="205"/>
      <c r="G906" s="205"/>
    </row>
    <row r="907" customFormat="false" ht="14.25" hidden="false" customHeight="true" outlineLevel="0" collapsed="false">
      <c r="A907" s="205"/>
      <c r="B907" s="205"/>
      <c r="C907" s="205"/>
      <c r="D907" s="205"/>
      <c r="E907" s="206" t="s">
        <v>4928</v>
      </c>
      <c r="F907" s="205"/>
      <c r="G907" s="205"/>
    </row>
    <row r="908" customFormat="false" ht="14.25" hidden="false" customHeight="true" outlineLevel="0" collapsed="false">
      <c r="A908" s="207"/>
      <c r="B908" s="207"/>
      <c r="C908" s="207"/>
      <c r="D908" s="207"/>
      <c r="E908" s="208" t="s">
        <v>4919</v>
      </c>
      <c r="F908" s="207"/>
      <c r="G908" s="207"/>
    </row>
    <row r="909" customFormat="false" ht="14.25" hidden="false" customHeight="true" outlineLevel="0" collapsed="false">
      <c r="A909" s="203" t="s">
        <v>1371</v>
      </c>
      <c r="B909" s="204" t="s">
        <v>528</v>
      </c>
      <c r="C909" s="204" t="s">
        <v>4912</v>
      </c>
      <c r="D909" s="203" t="s">
        <v>3424</v>
      </c>
      <c r="E909" s="204" t="s">
        <v>4929</v>
      </c>
      <c r="F909" s="204" t="s">
        <v>2300</v>
      </c>
      <c r="G909" s="203"/>
    </row>
    <row r="910" customFormat="false" ht="14.25" hidden="false" customHeight="true" outlineLevel="0" collapsed="false">
      <c r="A910" s="205"/>
      <c r="B910" s="205"/>
      <c r="C910" s="205"/>
      <c r="D910" s="205"/>
      <c r="E910" s="205" t="s">
        <v>1126</v>
      </c>
      <c r="F910" s="205"/>
      <c r="G910" s="205"/>
    </row>
    <row r="911" customFormat="false" ht="14.25" hidden="false" customHeight="true" outlineLevel="0" collapsed="false">
      <c r="A911" s="205"/>
      <c r="B911" s="205"/>
      <c r="C911" s="205"/>
      <c r="D911" s="205"/>
      <c r="E911" s="206" t="s">
        <v>4928</v>
      </c>
      <c r="F911" s="205"/>
      <c r="G911" s="205"/>
    </row>
    <row r="912" customFormat="false" ht="14.25" hidden="false" customHeight="true" outlineLevel="0" collapsed="false">
      <c r="A912" s="207"/>
      <c r="B912" s="207"/>
      <c r="C912" s="207"/>
      <c r="D912" s="207"/>
      <c r="E912" s="208" t="s">
        <v>4919</v>
      </c>
      <c r="F912" s="207"/>
      <c r="G912" s="207"/>
    </row>
    <row r="913" customFormat="false" ht="14.25" hidden="false" customHeight="true" outlineLevel="0" collapsed="false">
      <c r="A913" s="203" t="s">
        <v>1371</v>
      </c>
      <c r="B913" s="204" t="s">
        <v>528</v>
      </c>
      <c r="C913" s="204" t="s">
        <v>4912</v>
      </c>
      <c r="D913" s="203" t="s">
        <v>3426</v>
      </c>
      <c r="E913" s="204" t="s">
        <v>4945</v>
      </c>
      <c r="F913" s="204" t="s">
        <v>2300</v>
      </c>
      <c r="G913" s="203"/>
    </row>
    <row r="914" customFormat="false" ht="14.25" hidden="false" customHeight="true" outlineLevel="0" collapsed="false">
      <c r="A914" s="205"/>
      <c r="B914" s="205"/>
      <c r="C914" s="205"/>
      <c r="D914" s="205"/>
      <c r="E914" s="205" t="s">
        <v>4946</v>
      </c>
      <c r="F914" s="205"/>
      <c r="G914" s="205"/>
    </row>
    <row r="915" customFormat="false" ht="14.25" hidden="false" customHeight="true" outlineLevel="0" collapsed="false">
      <c r="A915" s="205"/>
      <c r="B915" s="205"/>
      <c r="C915" s="205"/>
      <c r="D915" s="205"/>
      <c r="E915" s="206" t="s">
        <v>4928</v>
      </c>
      <c r="F915" s="205"/>
      <c r="G915" s="205"/>
    </row>
    <row r="916" customFormat="false" ht="14.25" hidden="false" customHeight="true" outlineLevel="0" collapsed="false">
      <c r="A916" s="207"/>
      <c r="B916" s="207"/>
      <c r="C916" s="207"/>
      <c r="D916" s="207"/>
      <c r="E916" s="208" t="s">
        <v>4919</v>
      </c>
      <c r="F916" s="207"/>
      <c r="G916" s="207"/>
    </row>
    <row r="917" customFormat="false" ht="14.25" hidden="false" customHeight="true" outlineLevel="0" collapsed="false">
      <c r="A917" s="203" t="s">
        <v>1371</v>
      </c>
      <c r="B917" s="204" t="s">
        <v>528</v>
      </c>
      <c r="C917" s="204" t="s">
        <v>4912</v>
      </c>
      <c r="D917" s="203" t="s">
        <v>3427</v>
      </c>
      <c r="E917" s="203" t="s">
        <v>4947</v>
      </c>
      <c r="F917" s="204" t="s">
        <v>2300</v>
      </c>
      <c r="G917" s="203"/>
    </row>
    <row r="918" customFormat="false" ht="14.25" hidden="false" customHeight="true" outlineLevel="0" collapsed="false">
      <c r="A918" s="205"/>
      <c r="B918" s="205"/>
      <c r="C918" s="205"/>
      <c r="D918" s="205"/>
      <c r="E918" s="206" t="s">
        <v>4948</v>
      </c>
      <c r="F918" s="205"/>
      <c r="G918" s="205"/>
    </row>
    <row r="919" customFormat="false" ht="14.25" hidden="false" customHeight="true" outlineLevel="0" collapsed="false">
      <c r="A919" s="205"/>
      <c r="B919" s="205"/>
      <c r="C919" s="205"/>
      <c r="D919" s="205"/>
      <c r="E919" s="206" t="s">
        <v>4954</v>
      </c>
      <c r="F919" s="205"/>
      <c r="G919" s="205"/>
    </row>
    <row r="920" customFormat="false" ht="14.25" hidden="false" customHeight="true" outlineLevel="0" collapsed="false">
      <c r="A920" s="207"/>
      <c r="B920" s="207"/>
      <c r="C920" s="207"/>
      <c r="D920" s="207"/>
      <c r="E920" s="207"/>
      <c r="F920" s="207"/>
      <c r="G920" s="207"/>
    </row>
    <row r="921" customFormat="false" ht="14.25" hidden="false" customHeight="true" outlineLevel="0" collapsed="false">
      <c r="A921" s="203" t="s">
        <v>1371</v>
      </c>
      <c r="B921" s="204" t="s">
        <v>528</v>
      </c>
      <c r="C921" s="204" t="s">
        <v>4912</v>
      </c>
      <c r="D921" s="203" t="s">
        <v>3429</v>
      </c>
      <c r="E921" s="204" t="s">
        <v>4922</v>
      </c>
      <c r="F921" s="204" t="s">
        <v>2300</v>
      </c>
      <c r="G921" s="203"/>
    </row>
    <row r="922" customFormat="false" ht="14.25" hidden="false" customHeight="true" outlineLevel="0" collapsed="false">
      <c r="A922" s="205"/>
      <c r="B922" s="205"/>
      <c r="C922" s="205"/>
      <c r="D922" s="205"/>
      <c r="E922" s="206" t="s">
        <v>4950</v>
      </c>
      <c r="F922" s="205"/>
      <c r="G922" s="205"/>
    </row>
    <row r="923" customFormat="false" ht="14.25" hidden="false" customHeight="true" outlineLevel="0" collapsed="false">
      <c r="A923" s="205"/>
      <c r="B923" s="205"/>
      <c r="C923" s="205"/>
      <c r="D923" s="205"/>
      <c r="E923" s="206" t="s">
        <v>4928</v>
      </c>
      <c r="F923" s="205"/>
      <c r="G923" s="205"/>
    </row>
    <row r="924" customFormat="false" ht="14.25" hidden="false" customHeight="true" outlineLevel="0" collapsed="false">
      <c r="A924" s="207"/>
      <c r="B924" s="207"/>
      <c r="C924" s="207"/>
      <c r="D924" s="207"/>
      <c r="E924" s="208" t="s">
        <v>4919</v>
      </c>
      <c r="F924" s="207"/>
      <c r="G924" s="207"/>
    </row>
    <row r="925" customFormat="false" ht="14.25" hidden="false" customHeight="true" outlineLevel="0" collapsed="false">
      <c r="A925" s="203" t="s">
        <v>1371</v>
      </c>
      <c r="B925" s="204" t="s">
        <v>528</v>
      </c>
      <c r="C925" s="204" t="s">
        <v>4912</v>
      </c>
      <c r="D925" s="203" t="s">
        <v>3422</v>
      </c>
      <c r="E925" s="204" t="s">
        <v>4920</v>
      </c>
      <c r="F925" s="204" t="s">
        <v>2300</v>
      </c>
      <c r="G925" s="203"/>
    </row>
    <row r="926" customFormat="false" ht="14.25" hidden="false" customHeight="true" outlineLevel="0" collapsed="false">
      <c r="A926" s="205"/>
      <c r="B926" s="205"/>
      <c r="C926" s="205"/>
      <c r="D926" s="205"/>
      <c r="E926" s="206" t="s">
        <v>4943</v>
      </c>
      <c r="F926" s="205"/>
      <c r="G926" s="205"/>
    </row>
    <row r="927" customFormat="false" ht="14.25" hidden="false" customHeight="true" outlineLevel="0" collapsed="false">
      <c r="A927" s="205"/>
      <c r="B927" s="205"/>
      <c r="C927" s="205"/>
      <c r="D927" s="205"/>
      <c r="E927" s="206" t="s">
        <v>4928</v>
      </c>
      <c r="F927" s="205"/>
      <c r="G927" s="205"/>
    </row>
    <row r="928" customFormat="false" ht="14.25" hidden="false" customHeight="true" outlineLevel="0" collapsed="false">
      <c r="A928" s="207"/>
      <c r="B928" s="207"/>
      <c r="C928" s="207"/>
      <c r="D928" s="207"/>
      <c r="E928" s="208" t="s">
        <v>4919</v>
      </c>
      <c r="F928" s="207"/>
      <c r="G928" s="207"/>
    </row>
    <row r="929" customFormat="false" ht="14.25" hidden="false" customHeight="true" outlineLevel="0" collapsed="false">
      <c r="A929" s="203" t="s">
        <v>1371</v>
      </c>
      <c r="B929" s="204" t="s">
        <v>528</v>
      </c>
      <c r="C929" s="204" t="s">
        <v>4912</v>
      </c>
      <c r="D929" s="203" t="s">
        <v>3434</v>
      </c>
      <c r="E929" s="203" t="s">
        <v>4955</v>
      </c>
      <c r="F929" s="204" t="s">
        <v>399</v>
      </c>
      <c r="G929" s="203"/>
    </row>
    <row r="930" customFormat="false" ht="14.25" hidden="false" customHeight="true" outlineLevel="0" collapsed="false">
      <c r="A930" s="205"/>
      <c r="B930" s="205"/>
      <c r="C930" s="205"/>
      <c r="D930" s="205"/>
      <c r="E930" s="206" t="s">
        <v>4914</v>
      </c>
      <c r="F930" s="205"/>
      <c r="G930" s="205"/>
    </row>
    <row r="931" customFormat="false" ht="14.25" hidden="false" customHeight="true" outlineLevel="0" collapsed="false">
      <c r="A931" s="205"/>
      <c r="B931" s="205"/>
      <c r="C931" s="205"/>
      <c r="D931" s="205"/>
      <c r="E931" s="206" t="s">
        <v>4915</v>
      </c>
      <c r="F931" s="205"/>
      <c r="G931" s="205"/>
    </row>
    <row r="932" customFormat="false" ht="14.25" hidden="false" customHeight="true" outlineLevel="0" collapsed="false">
      <c r="A932" s="207"/>
      <c r="B932" s="207"/>
      <c r="C932" s="207"/>
      <c r="D932" s="207"/>
      <c r="E932" s="207"/>
      <c r="F932" s="207"/>
      <c r="G932" s="207"/>
    </row>
    <row r="933" customFormat="false" ht="14.25" hidden="false" customHeight="true" outlineLevel="0" collapsed="false">
      <c r="A933" s="203" t="s">
        <v>1371</v>
      </c>
      <c r="B933" s="204" t="s">
        <v>528</v>
      </c>
      <c r="C933" s="204" t="s">
        <v>4912</v>
      </c>
      <c r="D933" s="203" t="s">
        <v>3436</v>
      </c>
      <c r="E933" s="203" t="s">
        <v>4956</v>
      </c>
      <c r="F933" s="204" t="s">
        <v>399</v>
      </c>
      <c r="G933" s="203"/>
    </row>
    <row r="934" customFormat="false" ht="14.25" hidden="false" customHeight="true" outlineLevel="0" collapsed="false">
      <c r="A934" s="205"/>
      <c r="B934" s="205"/>
      <c r="C934" s="205"/>
      <c r="D934" s="205"/>
      <c r="E934" s="206" t="s">
        <v>4957</v>
      </c>
      <c r="F934" s="205"/>
      <c r="G934" s="205"/>
    </row>
    <row r="935" customFormat="false" ht="14.25" hidden="false" customHeight="true" outlineLevel="0" collapsed="false">
      <c r="A935" s="205"/>
      <c r="B935" s="205"/>
      <c r="C935" s="205"/>
      <c r="D935" s="205"/>
      <c r="E935" s="206" t="s">
        <v>4958</v>
      </c>
      <c r="F935" s="205"/>
      <c r="G935" s="205"/>
    </row>
    <row r="936" customFormat="false" ht="14.25" hidden="false" customHeight="true" outlineLevel="0" collapsed="false">
      <c r="A936" s="207"/>
      <c r="B936" s="207"/>
      <c r="C936" s="207"/>
      <c r="D936" s="207"/>
      <c r="E936" s="207"/>
      <c r="F936" s="207"/>
      <c r="G936" s="207"/>
    </row>
    <row r="937" customFormat="false" ht="14.25" hidden="false" customHeight="true" outlineLevel="0" collapsed="false">
      <c r="A937" s="203" t="s">
        <v>1371</v>
      </c>
      <c r="B937" s="204" t="s">
        <v>528</v>
      </c>
      <c r="C937" s="204" t="s">
        <v>4912</v>
      </c>
      <c r="D937" s="203" t="s">
        <v>3440</v>
      </c>
      <c r="E937" s="203" t="s">
        <v>4959</v>
      </c>
      <c r="F937" s="204" t="s">
        <v>399</v>
      </c>
      <c r="G937" s="203"/>
    </row>
    <row r="938" customFormat="false" ht="14.25" hidden="false" customHeight="true" outlineLevel="0" collapsed="false">
      <c r="A938" s="205"/>
      <c r="B938" s="205"/>
      <c r="C938" s="205"/>
      <c r="D938" s="205"/>
      <c r="E938" s="206" t="s">
        <v>4960</v>
      </c>
      <c r="F938" s="205"/>
      <c r="G938" s="205"/>
    </row>
    <row r="939" customFormat="false" ht="14.25" hidden="false" customHeight="true" outlineLevel="0" collapsed="false">
      <c r="A939" s="205"/>
      <c r="B939" s="205"/>
      <c r="C939" s="205"/>
      <c r="D939" s="205"/>
      <c r="E939" s="206" t="s">
        <v>4961</v>
      </c>
      <c r="F939" s="205"/>
      <c r="G939" s="205"/>
    </row>
    <row r="940" customFormat="false" ht="14.25" hidden="false" customHeight="true" outlineLevel="0" collapsed="false">
      <c r="A940" s="207"/>
      <c r="B940" s="207"/>
      <c r="C940" s="207"/>
      <c r="D940" s="207"/>
      <c r="E940" s="207"/>
      <c r="F940" s="207"/>
      <c r="G940" s="207"/>
    </row>
    <row r="941" customFormat="false" ht="14.25" hidden="false" customHeight="true" outlineLevel="0" collapsed="false">
      <c r="A941" s="203" t="s">
        <v>1371</v>
      </c>
      <c r="B941" s="204" t="s">
        <v>528</v>
      </c>
      <c r="C941" s="204" t="s">
        <v>4912</v>
      </c>
      <c r="D941" s="203" t="s">
        <v>3444</v>
      </c>
      <c r="E941" s="203" t="s">
        <v>4962</v>
      </c>
      <c r="F941" s="204" t="s">
        <v>399</v>
      </c>
      <c r="G941" s="203"/>
    </row>
    <row r="942" customFormat="false" ht="14.25" hidden="false" customHeight="true" outlineLevel="0" collapsed="false">
      <c r="A942" s="205"/>
      <c r="B942" s="205"/>
      <c r="C942" s="205"/>
      <c r="D942" s="205"/>
      <c r="E942" s="205" t="s">
        <v>4963</v>
      </c>
      <c r="F942" s="205"/>
      <c r="G942" s="205"/>
    </row>
    <row r="943" customFormat="false" ht="14.25" hidden="false" customHeight="true" outlineLevel="0" collapsed="false">
      <c r="A943" s="205"/>
      <c r="B943" s="205"/>
      <c r="C943" s="205"/>
      <c r="D943" s="205"/>
      <c r="E943" s="206" t="s">
        <v>4964</v>
      </c>
      <c r="F943" s="205"/>
      <c r="G943" s="205"/>
    </row>
    <row r="944" customFormat="false" ht="14.25" hidden="false" customHeight="true" outlineLevel="0" collapsed="false">
      <c r="A944" s="207"/>
      <c r="B944" s="207"/>
      <c r="C944" s="207"/>
      <c r="D944" s="207"/>
      <c r="E944" s="207"/>
      <c r="F944" s="207"/>
      <c r="G944" s="207"/>
    </row>
    <row r="945" customFormat="false" ht="14.25" hidden="false" customHeight="true" outlineLevel="0" collapsed="false">
      <c r="A945" s="203" t="s">
        <v>1371</v>
      </c>
      <c r="B945" s="204" t="s">
        <v>528</v>
      </c>
      <c r="C945" s="204" t="s">
        <v>4912</v>
      </c>
      <c r="D945" s="203" t="s">
        <v>3448</v>
      </c>
      <c r="E945" s="204" t="s">
        <v>4965</v>
      </c>
      <c r="F945" s="204" t="s">
        <v>399</v>
      </c>
      <c r="G945" s="203"/>
    </row>
    <row r="946" customFormat="false" ht="14.25" hidden="false" customHeight="true" outlineLevel="0" collapsed="false">
      <c r="A946" s="205"/>
      <c r="B946" s="205"/>
      <c r="C946" s="205"/>
      <c r="D946" s="205"/>
      <c r="E946" s="206" t="s">
        <v>4966</v>
      </c>
      <c r="F946" s="205"/>
      <c r="G946" s="205"/>
    </row>
    <row r="947" customFormat="false" ht="14.25" hidden="false" customHeight="true" outlineLevel="0" collapsed="false">
      <c r="A947" s="205"/>
      <c r="B947" s="205"/>
      <c r="C947" s="205"/>
      <c r="D947" s="205"/>
      <c r="E947" s="206" t="s">
        <v>4918</v>
      </c>
      <c r="F947" s="205"/>
      <c r="G947" s="205"/>
    </row>
    <row r="948" customFormat="false" ht="14.25" hidden="false" customHeight="true" outlineLevel="0" collapsed="false">
      <c r="A948" s="207"/>
      <c r="B948" s="207"/>
      <c r="C948" s="207"/>
      <c r="D948" s="207"/>
      <c r="E948" s="208" t="s">
        <v>4919</v>
      </c>
      <c r="F948" s="207"/>
      <c r="G948" s="207"/>
    </row>
    <row r="949" customFormat="false" ht="14.25" hidden="false" customHeight="true" outlineLevel="0" collapsed="false">
      <c r="A949" s="203" t="s">
        <v>1371</v>
      </c>
      <c r="B949" s="204" t="s">
        <v>528</v>
      </c>
      <c r="C949" s="204" t="s">
        <v>4912</v>
      </c>
      <c r="D949" s="203" t="s">
        <v>3404</v>
      </c>
      <c r="E949" s="204" t="s">
        <v>4945</v>
      </c>
      <c r="F949" s="204" t="s">
        <v>399</v>
      </c>
      <c r="G949" s="203"/>
    </row>
    <row r="950" customFormat="false" ht="14.25" hidden="false" customHeight="true" outlineLevel="0" collapsed="false">
      <c r="A950" s="205"/>
      <c r="B950" s="205"/>
      <c r="C950" s="205"/>
      <c r="D950" s="205"/>
      <c r="E950" s="205" t="s">
        <v>4946</v>
      </c>
      <c r="F950" s="205"/>
      <c r="G950" s="205"/>
    </row>
    <row r="951" customFormat="false" ht="14.25" hidden="false" customHeight="true" outlineLevel="0" collapsed="false">
      <c r="A951" s="205"/>
      <c r="B951" s="205"/>
      <c r="C951" s="205"/>
      <c r="D951" s="205"/>
      <c r="E951" s="206" t="s">
        <v>4918</v>
      </c>
      <c r="F951" s="205"/>
      <c r="G951" s="205"/>
    </row>
    <row r="952" customFormat="false" ht="14.25" hidden="false" customHeight="true" outlineLevel="0" collapsed="false">
      <c r="A952" s="207"/>
      <c r="B952" s="207"/>
      <c r="C952" s="207"/>
      <c r="D952" s="207"/>
      <c r="E952" s="208" t="s">
        <v>4919</v>
      </c>
      <c r="F952" s="207"/>
      <c r="G952" s="207"/>
    </row>
    <row r="953" customFormat="false" ht="14.25" hidden="false" customHeight="true" outlineLevel="0" collapsed="false">
      <c r="A953" s="203" t="s">
        <v>1371</v>
      </c>
      <c r="B953" s="204" t="s">
        <v>528</v>
      </c>
      <c r="C953" s="204" t="s">
        <v>4912</v>
      </c>
      <c r="D953" s="203" t="s">
        <v>3451</v>
      </c>
      <c r="E953" s="204" t="s">
        <v>4967</v>
      </c>
      <c r="F953" s="204" t="s">
        <v>399</v>
      </c>
      <c r="G953" s="203"/>
    </row>
    <row r="954" customFormat="false" ht="14.25" hidden="false" customHeight="true" outlineLevel="0" collapsed="false">
      <c r="A954" s="205"/>
      <c r="B954" s="205"/>
      <c r="C954" s="205"/>
      <c r="D954" s="205"/>
      <c r="E954" s="206" t="s">
        <v>4968</v>
      </c>
      <c r="F954" s="205"/>
      <c r="G954" s="205"/>
    </row>
    <row r="955" customFormat="false" ht="14.25" hidden="false" customHeight="true" outlineLevel="0" collapsed="false">
      <c r="A955" s="205"/>
      <c r="B955" s="205"/>
      <c r="C955" s="205"/>
      <c r="D955" s="205"/>
      <c r="E955" s="206" t="s">
        <v>4918</v>
      </c>
      <c r="F955" s="205"/>
      <c r="G955" s="205"/>
    </row>
    <row r="956" customFormat="false" ht="14.25" hidden="false" customHeight="true" outlineLevel="0" collapsed="false">
      <c r="A956" s="207"/>
      <c r="B956" s="207"/>
      <c r="C956" s="207"/>
      <c r="D956" s="207"/>
      <c r="E956" s="208" t="s">
        <v>4919</v>
      </c>
      <c r="F956" s="207"/>
      <c r="G956" s="207"/>
    </row>
    <row r="957" customFormat="false" ht="14.25" hidden="false" customHeight="true" outlineLevel="0" collapsed="false">
      <c r="A957" s="203" t="s">
        <v>1371</v>
      </c>
      <c r="B957" s="204" t="s">
        <v>528</v>
      </c>
      <c r="C957" s="204" t="s">
        <v>4912</v>
      </c>
      <c r="D957" s="203" t="s">
        <v>3399</v>
      </c>
      <c r="E957" s="204" t="s">
        <v>4920</v>
      </c>
      <c r="F957" s="204" t="s">
        <v>399</v>
      </c>
      <c r="G957" s="203"/>
    </row>
    <row r="958" customFormat="false" ht="14.25" hidden="false" customHeight="true" outlineLevel="0" collapsed="false">
      <c r="A958" s="205"/>
      <c r="B958" s="205"/>
      <c r="C958" s="205"/>
      <c r="D958" s="205"/>
      <c r="E958" s="206" t="s">
        <v>4943</v>
      </c>
      <c r="F958" s="205"/>
      <c r="G958" s="205"/>
    </row>
    <row r="959" customFormat="false" ht="14.25" hidden="false" customHeight="true" outlineLevel="0" collapsed="false">
      <c r="A959" s="205"/>
      <c r="B959" s="205"/>
      <c r="C959" s="205"/>
      <c r="D959" s="205"/>
      <c r="E959" s="206" t="s">
        <v>4918</v>
      </c>
      <c r="F959" s="205"/>
      <c r="G959" s="205"/>
    </row>
    <row r="960" customFormat="false" ht="14.25" hidden="false" customHeight="true" outlineLevel="0" collapsed="false">
      <c r="A960" s="207"/>
      <c r="B960" s="207"/>
      <c r="C960" s="207"/>
      <c r="D960" s="207"/>
      <c r="E960" s="208" t="s">
        <v>4919</v>
      </c>
      <c r="F960" s="207"/>
      <c r="G960" s="207"/>
    </row>
    <row r="961" customFormat="false" ht="14.25" hidden="false" customHeight="true" outlineLevel="0" collapsed="false">
      <c r="A961" s="203" t="s">
        <v>1371</v>
      </c>
      <c r="B961" s="204" t="s">
        <v>528</v>
      </c>
      <c r="C961" s="204" t="s">
        <v>4912</v>
      </c>
      <c r="D961" s="203" t="s">
        <v>3453</v>
      </c>
      <c r="E961" s="204" t="s">
        <v>4924</v>
      </c>
      <c r="F961" s="204" t="s">
        <v>399</v>
      </c>
      <c r="G961" s="203"/>
    </row>
    <row r="962" customFormat="false" ht="14.25" hidden="false" customHeight="true" outlineLevel="0" collapsed="false">
      <c r="A962" s="205"/>
      <c r="B962" s="205"/>
      <c r="C962" s="205"/>
      <c r="D962" s="205"/>
      <c r="E962" s="205" t="s">
        <v>4969</v>
      </c>
      <c r="F962" s="205"/>
      <c r="G962" s="205"/>
    </row>
    <row r="963" customFormat="false" ht="14.25" hidden="false" customHeight="true" outlineLevel="0" collapsed="false">
      <c r="A963" s="205"/>
      <c r="B963" s="205"/>
      <c r="C963" s="205"/>
      <c r="D963" s="205"/>
      <c r="E963" s="206" t="s">
        <v>4970</v>
      </c>
      <c r="F963" s="205"/>
      <c r="G963" s="205"/>
    </row>
    <row r="964" customFormat="false" ht="14.25" hidden="false" customHeight="true" outlineLevel="0" collapsed="false">
      <c r="A964" s="207"/>
      <c r="B964" s="207"/>
      <c r="C964" s="207"/>
      <c r="D964" s="207"/>
      <c r="E964" s="207"/>
      <c r="F964" s="207"/>
      <c r="G964" s="207"/>
    </row>
    <row r="965" customFormat="false" ht="14.25" hidden="false" customHeight="true" outlineLevel="0" collapsed="false">
      <c r="A965" s="203" t="s">
        <v>1371</v>
      </c>
      <c r="B965" s="204" t="s">
        <v>528</v>
      </c>
      <c r="C965" s="204" t="s">
        <v>4912</v>
      </c>
      <c r="D965" s="203" t="s">
        <v>3459</v>
      </c>
      <c r="E965" s="203" t="s">
        <v>4955</v>
      </c>
      <c r="F965" s="204" t="s">
        <v>2300</v>
      </c>
      <c r="G965" s="203"/>
    </row>
    <row r="966" customFormat="false" ht="14.25" hidden="false" customHeight="true" outlineLevel="0" collapsed="false">
      <c r="A966" s="205"/>
      <c r="B966" s="205"/>
      <c r="C966" s="205"/>
      <c r="D966" s="205"/>
      <c r="E966" s="206" t="s">
        <v>4914</v>
      </c>
      <c r="F966" s="205"/>
      <c r="G966" s="205"/>
    </row>
    <row r="967" customFormat="false" ht="14.25" hidden="false" customHeight="true" outlineLevel="0" collapsed="false">
      <c r="A967" s="205"/>
      <c r="B967" s="205"/>
      <c r="C967" s="205"/>
      <c r="D967" s="205"/>
      <c r="E967" s="206" t="s">
        <v>4927</v>
      </c>
      <c r="F967" s="205"/>
      <c r="G967" s="205"/>
    </row>
    <row r="968" customFormat="false" ht="14.25" hidden="false" customHeight="true" outlineLevel="0" collapsed="false">
      <c r="A968" s="207"/>
      <c r="B968" s="207"/>
      <c r="C968" s="207"/>
      <c r="D968" s="207"/>
      <c r="E968" s="207"/>
      <c r="F968" s="207"/>
      <c r="G968" s="207"/>
    </row>
    <row r="969" customFormat="false" ht="14.25" hidden="false" customHeight="true" outlineLevel="0" collapsed="false">
      <c r="A969" s="203" t="s">
        <v>1371</v>
      </c>
      <c r="B969" s="204" t="s">
        <v>528</v>
      </c>
      <c r="C969" s="204" t="s">
        <v>4912</v>
      </c>
      <c r="D969" s="203" t="s">
        <v>3460</v>
      </c>
      <c r="E969" s="203" t="s">
        <v>4956</v>
      </c>
      <c r="F969" s="204" t="s">
        <v>2300</v>
      </c>
      <c r="G969" s="203"/>
    </row>
    <row r="970" customFormat="false" ht="14.25" hidden="false" customHeight="true" outlineLevel="0" collapsed="false">
      <c r="A970" s="205"/>
      <c r="B970" s="205"/>
      <c r="C970" s="205"/>
      <c r="D970" s="205"/>
      <c r="E970" s="206" t="s">
        <v>4957</v>
      </c>
      <c r="F970" s="205"/>
      <c r="G970" s="205"/>
    </row>
    <row r="971" customFormat="false" ht="14.25" hidden="false" customHeight="true" outlineLevel="0" collapsed="false">
      <c r="A971" s="205"/>
      <c r="B971" s="205"/>
      <c r="C971" s="205"/>
      <c r="D971" s="205"/>
      <c r="E971" s="206" t="s">
        <v>4971</v>
      </c>
      <c r="F971" s="205"/>
      <c r="G971" s="205"/>
    </row>
    <row r="972" customFormat="false" ht="14.25" hidden="false" customHeight="true" outlineLevel="0" collapsed="false">
      <c r="A972" s="207"/>
      <c r="B972" s="207"/>
      <c r="C972" s="207"/>
      <c r="D972" s="207"/>
      <c r="E972" s="207"/>
      <c r="F972" s="207"/>
      <c r="G972" s="207"/>
    </row>
    <row r="973" customFormat="false" ht="14.25" hidden="false" customHeight="true" outlineLevel="0" collapsed="false">
      <c r="A973" s="203" t="s">
        <v>1371</v>
      </c>
      <c r="B973" s="204" t="s">
        <v>528</v>
      </c>
      <c r="C973" s="204" t="s">
        <v>4912</v>
      </c>
      <c r="D973" s="203" t="s">
        <v>3462</v>
      </c>
      <c r="E973" s="203" t="s">
        <v>4959</v>
      </c>
      <c r="F973" s="204" t="s">
        <v>2300</v>
      </c>
      <c r="G973" s="203"/>
    </row>
    <row r="974" customFormat="false" ht="14.25" hidden="false" customHeight="true" outlineLevel="0" collapsed="false">
      <c r="A974" s="205"/>
      <c r="B974" s="205"/>
      <c r="C974" s="205"/>
      <c r="D974" s="205"/>
      <c r="E974" s="206" t="s">
        <v>4960</v>
      </c>
      <c r="F974" s="205"/>
      <c r="G974" s="205"/>
    </row>
    <row r="975" customFormat="false" ht="14.25" hidden="false" customHeight="true" outlineLevel="0" collapsed="false">
      <c r="A975" s="205"/>
      <c r="B975" s="205"/>
      <c r="C975" s="205"/>
      <c r="D975" s="205"/>
      <c r="E975" s="206" t="s">
        <v>4972</v>
      </c>
      <c r="F975" s="205"/>
      <c r="G975" s="205"/>
    </row>
    <row r="976" customFormat="false" ht="14.25" hidden="false" customHeight="true" outlineLevel="0" collapsed="false">
      <c r="A976" s="207"/>
      <c r="B976" s="207"/>
      <c r="C976" s="207"/>
      <c r="D976" s="207"/>
      <c r="E976" s="207"/>
      <c r="F976" s="207"/>
      <c r="G976" s="207"/>
    </row>
    <row r="977" customFormat="false" ht="14.25" hidden="false" customHeight="true" outlineLevel="0" collapsed="false">
      <c r="A977" s="203" t="s">
        <v>1371</v>
      </c>
      <c r="B977" s="204" t="s">
        <v>528</v>
      </c>
      <c r="C977" s="204" t="s">
        <v>4912</v>
      </c>
      <c r="D977" s="203" t="s">
        <v>3464</v>
      </c>
      <c r="E977" s="203" t="s">
        <v>4962</v>
      </c>
      <c r="F977" s="204" t="s">
        <v>2300</v>
      </c>
      <c r="G977" s="203"/>
    </row>
    <row r="978" customFormat="false" ht="14.25" hidden="false" customHeight="true" outlineLevel="0" collapsed="false">
      <c r="A978" s="205"/>
      <c r="B978" s="205"/>
      <c r="C978" s="205"/>
      <c r="D978" s="205"/>
      <c r="E978" s="205" t="s">
        <v>4963</v>
      </c>
      <c r="F978" s="205"/>
      <c r="G978" s="205"/>
    </row>
    <row r="979" customFormat="false" ht="14.25" hidden="false" customHeight="true" outlineLevel="0" collapsed="false">
      <c r="A979" s="205"/>
      <c r="B979" s="205"/>
      <c r="C979" s="205"/>
      <c r="D979" s="205"/>
      <c r="E979" s="206" t="s">
        <v>4973</v>
      </c>
      <c r="F979" s="205"/>
      <c r="G979" s="205"/>
    </row>
    <row r="980" customFormat="false" ht="14.25" hidden="false" customHeight="true" outlineLevel="0" collapsed="false">
      <c r="A980" s="207"/>
      <c r="B980" s="207"/>
      <c r="C980" s="207"/>
      <c r="D980" s="207"/>
      <c r="E980" s="207"/>
      <c r="F980" s="207"/>
      <c r="G980" s="207"/>
    </row>
    <row r="981" customFormat="false" ht="14.25" hidden="false" customHeight="true" outlineLevel="0" collapsed="false">
      <c r="A981" s="203" t="s">
        <v>1371</v>
      </c>
      <c r="B981" s="204" t="s">
        <v>528</v>
      </c>
      <c r="C981" s="204" t="s">
        <v>4912</v>
      </c>
      <c r="D981" s="203" t="s">
        <v>3466</v>
      </c>
      <c r="E981" s="204" t="s">
        <v>4965</v>
      </c>
      <c r="F981" s="204" t="s">
        <v>2300</v>
      </c>
      <c r="G981" s="203"/>
    </row>
    <row r="982" customFormat="false" ht="14.25" hidden="false" customHeight="true" outlineLevel="0" collapsed="false">
      <c r="A982" s="205"/>
      <c r="B982" s="205"/>
      <c r="C982" s="205"/>
      <c r="D982" s="205"/>
      <c r="E982" s="206" t="s">
        <v>4966</v>
      </c>
      <c r="F982" s="205"/>
      <c r="G982" s="205"/>
    </row>
    <row r="983" customFormat="false" ht="14.25" hidden="false" customHeight="true" outlineLevel="0" collapsed="false">
      <c r="A983" s="205"/>
      <c r="B983" s="205"/>
      <c r="C983" s="205"/>
      <c r="D983" s="205"/>
      <c r="E983" s="206" t="s">
        <v>4928</v>
      </c>
      <c r="F983" s="205"/>
      <c r="G983" s="205"/>
    </row>
    <row r="984" customFormat="false" ht="14.25" hidden="false" customHeight="true" outlineLevel="0" collapsed="false">
      <c r="A984" s="207"/>
      <c r="B984" s="207"/>
      <c r="C984" s="207"/>
      <c r="D984" s="207"/>
      <c r="E984" s="208" t="s">
        <v>4919</v>
      </c>
      <c r="F984" s="207"/>
      <c r="G984" s="207"/>
    </row>
    <row r="985" customFormat="false" ht="14.25" hidden="false" customHeight="true" outlineLevel="0" collapsed="false">
      <c r="A985" s="203" t="s">
        <v>1371</v>
      </c>
      <c r="B985" s="204" t="s">
        <v>528</v>
      </c>
      <c r="C985" s="204" t="s">
        <v>4912</v>
      </c>
      <c r="D985" s="203" t="s">
        <v>3426</v>
      </c>
      <c r="E985" s="204" t="s">
        <v>4945</v>
      </c>
      <c r="F985" s="204" t="s">
        <v>2300</v>
      </c>
      <c r="G985" s="203"/>
    </row>
    <row r="986" customFormat="false" ht="14.25" hidden="false" customHeight="true" outlineLevel="0" collapsed="false">
      <c r="A986" s="205"/>
      <c r="B986" s="205"/>
      <c r="C986" s="205"/>
      <c r="D986" s="205"/>
      <c r="E986" s="205" t="s">
        <v>4946</v>
      </c>
      <c r="F986" s="205"/>
      <c r="G986" s="205"/>
    </row>
    <row r="987" customFormat="false" ht="14.25" hidden="false" customHeight="true" outlineLevel="0" collapsed="false">
      <c r="A987" s="205"/>
      <c r="B987" s="205"/>
      <c r="C987" s="205"/>
      <c r="D987" s="205"/>
      <c r="E987" s="206" t="s">
        <v>4928</v>
      </c>
      <c r="F987" s="205"/>
      <c r="G987" s="205"/>
    </row>
    <row r="988" customFormat="false" ht="14.25" hidden="false" customHeight="true" outlineLevel="0" collapsed="false">
      <c r="A988" s="207"/>
      <c r="B988" s="207"/>
      <c r="C988" s="207"/>
      <c r="D988" s="207"/>
      <c r="E988" s="208" t="s">
        <v>4919</v>
      </c>
      <c r="F988" s="207"/>
      <c r="G988" s="207"/>
    </row>
    <row r="989" customFormat="false" ht="14.25" hidden="false" customHeight="true" outlineLevel="0" collapsed="false">
      <c r="A989" s="203" t="s">
        <v>1371</v>
      </c>
      <c r="B989" s="204" t="s">
        <v>528</v>
      </c>
      <c r="C989" s="204" t="s">
        <v>4912</v>
      </c>
      <c r="D989" s="203" t="s">
        <v>3467</v>
      </c>
      <c r="E989" s="204" t="s">
        <v>4967</v>
      </c>
      <c r="F989" s="204" t="s">
        <v>2300</v>
      </c>
      <c r="G989" s="203"/>
    </row>
    <row r="990" customFormat="false" ht="14.25" hidden="false" customHeight="true" outlineLevel="0" collapsed="false">
      <c r="A990" s="205"/>
      <c r="B990" s="205"/>
      <c r="C990" s="205"/>
      <c r="D990" s="205"/>
      <c r="E990" s="206" t="s">
        <v>4968</v>
      </c>
      <c r="F990" s="205"/>
      <c r="G990" s="205"/>
    </row>
    <row r="991" customFormat="false" ht="14.25" hidden="false" customHeight="true" outlineLevel="0" collapsed="false">
      <c r="A991" s="205"/>
      <c r="B991" s="205"/>
      <c r="C991" s="205"/>
      <c r="D991" s="205"/>
      <c r="E991" s="206" t="s">
        <v>4928</v>
      </c>
      <c r="F991" s="205"/>
      <c r="G991" s="205"/>
    </row>
    <row r="992" customFormat="false" ht="14.25" hidden="false" customHeight="true" outlineLevel="0" collapsed="false">
      <c r="A992" s="207"/>
      <c r="B992" s="207"/>
      <c r="C992" s="207"/>
      <c r="D992" s="207"/>
      <c r="E992" s="208" t="s">
        <v>4919</v>
      </c>
      <c r="F992" s="207"/>
      <c r="G992" s="207"/>
    </row>
    <row r="993" customFormat="false" ht="14.25" hidden="false" customHeight="true" outlineLevel="0" collapsed="false">
      <c r="A993" s="203" t="s">
        <v>1371</v>
      </c>
      <c r="B993" s="204" t="s">
        <v>528</v>
      </c>
      <c r="C993" s="204" t="s">
        <v>4912</v>
      </c>
      <c r="D993" s="203" t="s">
        <v>3422</v>
      </c>
      <c r="E993" s="204" t="s">
        <v>4920</v>
      </c>
      <c r="F993" s="204" t="s">
        <v>2300</v>
      </c>
      <c r="G993" s="203"/>
    </row>
    <row r="994" customFormat="false" ht="14.25" hidden="false" customHeight="true" outlineLevel="0" collapsed="false">
      <c r="A994" s="205"/>
      <c r="B994" s="205"/>
      <c r="C994" s="205"/>
      <c r="D994" s="205"/>
      <c r="E994" s="206" t="s">
        <v>4943</v>
      </c>
      <c r="F994" s="205"/>
      <c r="G994" s="205"/>
    </row>
    <row r="995" customFormat="false" ht="14.25" hidden="false" customHeight="true" outlineLevel="0" collapsed="false">
      <c r="A995" s="205"/>
      <c r="B995" s="205"/>
      <c r="C995" s="205"/>
      <c r="D995" s="205"/>
      <c r="E995" s="206" t="s">
        <v>4928</v>
      </c>
      <c r="F995" s="205"/>
      <c r="G995" s="205"/>
    </row>
    <row r="996" customFormat="false" ht="14.25" hidden="false" customHeight="true" outlineLevel="0" collapsed="false">
      <c r="A996" s="207"/>
      <c r="B996" s="207"/>
      <c r="C996" s="207"/>
      <c r="D996" s="207"/>
      <c r="E996" s="208" t="s">
        <v>4919</v>
      </c>
      <c r="F996" s="207"/>
      <c r="G996" s="207"/>
    </row>
    <row r="997" customFormat="false" ht="14.25" hidden="false" customHeight="true" outlineLevel="0" collapsed="false">
      <c r="A997" s="203" t="s">
        <v>1371</v>
      </c>
      <c r="B997" s="204" t="s">
        <v>528</v>
      </c>
      <c r="C997" s="204" t="s">
        <v>4912</v>
      </c>
      <c r="D997" s="203" t="s">
        <v>3468</v>
      </c>
      <c r="E997" s="204" t="s">
        <v>4924</v>
      </c>
      <c r="F997" s="204" t="s">
        <v>2300</v>
      </c>
      <c r="G997" s="203"/>
    </row>
    <row r="998" customFormat="false" ht="14.25" hidden="false" customHeight="true" outlineLevel="0" collapsed="false">
      <c r="A998" s="205"/>
      <c r="B998" s="205"/>
      <c r="C998" s="205"/>
      <c r="D998" s="205"/>
      <c r="E998" s="205" t="s">
        <v>4969</v>
      </c>
      <c r="F998" s="205"/>
      <c r="G998" s="205"/>
    </row>
    <row r="999" customFormat="false" ht="14.25" hidden="false" customHeight="true" outlineLevel="0" collapsed="false">
      <c r="A999" s="205"/>
      <c r="B999" s="205"/>
      <c r="C999" s="205"/>
      <c r="D999" s="205"/>
      <c r="E999" s="206" t="s">
        <v>4974</v>
      </c>
      <c r="F999" s="205"/>
      <c r="G999" s="205"/>
    </row>
    <row r="1000" customFormat="false" ht="14.25" hidden="false" customHeight="true" outlineLevel="0" collapsed="false">
      <c r="A1000" s="207"/>
      <c r="B1000" s="207"/>
      <c r="C1000" s="207"/>
      <c r="D1000" s="207"/>
      <c r="E1000" s="207"/>
      <c r="F1000" s="207"/>
      <c r="G1000" s="207"/>
    </row>
    <row r="1001" customFormat="false" ht="14.25" hidden="false" customHeight="true" outlineLevel="0" collapsed="false">
      <c r="A1001" s="203" t="s">
        <v>1373</v>
      </c>
      <c r="B1001" s="204" t="s">
        <v>529</v>
      </c>
      <c r="C1001" s="204" t="s">
        <v>4975</v>
      </c>
      <c r="D1001" s="203" t="s">
        <v>4976</v>
      </c>
      <c r="E1001" s="204" t="s">
        <v>4977</v>
      </c>
      <c r="F1001" s="204" t="s">
        <v>268</v>
      </c>
      <c r="G1001" s="203"/>
    </row>
    <row r="1002" customFormat="false" ht="14.25" hidden="false" customHeight="true" outlineLevel="0" collapsed="false">
      <c r="A1002" s="205"/>
      <c r="B1002" s="205"/>
      <c r="C1002" s="205"/>
      <c r="D1002" s="205"/>
      <c r="E1002" s="206" t="s">
        <v>4978</v>
      </c>
      <c r="F1002" s="205"/>
      <c r="G1002" s="205"/>
    </row>
    <row r="1003" customFormat="false" ht="14.25" hidden="false" customHeight="true" outlineLevel="0" collapsed="false">
      <c r="A1003" s="205"/>
      <c r="B1003" s="205"/>
      <c r="C1003" s="205"/>
      <c r="D1003" s="205"/>
      <c r="E1003" s="206" t="s">
        <v>4979</v>
      </c>
      <c r="F1003" s="205"/>
      <c r="G1003" s="205"/>
    </row>
    <row r="1004" customFormat="false" ht="14.25" hidden="false" customHeight="true" outlineLevel="0" collapsed="false">
      <c r="A1004" s="207"/>
      <c r="B1004" s="207"/>
      <c r="C1004" s="207"/>
      <c r="D1004" s="207"/>
      <c r="E1004" s="207"/>
      <c r="F1004" s="207"/>
      <c r="G1004" s="207"/>
    </row>
    <row r="1005" customFormat="false" ht="14.25" hidden="false" customHeight="true" outlineLevel="0" collapsed="false">
      <c r="A1005" s="203" t="s">
        <v>1373</v>
      </c>
      <c r="B1005" s="204" t="s">
        <v>529</v>
      </c>
      <c r="C1005" s="204" t="s">
        <v>4975</v>
      </c>
      <c r="D1005" s="203" t="s">
        <v>4980</v>
      </c>
      <c r="E1005" s="204" t="s">
        <v>4981</v>
      </c>
      <c r="F1005" s="204" t="s">
        <v>268</v>
      </c>
      <c r="G1005" s="203"/>
    </row>
    <row r="1006" customFormat="false" ht="14.25" hidden="false" customHeight="true" outlineLevel="0" collapsed="false">
      <c r="A1006" s="205"/>
      <c r="B1006" s="205"/>
      <c r="C1006" s="205"/>
      <c r="D1006" s="205"/>
      <c r="E1006" s="206" t="s">
        <v>4978</v>
      </c>
      <c r="F1006" s="205"/>
      <c r="G1006" s="205"/>
    </row>
    <row r="1007" customFormat="false" ht="14.25" hidden="false" customHeight="true" outlineLevel="0" collapsed="false">
      <c r="A1007" s="205"/>
      <c r="B1007" s="205"/>
      <c r="C1007" s="205"/>
      <c r="D1007" s="205"/>
      <c r="E1007" s="206" t="s">
        <v>4982</v>
      </c>
      <c r="F1007" s="205"/>
      <c r="G1007" s="205"/>
    </row>
    <row r="1008" customFormat="false" ht="14.25" hidden="false" customHeight="true" outlineLevel="0" collapsed="false">
      <c r="A1008" s="207"/>
      <c r="B1008" s="207"/>
      <c r="C1008" s="207"/>
      <c r="D1008" s="207"/>
      <c r="E1008" s="207"/>
      <c r="F1008" s="207"/>
      <c r="G1008" s="207"/>
    </row>
    <row r="1009" customFormat="false" ht="14.25" hidden="false" customHeight="true" outlineLevel="0" collapsed="false">
      <c r="A1009" s="203" t="s">
        <v>1373</v>
      </c>
      <c r="B1009" s="204" t="s">
        <v>529</v>
      </c>
      <c r="C1009" s="204" t="s">
        <v>4975</v>
      </c>
      <c r="D1009" s="203" t="s">
        <v>4983</v>
      </c>
      <c r="E1009" s="204" t="s">
        <v>4984</v>
      </c>
      <c r="F1009" s="204" t="s">
        <v>213</v>
      </c>
      <c r="G1009" s="203"/>
    </row>
    <row r="1010" customFormat="false" ht="14.25" hidden="false" customHeight="true" outlineLevel="0" collapsed="false">
      <c r="A1010" s="205"/>
      <c r="B1010" s="205"/>
      <c r="C1010" s="205"/>
      <c r="D1010" s="205"/>
      <c r="E1010" s="206" t="s">
        <v>4978</v>
      </c>
      <c r="F1010" s="205"/>
      <c r="G1010" s="205"/>
    </row>
    <row r="1011" customFormat="false" ht="14.25" hidden="false" customHeight="true" outlineLevel="0" collapsed="false">
      <c r="A1011" s="205"/>
      <c r="B1011" s="205"/>
      <c r="C1011" s="205"/>
      <c r="D1011" s="205"/>
      <c r="E1011" s="206" t="s">
        <v>4985</v>
      </c>
      <c r="F1011" s="205"/>
      <c r="G1011" s="205"/>
    </row>
    <row r="1012" customFormat="false" ht="14.25" hidden="false" customHeight="true" outlineLevel="0" collapsed="false">
      <c r="A1012" s="207"/>
      <c r="B1012" s="207"/>
      <c r="C1012" s="207"/>
      <c r="D1012" s="207"/>
      <c r="E1012" s="207"/>
      <c r="F1012" s="207"/>
      <c r="G1012" s="207"/>
    </row>
    <row r="1013" customFormat="false" ht="14.25" hidden="false" customHeight="true" outlineLevel="0" collapsed="false">
      <c r="A1013" s="203" t="s">
        <v>1373</v>
      </c>
      <c r="B1013" s="204" t="s">
        <v>529</v>
      </c>
      <c r="C1013" s="204" t="s">
        <v>4975</v>
      </c>
      <c r="D1013" s="203" t="s">
        <v>4976</v>
      </c>
      <c r="E1013" s="204" t="s">
        <v>4977</v>
      </c>
      <c r="F1013" s="204" t="s">
        <v>268</v>
      </c>
      <c r="G1013" s="203"/>
    </row>
    <row r="1014" customFormat="false" ht="14.25" hidden="false" customHeight="true" outlineLevel="0" collapsed="false">
      <c r="A1014" s="205"/>
      <c r="B1014" s="205"/>
      <c r="C1014" s="205"/>
      <c r="D1014" s="205"/>
      <c r="E1014" s="206" t="s">
        <v>4978</v>
      </c>
      <c r="F1014" s="205"/>
      <c r="G1014" s="205"/>
    </row>
    <row r="1015" customFormat="false" ht="14.25" hidden="false" customHeight="true" outlineLevel="0" collapsed="false">
      <c r="A1015" s="205"/>
      <c r="B1015" s="205"/>
      <c r="C1015" s="205"/>
      <c r="D1015" s="205"/>
      <c r="E1015" s="206" t="s">
        <v>4979</v>
      </c>
      <c r="F1015" s="205"/>
      <c r="G1015" s="205"/>
    </row>
    <row r="1016" customFormat="false" ht="14.25" hidden="false" customHeight="true" outlineLevel="0" collapsed="false">
      <c r="A1016" s="207"/>
      <c r="B1016" s="207"/>
      <c r="C1016" s="207"/>
      <c r="D1016" s="207"/>
      <c r="E1016" s="207"/>
      <c r="F1016" s="207"/>
      <c r="G1016" s="207"/>
    </row>
    <row r="1017" customFormat="false" ht="14.25" hidden="false" customHeight="true" outlineLevel="0" collapsed="false">
      <c r="A1017" s="203" t="s">
        <v>1373</v>
      </c>
      <c r="B1017" s="204" t="s">
        <v>529</v>
      </c>
      <c r="C1017" s="204" t="s">
        <v>4975</v>
      </c>
      <c r="D1017" s="203" t="s">
        <v>4980</v>
      </c>
      <c r="E1017" s="204" t="s">
        <v>4981</v>
      </c>
      <c r="F1017" s="204" t="s">
        <v>268</v>
      </c>
      <c r="G1017" s="203"/>
    </row>
    <row r="1018" customFormat="false" ht="14.25" hidden="false" customHeight="true" outlineLevel="0" collapsed="false">
      <c r="A1018" s="205"/>
      <c r="B1018" s="205"/>
      <c r="C1018" s="205"/>
      <c r="D1018" s="205"/>
      <c r="E1018" s="206" t="s">
        <v>4978</v>
      </c>
      <c r="F1018" s="205"/>
      <c r="G1018" s="205"/>
    </row>
    <row r="1019" customFormat="false" ht="14.25" hidden="false" customHeight="true" outlineLevel="0" collapsed="false">
      <c r="A1019" s="205"/>
      <c r="B1019" s="205"/>
      <c r="C1019" s="205"/>
      <c r="D1019" s="205"/>
      <c r="E1019" s="206" t="s">
        <v>4982</v>
      </c>
      <c r="F1019" s="205"/>
      <c r="G1019" s="205"/>
    </row>
    <row r="1020" customFormat="false" ht="14.25" hidden="false" customHeight="true" outlineLevel="0" collapsed="false">
      <c r="A1020" s="207"/>
      <c r="B1020" s="207"/>
      <c r="C1020" s="207"/>
      <c r="D1020" s="207"/>
      <c r="E1020" s="207"/>
      <c r="F1020" s="207"/>
      <c r="G1020" s="207"/>
    </row>
    <row r="1021" customFormat="false" ht="14.25" hidden="false" customHeight="true" outlineLevel="0" collapsed="false">
      <c r="A1021" s="203" t="s">
        <v>1373</v>
      </c>
      <c r="B1021" s="204" t="s">
        <v>529</v>
      </c>
      <c r="C1021" s="204" t="s">
        <v>4975</v>
      </c>
      <c r="D1021" s="203" t="s">
        <v>4983</v>
      </c>
      <c r="E1021" s="204" t="s">
        <v>4984</v>
      </c>
      <c r="F1021" s="204" t="s">
        <v>213</v>
      </c>
      <c r="G1021" s="203"/>
    </row>
    <row r="1022" customFormat="false" ht="14.25" hidden="false" customHeight="true" outlineLevel="0" collapsed="false">
      <c r="A1022" s="205"/>
      <c r="B1022" s="205"/>
      <c r="C1022" s="205"/>
      <c r="D1022" s="205"/>
      <c r="E1022" s="206" t="s">
        <v>4978</v>
      </c>
      <c r="F1022" s="205"/>
      <c r="G1022" s="205"/>
    </row>
    <row r="1023" customFormat="false" ht="14.25" hidden="false" customHeight="true" outlineLevel="0" collapsed="false">
      <c r="A1023" s="205"/>
      <c r="B1023" s="205"/>
      <c r="C1023" s="205"/>
      <c r="D1023" s="205"/>
      <c r="E1023" s="206" t="s">
        <v>4985</v>
      </c>
      <c r="F1023" s="205"/>
      <c r="G1023" s="205"/>
    </row>
    <row r="1024" customFormat="false" ht="14.25" hidden="false" customHeight="true" outlineLevel="0" collapsed="false">
      <c r="A1024" s="207"/>
      <c r="B1024" s="207"/>
      <c r="C1024" s="207"/>
      <c r="D1024" s="207"/>
      <c r="E1024" s="207"/>
      <c r="F1024" s="207"/>
      <c r="G1024" s="207"/>
    </row>
    <row r="1025" customFormat="false" ht="14.25" hidden="false" customHeight="true" outlineLevel="0" collapsed="false">
      <c r="A1025" s="203" t="s">
        <v>1373</v>
      </c>
      <c r="B1025" s="204" t="s">
        <v>529</v>
      </c>
      <c r="C1025" s="204" t="s">
        <v>4975</v>
      </c>
      <c r="D1025" s="203" t="s">
        <v>4986</v>
      </c>
      <c r="E1025" s="204" t="s">
        <v>4987</v>
      </c>
      <c r="F1025" s="204" t="s">
        <v>189</v>
      </c>
      <c r="G1025" s="203"/>
    </row>
    <row r="1026" customFormat="false" ht="14.25" hidden="false" customHeight="true" outlineLevel="0" collapsed="false">
      <c r="A1026" s="205"/>
      <c r="B1026" s="205"/>
      <c r="C1026" s="205"/>
      <c r="D1026" s="205"/>
      <c r="E1026" s="205" t="s">
        <v>4988</v>
      </c>
      <c r="F1026" s="205"/>
      <c r="G1026" s="205"/>
    </row>
    <row r="1027" customFormat="false" ht="14.25" hidden="false" customHeight="true" outlineLevel="0" collapsed="false">
      <c r="A1027" s="205"/>
      <c r="B1027" s="205"/>
      <c r="C1027" s="205"/>
      <c r="D1027" s="205"/>
      <c r="E1027" s="206" t="s">
        <v>4989</v>
      </c>
      <c r="F1027" s="205"/>
      <c r="G1027" s="205"/>
    </row>
    <row r="1028" customFormat="false" ht="14.25" hidden="false" customHeight="true" outlineLevel="0" collapsed="false">
      <c r="A1028" s="207"/>
      <c r="B1028" s="207"/>
      <c r="C1028" s="207"/>
      <c r="D1028" s="207"/>
      <c r="E1028" s="207"/>
      <c r="F1028" s="207"/>
      <c r="G1028" s="207"/>
    </row>
    <row r="1029" customFormat="false" ht="14.25" hidden="false" customHeight="true" outlineLevel="0" collapsed="false">
      <c r="A1029" s="203" t="s">
        <v>1373</v>
      </c>
      <c r="B1029" s="204" t="s">
        <v>529</v>
      </c>
      <c r="C1029" s="204" t="s">
        <v>4975</v>
      </c>
      <c r="D1029" s="203" t="s">
        <v>4990</v>
      </c>
      <c r="E1029" s="204" t="s">
        <v>4991</v>
      </c>
      <c r="F1029" s="204" t="s">
        <v>436</v>
      </c>
      <c r="G1029" s="203"/>
    </row>
    <row r="1030" customFormat="false" ht="14.25" hidden="false" customHeight="true" outlineLevel="0" collapsed="false">
      <c r="A1030" s="205"/>
      <c r="B1030" s="205"/>
      <c r="C1030" s="205"/>
      <c r="D1030" s="205"/>
      <c r="E1030" s="206" t="s">
        <v>4992</v>
      </c>
      <c r="F1030" s="205"/>
      <c r="G1030" s="205"/>
    </row>
    <row r="1031" customFormat="false" ht="14.25" hidden="false" customHeight="true" outlineLevel="0" collapsed="false">
      <c r="A1031" s="205"/>
      <c r="B1031" s="205"/>
      <c r="C1031" s="205"/>
      <c r="D1031" s="205"/>
      <c r="E1031" s="206" t="s">
        <v>4993</v>
      </c>
      <c r="F1031" s="205"/>
      <c r="G1031" s="205"/>
    </row>
    <row r="1032" customFormat="false" ht="14.25" hidden="false" customHeight="true" outlineLevel="0" collapsed="false">
      <c r="A1032" s="207"/>
      <c r="B1032" s="207"/>
      <c r="C1032" s="207"/>
      <c r="D1032" s="207"/>
      <c r="E1032" s="207"/>
      <c r="F1032" s="207"/>
      <c r="G1032" s="207"/>
    </row>
    <row r="1033" customFormat="false" ht="14.25" hidden="false" customHeight="true" outlineLevel="0" collapsed="false">
      <c r="A1033" s="203" t="s">
        <v>1373</v>
      </c>
      <c r="B1033" s="204" t="s">
        <v>529</v>
      </c>
      <c r="C1033" s="204" t="s">
        <v>4975</v>
      </c>
      <c r="D1033" s="203" t="s">
        <v>4994</v>
      </c>
      <c r="E1033" s="204" t="s">
        <v>4995</v>
      </c>
      <c r="F1033" s="204" t="s">
        <v>189</v>
      </c>
      <c r="G1033" s="203"/>
    </row>
    <row r="1034" customFormat="false" ht="14.25" hidden="false" customHeight="true" outlineLevel="0" collapsed="false">
      <c r="A1034" s="205"/>
      <c r="B1034" s="205"/>
      <c r="C1034" s="205"/>
      <c r="D1034" s="205"/>
      <c r="E1034" s="206" t="s">
        <v>4996</v>
      </c>
      <c r="F1034" s="205"/>
      <c r="G1034" s="205"/>
    </row>
    <row r="1035" customFormat="false" ht="14.25" hidden="false" customHeight="true" outlineLevel="0" collapsed="false">
      <c r="A1035" s="205"/>
      <c r="B1035" s="205"/>
      <c r="C1035" s="205"/>
      <c r="D1035" s="205"/>
      <c r="E1035" s="206" t="s">
        <v>4997</v>
      </c>
      <c r="F1035" s="205"/>
      <c r="G1035" s="205"/>
    </row>
    <row r="1036" customFormat="false" ht="14.25" hidden="false" customHeight="true" outlineLevel="0" collapsed="false">
      <c r="A1036" s="207"/>
      <c r="B1036" s="207"/>
      <c r="C1036" s="207"/>
      <c r="D1036" s="207"/>
      <c r="E1036" s="207"/>
      <c r="F1036" s="207"/>
      <c r="G1036" s="207"/>
    </row>
    <row r="1037" customFormat="false" ht="14.25" hidden="false" customHeight="true" outlineLevel="0" collapsed="false">
      <c r="A1037" s="203" t="s">
        <v>1373</v>
      </c>
      <c r="B1037" s="204" t="s">
        <v>529</v>
      </c>
      <c r="C1037" s="204" t="s">
        <v>4975</v>
      </c>
      <c r="D1037" s="203" t="s">
        <v>4998</v>
      </c>
      <c r="E1037" s="204" t="s">
        <v>4999</v>
      </c>
      <c r="F1037" s="204" t="s">
        <v>189</v>
      </c>
      <c r="G1037" s="203"/>
    </row>
    <row r="1038" customFormat="false" ht="14.25" hidden="false" customHeight="true" outlineLevel="0" collapsed="false">
      <c r="A1038" s="205"/>
      <c r="B1038" s="205"/>
      <c r="C1038" s="205"/>
      <c r="D1038" s="205"/>
      <c r="E1038" s="206" t="s">
        <v>5000</v>
      </c>
      <c r="F1038" s="205"/>
      <c r="G1038" s="205"/>
    </row>
    <row r="1039" customFormat="false" ht="14.25" hidden="false" customHeight="true" outlineLevel="0" collapsed="false">
      <c r="A1039" s="205"/>
      <c r="B1039" s="205"/>
      <c r="C1039" s="205"/>
      <c r="D1039" s="205"/>
      <c r="E1039" s="206" t="s">
        <v>5001</v>
      </c>
      <c r="F1039" s="205"/>
      <c r="G1039" s="205"/>
    </row>
    <row r="1040" customFormat="false" ht="14.25" hidden="false" customHeight="true" outlineLevel="0" collapsed="false">
      <c r="A1040" s="207"/>
      <c r="B1040" s="207"/>
      <c r="C1040" s="207"/>
      <c r="D1040" s="207"/>
      <c r="E1040" s="207"/>
      <c r="F1040" s="207"/>
      <c r="G1040" s="207"/>
    </row>
    <row r="1041" customFormat="false" ht="14.25" hidden="false" customHeight="true" outlineLevel="0" collapsed="false">
      <c r="A1041" s="203" t="s">
        <v>1373</v>
      </c>
      <c r="B1041" s="204" t="s">
        <v>529</v>
      </c>
      <c r="C1041" s="204" t="s">
        <v>4975</v>
      </c>
      <c r="D1041" s="203" t="s">
        <v>5002</v>
      </c>
      <c r="E1041" s="204" t="s">
        <v>5003</v>
      </c>
      <c r="F1041" s="204" t="s">
        <v>189</v>
      </c>
      <c r="G1041" s="203"/>
    </row>
    <row r="1042" customFormat="false" ht="14.25" hidden="false" customHeight="true" outlineLevel="0" collapsed="false">
      <c r="A1042" s="205"/>
      <c r="B1042" s="205"/>
      <c r="C1042" s="205"/>
      <c r="D1042" s="205"/>
      <c r="E1042" s="205" t="s">
        <v>5004</v>
      </c>
      <c r="F1042" s="205"/>
      <c r="G1042" s="205"/>
    </row>
    <row r="1043" customFormat="false" ht="14.25" hidden="false" customHeight="true" outlineLevel="0" collapsed="false">
      <c r="A1043" s="205"/>
      <c r="B1043" s="205"/>
      <c r="C1043" s="205"/>
      <c r="D1043" s="205"/>
      <c r="E1043" s="206" t="s">
        <v>5005</v>
      </c>
      <c r="F1043" s="205"/>
      <c r="G1043" s="205"/>
    </row>
    <row r="1044" customFormat="false" ht="14.25" hidden="false" customHeight="true" outlineLevel="0" collapsed="false">
      <c r="A1044" s="207"/>
      <c r="B1044" s="207"/>
      <c r="C1044" s="207"/>
      <c r="D1044" s="207"/>
      <c r="E1044" s="207"/>
      <c r="F1044" s="207"/>
      <c r="G1044" s="207"/>
    </row>
    <row r="1045" customFormat="false" ht="14.25" hidden="false" customHeight="true" outlineLevel="0" collapsed="false">
      <c r="A1045" s="203" t="s">
        <v>1373</v>
      </c>
      <c r="B1045" s="204" t="s">
        <v>529</v>
      </c>
      <c r="C1045" s="204" t="s">
        <v>4975</v>
      </c>
      <c r="D1045" s="203" t="s">
        <v>5006</v>
      </c>
      <c r="E1045" s="204" t="s">
        <v>5007</v>
      </c>
      <c r="F1045" s="204" t="s">
        <v>436</v>
      </c>
      <c r="G1045" s="203"/>
    </row>
    <row r="1046" customFormat="false" ht="14.25" hidden="false" customHeight="true" outlineLevel="0" collapsed="false">
      <c r="A1046" s="205"/>
      <c r="B1046" s="205"/>
      <c r="C1046" s="205"/>
      <c r="D1046" s="205"/>
      <c r="E1046" s="206" t="s">
        <v>5008</v>
      </c>
      <c r="F1046" s="205"/>
      <c r="G1046" s="205"/>
    </row>
    <row r="1047" customFormat="false" ht="14.25" hidden="false" customHeight="true" outlineLevel="0" collapsed="false">
      <c r="A1047" s="205"/>
      <c r="B1047" s="205"/>
      <c r="C1047" s="205"/>
      <c r="D1047" s="205"/>
      <c r="E1047" s="206" t="s">
        <v>5009</v>
      </c>
      <c r="F1047" s="205"/>
      <c r="G1047" s="205"/>
    </row>
    <row r="1048" customFormat="false" ht="14.25" hidden="false" customHeight="true" outlineLevel="0" collapsed="false">
      <c r="A1048" s="207"/>
      <c r="B1048" s="207"/>
      <c r="C1048" s="207"/>
      <c r="D1048" s="207"/>
      <c r="E1048" s="207"/>
      <c r="F1048" s="207"/>
      <c r="G1048" s="207"/>
    </row>
    <row r="1049" customFormat="false" ht="14.25" hidden="false" customHeight="true" outlineLevel="0" collapsed="false">
      <c r="A1049" s="203" t="s">
        <v>1373</v>
      </c>
      <c r="B1049" s="204" t="s">
        <v>529</v>
      </c>
      <c r="C1049" s="204" t="s">
        <v>4975</v>
      </c>
      <c r="D1049" s="203" t="s">
        <v>5010</v>
      </c>
      <c r="E1049" s="204" t="s">
        <v>5011</v>
      </c>
      <c r="F1049" s="204" t="s">
        <v>436</v>
      </c>
      <c r="G1049" s="203"/>
    </row>
    <row r="1050" customFormat="false" ht="14.25" hidden="false" customHeight="true" outlineLevel="0" collapsed="false">
      <c r="A1050" s="205"/>
      <c r="B1050" s="205"/>
      <c r="C1050" s="205"/>
      <c r="D1050" s="205"/>
      <c r="E1050" s="205" t="s">
        <v>5012</v>
      </c>
      <c r="F1050" s="205"/>
      <c r="G1050" s="205"/>
    </row>
    <row r="1051" customFormat="false" ht="14.25" hidden="false" customHeight="true" outlineLevel="0" collapsed="false">
      <c r="A1051" s="205"/>
      <c r="B1051" s="205"/>
      <c r="C1051" s="205"/>
      <c r="D1051" s="205"/>
      <c r="E1051" s="206" t="s">
        <v>5013</v>
      </c>
      <c r="F1051" s="205"/>
      <c r="G1051" s="205"/>
    </row>
    <row r="1052" customFormat="false" ht="14.25" hidden="false" customHeight="true" outlineLevel="0" collapsed="false">
      <c r="A1052" s="207"/>
      <c r="B1052" s="207"/>
      <c r="C1052" s="207"/>
      <c r="D1052" s="207"/>
      <c r="E1052" s="207"/>
      <c r="F1052" s="207"/>
      <c r="G1052" s="207"/>
    </row>
    <row r="1053" customFormat="false" ht="14.25" hidden="false" customHeight="true" outlineLevel="0" collapsed="false">
      <c r="A1053" s="203" t="s">
        <v>1438</v>
      </c>
      <c r="B1053" s="204" t="s">
        <v>563</v>
      </c>
      <c r="C1053" s="204" t="s">
        <v>5014</v>
      </c>
      <c r="D1053" s="203" t="s">
        <v>3598</v>
      </c>
      <c r="E1053" s="204" t="s">
        <v>563</v>
      </c>
      <c r="F1053" s="203" t="s">
        <v>3599</v>
      </c>
      <c r="G1053" s="203"/>
    </row>
    <row r="1054" customFormat="false" ht="14.25" hidden="false" customHeight="true" outlineLevel="0" collapsed="false">
      <c r="A1054" s="205"/>
      <c r="B1054" s="205"/>
      <c r="C1054" s="205"/>
      <c r="D1054" s="205"/>
      <c r="E1054" s="205" t="s">
        <v>5015</v>
      </c>
      <c r="F1054" s="205"/>
      <c r="G1054" s="205"/>
    </row>
    <row r="1055" customFormat="false" ht="14.25" hidden="false" customHeight="true" outlineLevel="0" collapsed="false">
      <c r="A1055" s="205"/>
      <c r="B1055" s="205"/>
      <c r="C1055" s="205"/>
      <c r="D1055" s="205"/>
      <c r="E1055" s="205"/>
      <c r="F1055" s="205"/>
      <c r="G1055" s="205"/>
    </row>
    <row r="1056" customFormat="false" ht="14.25" hidden="false" customHeight="true" outlineLevel="0" collapsed="false">
      <c r="A1056" s="207"/>
      <c r="B1056" s="207"/>
      <c r="C1056" s="207"/>
      <c r="D1056" s="207"/>
      <c r="E1056" s="208" t="s">
        <v>4580</v>
      </c>
      <c r="F1056" s="207"/>
      <c r="G1056" s="207"/>
    </row>
    <row r="1057" customFormat="false" ht="14.25" hidden="false" customHeight="true" outlineLevel="0" collapsed="false">
      <c r="A1057" s="203" t="s">
        <v>1438</v>
      </c>
      <c r="B1057" s="204" t="s">
        <v>563</v>
      </c>
      <c r="C1057" s="204" t="s">
        <v>5014</v>
      </c>
      <c r="D1057" s="203" t="s">
        <v>3594</v>
      </c>
      <c r="E1057" s="204" t="s">
        <v>5016</v>
      </c>
      <c r="F1057" s="203" t="s">
        <v>287</v>
      </c>
      <c r="G1057" s="203"/>
    </row>
    <row r="1058" customFormat="false" ht="14.25" hidden="false" customHeight="true" outlineLevel="0" collapsed="false">
      <c r="A1058" s="205"/>
      <c r="B1058" s="205"/>
      <c r="C1058" s="205"/>
      <c r="D1058" s="205"/>
      <c r="E1058" s="205" t="s">
        <v>5015</v>
      </c>
      <c r="F1058" s="205"/>
      <c r="G1058" s="205"/>
    </row>
    <row r="1059" customFormat="false" ht="14.25" hidden="false" customHeight="true" outlineLevel="0" collapsed="false">
      <c r="A1059" s="205"/>
      <c r="B1059" s="205"/>
      <c r="C1059" s="205"/>
      <c r="D1059" s="205"/>
      <c r="E1059" s="205"/>
      <c r="F1059" s="205"/>
      <c r="G1059" s="205"/>
    </row>
    <row r="1060" customFormat="false" ht="14.25" hidden="false" customHeight="true" outlineLevel="0" collapsed="false">
      <c r="A1060" s="207"/>
      <c r="B1060" s="207"/>
      <c r="C1060" s="207"/>
      <c r="D1060" s="207"/>
      <c r="E1060" s="208" t="s">
        <v>4580</v>
      </c>
      <c r="F1060" s="207"/>
      <c r="G1060" s="207"/>
    </row>
    <row r="1061" customFormat="false" ht="14.25" hidden="false" customHeight="true" outlineLevel="0" collapsed="false">
      <c r="A1061" s="203" t="s">
        <v>1443</v>
      </c>
      <c r="B1061" s="204" t="s">
        <v>565</v>
      </c>
      <c r="C1061" s="204" t="s">
        <v>5017</v>
      </c>
      <c r="D1061" s="203" t="s">
        <v>3612</v>
      </c>
      <c r="E1061" s="204" t="s">
        <v>565</v>
      </c>
      <c r="F1061" s="204" t="s">
        <v>2510</v>
      </c>
      <c r="G1061" s="203"/>
    </row>
    <row r="1062" customFormat="false" ht="14.25" hidden="false" customHeight="true" outlineLevel="0" collapsed="false">
      <c r="A1062" s="205"/>
      <c r="B1062" s="205"/>
      <c r="C1062" s="205"/>
      <c r="D1062" s="205"/>
      <c r="E1062" s="205" t="s">
        <v>5018</v>
      </c>
      <c r="F1062" s="205"/>
      <c r="G1062" s="205"/>
    </row>
    <row r="1063" customFormat="false" ht="14.25" hidden="false" customHeight="true" outlineLevel="0" collapsed="false">
      <c r="A1063" s="205"/>
      <c r="B1063" s="205"/>
      <c r="C1063" s="205"/>
      <c r="D1063" s="205"/>
      <c r="E1063" s="205"/>
      <c r="F1063" s="205"/>
      <c r="G1063" s="205"/>
    </row>
    <row r="1064" customFormat="false" ht="14.25" hidden="false" customHeight="true" outlineLevel="0" collapsed="false">
      <c r="A1064" s="207"/>
      <c r="B1064" s="207"/>
      <c r="C1064" s="207"/>
      <c r="D1064" s="207"/>
      <c r="E1064" s="208" t="s">
        <v>4580</v>
      </c>
      <c r="F1064" s="207"/>
      <c r="G1064" s="207"/>
    </row>
    <row r="1065" customFormat="false" ht="14.25" hidden="false" customHeight="true" outlineLevel="0" collapsed="false">
      <c r="A1065" s="203" t="s">
        <v>1443</v>
      </c>
      <c r="B1065" s="204" t="s">
        <v>565</v>
      </c>
      <c r="C1065" s="204" t="s">
        <v>5017</v>
      </c>
      <c r="D1065" s="203" t="s">
        <v>3608</v>
      </c>
      <c r="E1065" s="204" t="s">
        <v>5019</v>
      </c>
      <c r="F1065" s="204" t="s">
        <v>344</v>
      </c>
      <c r="G1065" s="203"/>
    </row>
    <row r="1066" customFormat="false" ht="14.25" hidden="false" customHeight="true" outlineLevel="0" collapsed="false">
      <c r="A1066" s="205"/>
      <c r="B1066" s="205"/>
      <c r="C1066" s="205"/>
      <c r="D1066" s="205"/>
      <c r="E1066" s="205" t="s">
        <v>5018</v>
      </c>
      <c r="F1066" s="205"/>
      <c r="G1066" s="205"/>
    </row>
    <row r="1067" customFormat="false" ht="14.25" hidden="false" customHeight="true" outlineLevel="0" collapsed="false">
      <c r="A1067" s="205"/>
      <c r="B1067" s="205"/>
      <c r="C1067" s="205"/>
      <c r="D1067" s="205"/>
      <c r="E1067" s="205"/>
      <c r="F1067" s="205"/>
      <c r="G1067" s="205"/>
    </row>
    <row r="1068" customFormat="false" ht="14.25" hidden="false" customHeight="true" outlineLevel="0" collapsed="false">
      <c r="A1068" s="207"/>
      <c r="B1068" s="207"/>
      <c r="C1068" s="207"/>
      <c r="D1068" s="207"/>
      <c r="E1068" s="208" t="s">
        <v>4580</v>
      </c>
      <c r="F1068" s="207"/>
      <c r="G1068" s="207"/>
    </row>
    <row r="1069" customFormat="false" ht="14.25" hidden="false" customHeight="true" outlineLevel="0" collapsed="false">
      <c r="A1069" s="203" t="s">
        <v>1446</v>
      </c>
      <c r="B1069" s="204" t="s">
        <v>566</v>
      </c>
      <c r="C1069" s="204" t="s">
        <v>5020</v>
      </c>
      <c r="D1069" s="203" t="s">
        <v>3623</v>
      </c>
      <c r="E1069" s="204" t="s">
        <v>566</v>
      </c>
      <c r="F1069" s="204" t="s">
        <v>2510</v>
      </c>
      <c r="G1069" s="203"/>
    </row>
    <row r="1070" customFormat="false" ht="14.25" hidden="false" customHeight="true" outlineLevel="0" collapsed="false">
      <c r="A1070" s="205"/>
      <c r="B1070" s="205"/>
      <c r="C1070" s="205"/>
      <c r="D1070" s="205"/>
      <c r="E1070" s="205" t="s">
        <v>5018</v>
      </c>
      <c r="F1070" s="205"/>
      <c r="G1070" s="205"/>
    </row>
    <row r="1071" customFormat="false" ht="14.25" hidden="false" customHeight="true" outlineLevel="0" collapsed="false">
      <c r="A1071" s="205"/>
      <c r="B1071" s="205"/>
      <c r="C1071" s="205"/>
      <c r="D1071" s="205"/>
      <c r="E1071" s="205"/>
      <c r="F1071" s="205"/>
      <c r="G1071" s="205"/>
    </row>
    <row r="1072" customFormat="false" ht="14.25" hidden="false" customHeight="true" outlineLevel="0" collapsed="false">
      <c r="A1072" s="207"/>
      <c r="B1072" s="207"/>
      <c r="C1072" s="207"/>
      <c r="D1072" s="207"/>
      <c r="E1072" s="208" t="s">
        <v>4580</v>
      </c>
      <c r="F1072" s="207"/>
      <c r="G1072" s="207"/>
    </row>
    <row r="1073" customFormat="false" ht="14.25" hidden="false" customHeight="true" outlineLevel="0" collapsed="false">
      <c r="A1073" s="203" t="s">
        <v>1446</v>
      </c>
      <c r="B1073" s="204" t="s">
        <v>566</v>
      </c>
      <c r="C1073" s="204" t="s">
        <v>5020</v>
      </c>
      <c r="D1073" s="203" t="s">
        <v>3619</v>
      </c>
      <c r="E1073" s="204" t="s">
        <v>5021</v>
      </c>
      <c r="F1073" s="204" t="s">
        <v>344</v>
      </c>
      <c r="G1073" s="203"/>
    </row>
    <row r="1074" customFormat="false" ht="14.25" hidden="false" customHeight="true" outlineLevel="0" collapsed="false">
      <c r="A1074" s="205"/>
      <c r="B1074" s="205"/>
      <c r="C1074" s="205"/>
      <c r="D1074" s="205"/>
      <c r="E1074" s="205" t="s">
        <v>5018</v>
      </c>
      <c r="F1074" s="205"/>
      <c r="G1074" s="205"/>
    </row>
    <row r="1075" customFormat="false" ht="14.25" hidden="false" customHeight="true" outlineLevel="0" collapsed="false">
      <c r="A1075" s="205"/>
      <c r="B1075" s="205"/>
      <c r="C1075" s="205"/>
      <c r="D1075" s="205"/>
      <c r="E1075" s="205"/>
      <c r="F1075" s="205"/>
      <c r="G1075" s="205"/>
    </row>
    <row r="1076" customFormat="false" ht="14.25" hidden="false" customHeight="true" outlineLevel="0" collapsed="false">
      <c r="A1076" s="207"/>
      <c r="B1076" s="207"/>
      <c r="C1076" s="207"/>
      <c r="D1076" s="207"/>
      <c r="E1076" s="208" t="s">
        <v>4580</v>
      </c>
      <c r="F1076" s="207"/>
      <c r="G1076" s="207"/>
    </row>
    <row r="1077" customFormat="false" ht="14.25" hidden="false" customHeight="true" outlineLevel="0" collapsed="false">
      <c r="A1077" s="203" t="s">
        <v>1448</v>
      </c>
      <c r="B1077" s="204" t="s">
        <v>567</v>
      </c>
      <c r="C1077" s="204" t="s">
        <v>5022</v>
      </c>
      <c r="D1077" s="203" t="s">
        <v>3633</v>
      </c>
      <c r="E1077" s="204" t="s">
        <v>567</v>
      </c>
      <c r="F1077" s="204" t="s">
        <v>3634</v>
      </c>
      <c r="G1077" s="203"/>
    </row>
    <row r="1078" customFormat="false" ht="14.25" hidden="false" customHeight="true" outlineLevel="0" collapsed="false">
      <c r="A1078" s="205"/>
      <c r="B1078" s="205"/>
      <c r="C1078" s="205"/>
      <c r="D1078" s="205"/>
      <c r="E1078" s="205"/>
      <c r="F1078" s="205"/>
      <c r="G1078" s="205"/>
    </row>
    <row r="1079" customFormat="false" ht="14.25" hidden="false" customHeight="true" outlineLevel="0" collapsed="false">
      <c r="A1079" s="205"/>
      <c r="B1079" s="205"/>
      <c r="C1079" s="205"/>
      <c r="D1079" s="205"/>
      <c r="E1079" s="205"/>
      <c r="F1079" s="205"/>
      <c r="G1079" s="205"/>
    </row>
    <row r="1080" customFormat="false" ht="14.25" hidden="false" customHeight="true" outlineLevel="0" collapsed="false">
      <c r="A1080" s="207"/>
      <c r="B1080" s="207"/>
      <c r="C1080" s="207"/>
      <c r="D1080" s="207"/>
      <c r="E1080" s="208" t="s">
        <v>4580</v>
      </c>
      <c r="F1080" s="207"/>
      <c r="G1080" s="207"/>
    </row>
    <row r="1081" customFormat="false" ht="14.25" hidden="false" customHeight="true" outlineLevel="0" collapsed="false">
      <c r="A1081" s="203" t="s">
        <v>1448</v>
      </c>
      <c r="B1081" s="204" t="s">
        <v>567</v>
      </c>
      <c r="C1081" s="204" t="s">
        <v>5022</v>
      </c>
      <c r="D1081" s="203" t="s">
        <v>3630</v>
      </c>
      <c r="E1081" s="204" t="s">
        <v>5023</v>
      </c>
      <c r="F1081" s="204" t="s">
        <v>499</v>
      </c>
      <c r="G1081" s="203"/>
    </row>
    <row r="1082" customFormat="false" ht="14.25" hidden="false" customHeight="true" outlineLevel="0" collapsed="false">
      <c r="A1082" s="205"/>
      <c r="B1082" s="205"/>
      <c r="C1082" s="205"/>
      <c r="D1082" s="205"/>
      <c r="E1082" s="205"/>
      <c r="F1082" s="205"/>
      <c r="G1082" s="205"/>
    </row>
    <row r="1083" customFormat="false" ht="14.25" hidden="false" customHeight="true" outlineLevel="0" collapsed="false">
      <c r="A1083" s="205"/>
      <c r="B1083" s="205"/>
      <c r="C1083" s="205"/>
      <c r="D1083" s="205"/>
      <c r="E1083" s="205"/>
      <c r="F1083" s="205"/>
      <c r="G1083" s="205"/>
    </row>
    <row r="1084" customFormat="false" ht="14.25" hidden="false" customHeight="true" outlineLevel="0" collapsed="false">
      <c r="A1084" s="207"/>
      <c r="B1084" s="207"/>
      <c r="C1084" s="207"/>
      <c r="D1084" s="207"/>
      <c r="E1084" s="208" t="s">
        <v>4580</v>
      </c>
      <c r="F1084" s="207"/>
      <c r="G1084" s="207"/>
    </row>
    <row r="1085" customFormat="false" ht="14.25" hidden="false" customHeight="true" outlineLevel="0" collapsed="false">
      <c r="A1085" s="203" t="s">
        <v>1469</v>
      </c>
      <c r="B1085" s="204" t="s">
        <v>581</v>
      </c>
      <c r="C1085" s="204" t="s">
        <v>5024</v>
      </c>
      <c r="D1085" s="203" t="s">
        <v>3683</v>
      </c>
      <c r="E1085" s="204" t="s">
        <v>581</v>
      </c>
      <c r="F1085" s="204" t="s">
        <v>2132</v>
      </c>
      <c r="G1085" s="203"/>
    </row>
    <row r="1086" customFormat="false" ht="14.25" hidden="false" customHeight="true" outlineLevel="0" collapsed="false">
      <c r="A1086" s="205"/>
      <c r="B1086" s="205"/>
      <c r="C1086" s="205"/>
      <c r="D1086" s="205"/>
      <c r="E1086" s="206" t="s">
        <v>5025</v>
      </c>
      <c r="F1086" s="205"/>
      <c r="G1086" s="205"/>
    </row>
    <row r="1087" customFormat="false" ht="14.25" hidden="false" customHeight="true" outlineLevel="0" collapsed="false">
      <c r="A1087" s="205"/>
      <c r="B1087" s="205"/>
      <c r="C1087" s="205"/>
      <c r="D1087" s="205"/>
      <c r="E1087" s="205"/>
      <c r="F1087" s="205"/>
      <c r="G1087" s="205"/>
    </row>
    <row r="1088" customFormat="false" ht="14.25" hidden="false" customHeight="true" outlineLevel="0" collapsed="false">
      <c r="A1088" s="207"/>
      <c r="B1088" s="207"/>
      <c r="C1088" s="207"/>
      <c r="D1088" s="207"/>
      <c r="E1088" s="208" t="s">
        <v>4580</v>
      </c>
      <c r="F1088" s="207"/>
      <c r="G1088" s="207"/>
    </row>
    <row r="1089" customFormat="false" ht="14.25" hidden="false" customHeight="true" outlineLevel="0" collapsed="false">
      <c r="A1089" s="203" t="s">
        <v>1469</v>
      </c>
      <c r="B1089" s="204" t="s">
        <v>581</v>
      </c>
      <c r="C1089" s="204" t="s">
        <v>5024</v>
      </c>
      <c r="D1089" s="203" t="s">
        <v>3680</v>
      </c>
      <c r="E1089" s="204" t="s">
        <v>5026</v>
      </c>
      <c r="F1089" s="204" t="s">
        <v>249</v>
      </c>
      <c r="G1089" s="203"/>
    </row>
    <row r="1090" customFormat="false" ht="14.25" hidden="false" customHeight="true" outlineLevel="0" collapsed="false">
      <c r="A1090" s="205"/>
      <c r="B1090" s="205"/>
      <c r="C1090" s="205"/>
      <c r="D1090" s="205"/>
      <c r="E1090" s="206" t="s">
        <v>5025</v>
      </c>
      <c r="F1090" s="205"/>
      <c r="G1090" s="205"/>
    </row>
    <row r="1091" customFormat="false" ht="14.25" hidden="false" customHeight="true" outlineLevel="0" collapsed="false">
      <c r="A1091" s="205"/>
      <c r="B1091" s="205"/>
      <c r="C1091" s="205"/>
      <c r="D1091" s="205"/>
      <c r="E1091" s="205"/>
      <c r="F1091" s="205"/>
      <c r="G1091" s="205"/>
    </row>
    <row r="1092" customFormat="false" ht="14.25" hidden="false" customHeight="true" outlineLevel="0" collapsed="false">
      <c r="A1092" s="207"/>
      <c r="B1092" s="207"/>
      <c r="C1092" s="207"/>
      <c r="D1092" s="207"/>
      <c r="E1092" s="208" t="s">
        <v>4580</v>
      </c>
      <c r="F1092" s="207"/>
      <c r="G1092" s="207"/>
    </row>
    <row r="1093" customFormat="false" ht="14.25" hidden="false" customHeight="true" outlineLevel="0" collapsed="false">
      <c r="A1093" s="203" t="s">
        <v>1033</v>
      </c>
      <c r="B1093" s="204" t="s">
        <v>355</v>
      </c>
      <c r="C1093" s="204" t="s">
        <v>5027</v>
      </c>
      <c r="D1093" s="203" t="s">
        <v>2467</v>
      </c>
      <c r="E1093" s="204" t="s">
        <v>355</v>
      </c>
      <c r="F1093" s="203" t="s">
        <v>233</v>
      </c>
      <c r="G1093" s="203"/>
    </row>
    <row r="1094" customFormat="false" ht="14.25" hidden="false" customHeight="true" outlineLevel="0" collapsed="false">
      <c r="A1094" s="205"/>
      <c r="B1094" s="205"/>
      <c r="C1094" s="205"/>
      <c r="D1094" s="205"/>
      <c r="E1094" s="206" t="s">
        <v>1034</v>
      </c>
      <c r="F1094" s="205"/>
      <c r="G1094" s="205"/>
    </row>
    <row r="1095" customFormat="false" ht="14.25" hidden="false" customHeight="true" outlineLevel="0" collapsed="false">
      <c r="A1095" s="205"/>
      <c r="B1095" s="205"/>
      <c r="C1095" s="205"/>
      <c r="D1095" s="205"/>
      <c r="E1095" s="205"/>
      <c r="F1095" s="205"/>
      <c r="G1095" s="205"/>
    </row>
    <row r="1096" customFormat="false" ht="14.25" hidden="false" customHeight="true" outlineLevel="0" collapsed="false">
      <c r="A1096" s="207"/>
      <c r="B1096" s="207"/>
      <c r="C1096" s="207"/>
      <c r="D1096" s="207"/>
      <c r="E1096" s="208" t="s">
        <v>4603</v>
      </c>
      <c r="F1096" s="207"/>
      <c r="G1096" s="207"/>
    </row>
    <row r="1097" customFormat="false" ht="14.25" hidden="false" customHeight="true" outlineLevel="0" collapsed="false">
      <c r="A1097" s="203" t="s">
        <v>1438</v>
      </c>
      <c r="B1097" s="204" t="s">
        <v>563</v>
      </c>
      <c r="C1097" s="204" t="s">
        <v>5028</v>
      </c>
      <c r="D1097" s="203" t="s">
        <v>3598</v>
      </c>
      <c r="E1097" s="204" t="s">
        <v>563</v>
      </c>
      <c r="F1097" s="203" t="s">
        <v>3599</v>
      </c>
      <c r="G1097" s="203"/>
    </row>
    <row r="1098" customFormat="false" ht="14.25" hidden="false" customHeight="true" outlineLevel="0" collapsed="false">
      <c r="A1098" s="205"/>
      <c r="B1098" s="205"/>
      <c r="C1098" s="205"/>
      <c r="D1098" s="205"/>
      <c r="E1098" s="205" t="s">
        <v>5015</v>
      </c>
      <c r="F1098" s="205"/>
      <c r="G1098" s="205"/>
    </row>
    <row r="1099" customFormat="false" ht="14.25" hidden="false" customHeight="true" outlineLevel="0" collapsed="false">
      <c r="A1099" s="205"/>
      <c r="B1099" s="205"/>
      <c r="C1099" s="205"/>
      <c r="D1099" s="205"/>
      <c r="E1099" s="205"/>
      <c r="F1099" s="205"/>
      <c r="G1099" s="205"/>
    </row>
    <row r="1100" customFormat="false" ht="14.25" hidden="false" customHeight="true" outlineLevel="0" collapsed="false">
      <c r="A1100" s="207"/>
      <c r="B1100" s="207"/>
      <c r="C1100" s="207"/>
      <c r="D1100" s="207"/>
      <c r="E1100" s="208" t="s">
        <v>4580</v>
      </c>
      <c r="F1100" s="207"/>
      <c r="G1100" s="207"/>
    </row>
    <row r="1101" customFormat="false" ht="14.25" hidden="false" customHeight="true" outlineLevel="0" collapsed="false">
      <c r="A1101" s="203" t="s">
        <v>1438</v>
      </c>
      <c r="B1101" s="204" t="s">
        <v>563</v>
      </c>
      <c r="C1101" s="204" t="s">
        <v>5028</v>
      </c>
      <c r="D1101" s="203" t="s">
        <v>3594</v>
      </c>
      <c r="E1101" s="204" t="s">
        <v>5016</v>
      </c>
      <c r="F1101" s="203" t="s">
        <v>287</v>
      </c>
      <c r="G1101" s="203"/>
    </row>
    <row r="1102" customFormat="false" ht="14.25" hidden="false" customHeight="true" outlineLevel="0" collapsed="false">
      <c r="A1102" s="205"/>
      <c r="B1102" s="205"/>
      <c r="C1102" s="205"/>
      <c r="D1102" s="205"/>
      <c r="E1102" s="205" t="s">
        <v>5015</v>
      </c>
      <c r="F1102" s="205"/>
      <c r="G1102" s="205"/>
    </row>
    <row r="1103" customFormat="false" ht="14.25" hidden="false" customHeight="true" outlineLevel="0" collapsed="false">
      <c r="A1103" s="205"/>
      <c r="B1103" s="205"/>
      <c r="C1103" s="205"/>
      <c r="D1103" s="205"/>
      <c r="E1103" s="205"/>
      <c r="F1103" s="205"/>
      <c r="G1103" s="205"/>
    </row>
    <row r="1104" customFormat="false" ht="14.25" hidden="false" customHeight="true" outlineLevel="0" collapsed="false">
      <c r="A1104" s="207"/>
      <c r="B1104" s="207"/>
      <c r="C1104" s="207"/>
      <c r="D1104" s="207"/>
      <c r="E1104" s="208" t="s">
        <v>4580</v>
      </c>
      <c r="F1104" s="207"/>
      <c r="G1104" s="207"/>
    </row>
    <row r="1105" customFormat="false" ht="14.25" hidden="false" customHeight="true" outlineLevel="0" collapsed="false">
      <c r="A1105" s="203" t="s">
        <v>1443</v>
      </c>
      <c r="B1105" s="204" t="s">
        <v>565</v>
      </c>
      <c r="C1105" s="204" t="s">
        <v>5029</v>
      </c>
      <c r="D1105" s="203" t="s">
        <v>3612</v>
      </c>
      <c r="E1105" s="204" t="s">
        <v>565</v>
      </c>
      <c r="F1105" s="204" t="s">
        <v>2510</v>
      </c>
      <c r="G1105" s="203"/>
    </row>
    <row r="1106" customFormat="false" ht="14.25" hidden="false" customHeight="true" outlineLevel="0" collapsed="false">
      <c r="A1106" s="205"/>
      <c r="B1106" s="205"/>
      <c r="C1106" s="205"/>
      <c r="D1106" s="205"/>
      <c r="E1106" s="205" t="s">
        <v>5018</v>
      </c>
      <c r="F1106" s="205"/>
      <c r="G1106" s="205"/>
    </row>
    <row r="1107" customFormat="false" ht="14.25" hidden="false" customHeight="true" outlineLevel="0" collapsed="false">
      <c r="A1107" s="205"/>
      <c r="B1107" s="205"/>
      <c r="C1107" s="205"/>
      <c r="D1107" s="205"/>
      <c r="E1107" s="205"/>
      <c r="F1107" s="205"/>
      <c r="G1107" s="205"/>
    </row>
    <row r="1108" customFormat="false" ht="14.25" hidden="false" customHeight="true" outlineLevel="0" collapsed="false">
      <c r="A1108" s="207"/>
      <c r="B1108" s="207"/>
      <c r="C1108" s="207"/>
      <c r="D1108" s="207"/>
      <c r="E1108" s="208" t="s">
        <v>4580</v>
      </c>
      <c r="F1108" s="207"/>
      <c r="G1108" s="207"/>
    </row>
    <row r="1109" customFormat="false" ht="14.25" hidden="false" customHeight="true" outlineLevel="0" collapsed="false">
      <c r="A1109" s="203" t="s">
        <v>1443</v>
      </c>
      <c r="B1109" s="204" t="s">
        <v>565</v>
      </c>
      <c r="C1109" s="204" t="s">
        <v>5029</v>
      </c>
      <c r="D1109" s="203" t="s">
        <v>3608</v>
      </c>
      <c r="E1109" s="204" t="s">
        <v>5019</v>
      </c>
      <c r="F1109" s="204" t="s">
        <v>344</v>
      </c>
      <c r="G1109" s="203"/>
    </row>
    <row r="1110" customFormat="false" ht="14.25" hidden="false" customHeight="true" outlineLevel="0" collapsed="false">
      <c r="A1110" s="205"/>
      <c r="B1110" s="205"/>
      <c r="C1110" s="205"/>
      <c r="D1110" s="205"/>
      <c r="E1110" s="205" t="s">
        <v>5018</v>
      </c>
      <c r="F1110" s="205"/>
      <c r="G1110" s="205"/>
    </row>
    <row r="1111" customFormat="false" ht="14.25" hidden="false" customHeight="true" outlineLevel="0" collapsed="false">
      <c r="A1111" s="205"/>
      <c r="B1111" s="205"/>
      <c r="C1111" s="205"/>
      <c r="D1111" s="205"/>
      <c r="E1111" s="205"/>
      <c r="F1111" s="205"/>
      <c r="G1111" s="205"/>
    </row>
    <row r="1112" customFormat="false" ht="14.25" hidden="false" customHeight="true" outlineLevel="0" collapsed="false">
      <c r="A1112" s="207"/>
      <c r="B1112" s="207"/>
      <c r="C1112" s="207"/>
      <c r="D1112" s="207"/>
      <c r="E1112" s="208" t="s">
        <v>4580</v>
      </c>
      <c r="F1112" s="207"/>
      <c r="G1112" s="207"/>
    </row>
    <row r="1113" customFormat="false" ht="14.25" hidden="false" customHeight="true" outlineLevel="0" collapsed="false">
      <c r="A1113" s="203" t="s">
        <v>1446</v>
      </c>
      <c r="B1113" s="204" t="s">
        <v>566</v>
      </c>
      <c r="C1113" s="204" t="s">
        <v>5030</v>
      </c>
      <c r="D1113" s="203" t="s">
        <v>3623</v>
      </c>
      <c r="E1113" s="204" t="s">
        <v>566</v>
      </c>
      <c r="F1113" s="204" t="s">
        <v>2510</v>
      </c>
      <c r="G1113" s="203"/>
    </row>
    <row r="1114" customFormat="false" ht="14.25" hidden="false" customHeight="true" outlineLevel="0" collapsed="false">
      <c r="A1114" s="205"/>
      <c r="B1114" s="205"/>
      <c r="C1114" s="205"/>
      <c r="D1114" s="205"/>
      <c r="E1114" s="205" t="s">
        <v>5018</v>
      </c>
      <c r="F1114" s="205"/>
      <c r="G1114" s="205"/>
    </row>
    <row r="1115" customFormat="false" ht="14.25" hidden="false" customHeight="true" outlineLevel="0" collapsed="false">
      <c r="A1115" s="205"/>
      <c r="B1115" s="205"/>
      <c r="C1115" s="205"/>
      <c r="D1115" s="205"/>
      <c r="E1115" s="205"/>
      <c r="F1115" s="205"/>
      <c r="G1115" s="205"/>
    </row>
    <row r="1116" customFormat="false" ht="14.25" hidden="false" customHeight="true" outlineLevel="0" collapsed="false">
      <c r="A1116" s="207"/>
      <c r="B1116" s="207"/>
      <c r="C1116" s="207"/>
      <c r="D1116" s="207"/>
      <c r="E1116" s="208" t="s">
        <v>4580</v>
      </c>
      <c r="F1116" s="207"/>
      <c r="G1116" s="207"/>
    </row>
    <row r="1117" customFormat="false" ht="14.25" hidden="false" customHeight="true" outlineLevel="0" collapsed="false">
      <c r="A1117" s="203" t="s">
        <v>1446</v>
      </c>
      <c r="B1117" s="204" t="s">
        <v>566</v>
      </c>
      <c r="C1117" s="204" t="s">
        <v>5030</v>
      </c>
      <c r="D1117" s="203" t="s">
        <v>3619</v>
      </c>
      <c r="E1117" s="204" t="s">
        <v>5021</v>
      </c>
      <c r="F1117" s="204" t="s">
        <v>344</v>
      </c>
      <c r="G1117" s="203"/>
    </row>
    <row r="1118" customFormat="false" ht="14.25" hidden="false" customHeight="true" outlineLevel="0" collapsed="false">
      <c r="A1118" s="205"/>
      <c r="B1118" s="205"/>
      <c r="C1118" s="205"/>
      <c r="D1118" s="205"/>
      <c r="E1118" s="205" t="s">
        <v>5018</v>
      </c>
      <c r="F1118" s="205"/>
      <c r="G1118" s="205"/>
    </row>
    <row r="1119" customFormat="false" ht="14.25" hidden="false" customHeight="true" outlineLevel="0" collapsed="false">
      <c r="A1119" s="205"/>
      <c r="B1119" s="205"/>
      <c r="C1119" s="205"/>
      <c r="D1119" s="205"/>
      <c r="E1119" s="205"/>
      <c r="F1119" s="205"/>
      <c r="G1119" s="205"/>
    </row>
    <row r="1120" customFormat="false" ht="14.25" hidden="false" customHeight="true" outlineLevel="0" collapsed="false">
      <c r="A1120" s="207"/>
      <c r="B1120" s="207"/>
      <c r="C1120" s="207"/>
      <c r="D1120" s="207"/>
      <c r="E1120" s="208" t="s">
        <v>4580</v>
      </c>
      <c r="F1120" s="207"/>
      <c r="G1120" s="207"/>
    </row>
    <row r="1121" customFormat="false" ht="14.25" hidden="false" customHeight="true" outlineLevel="0" collapsed="false">
      <c r="A1121" s="203" t="s">
        <v>1448</v>
      </c>
      <c r="B1121" s="204" t="s">
        <v>567</v>
      </c>
      <c r="C1121" s="204" t="s">
        <v>5031</v>
      </c>
      <c r="D1121" s="203" t="s">
        <v>3633</v>
      </c>
      <c r="E1121" s="204" t="s">
        <v>567</v>
      </c>
      <c r="F1121" s="204" t="s">
        <v>3634</v>
      </c>
      <c r="G1121" s="203"/>
    </row>
    <row r="1122" customFormat="false" ht="14.25" hidden="false" customHeight="true" outlineLevel="0" collapsed="false">
      <c r="A1122" s="205"/>
      <c r="B1122" s="205"/>
      <c r="C1122" s="205"/>
      <c r="D1122" s="205"/>
      <c r="E1122" s="205"/>
      <c r="F1122" s="205"/>
      <c r="G1122" s="205"/>
    </row>
    <row r="1123" customFormat="false" ht="14.25" hidden="false" customHeight="true" outlineLevel="0" collapsed="false">
      <c r="A1123" s="205"/>
      <c r="B1123" s="205"/>
      <c r="C1123" s="205"/>
      <c r="D1123" s="205"/>
      <c r="E1123" s="205"/>
      <c r="F1123" s="205"/>
      <c r="G1123" s="205"/>
    </row>
    <row r="1124" customFormat="false" ht="14.25" hidden="false" customHeight="true" outlineLevel="0" collapsed="false">
      <c r="A1124" s="207"/>
      <c r="B1124" s="207"/>
      <c r="C1124" s="207"/>
      <c r="D1124" s="207"/>
      <c r="E1124" s="208" t="s">
        <v>4580</v>
      </c>
      <c r="F1124" s="207"/>
      <c r="G1124" s="207"/>
    </row>
    <row r="1125" customFormat="false" ht="14.25" hidden="false" customHeight="true" outlineLevel="0" collapsed="false">
      <c r="A1125" s="203" t="s">
        <v>1448</v>
      </c>
      <c r="B1125" s="204" t="s">
        <v>567</v>
      </c>
      <c r="C1125" s="204" t="s">
        <v>5031</v>
      </c>
      <c r="D1125" s="203" t="s">
        <v>3630</v>
      </c>
      <c r="E1125" s="204" t="s">
        <v>5023</v>
      </c>
      <c r="F1125" s="204" t="s">
        <v>499</v>
      </c>
      <c r="G1125" s="203"/>
    </row>
    <row r="1126" customFormat="false" ht="14.25" hidden="false" customHeight="true" outlineLevel="0" collapsed="false">
      <c r="A1126" s="205"/>
      <c r="B1126" s="205"/>
      <c r="C1126" s="205"/>
      <c r="D1126" s="205"/>
      <c r="E1126" s="205"/>
      <c r="F1126" s="205"/>
      <c r="G1126" s="205"/>
    </row>
    <row r="1127" customFormat="false" ht="14.25" hidden="false" customHeight="true" outlineLevel="0" collapsed="false">
      <c r="A1127" s="205"/>
      <c r="B1127" s="205"/>
      <c r="C1127" s="205"/>
      <c r="D1127" s="205"/>
      <c r="E1127" s="205"/>
      <c r="F1127" s="205"/>
      <c r="G1127" s="205"/>
    </row>
    <row r="1128" customFormat="false" ht="14.25" hidden="false" customHeight="true" outlineLevel="0" collapsed="false">
      <c r="A1128" s="207"/>
      <c r="B1128" s="207"/>
      <c r="C1128" s="207"/>
      <c r="D1128" s="207"/>
      <c r="E1128" s="208" t="s">
        <v>4580</v>
      </c>
      <c r="F1128" s="207"/>
      <c r="G1128" s="207"/>
    </row>
    <row r="1129" customFormat="false" ht="14.25" hidden="false" customHeight="true" outlineLevel="0" collapsed="false">
      <c r="A1129" s="203" t="s">
        <v>1469</v>
      </c>
      <c r="B1129" s="204" t="s">
        <v>581</v>
      </c>
      <c r="C1129" s="204" t="s">
        <v>5032</v>
      </c>
      <c r="D1129" s="203" t="s">
        <v>3683</v>
      </c>
      <c r="E1129" s="204" t="s">
        <v>581</v>
      </c>
      <c r="F1129" s="204" t="s">
        <v>2132</v>
      </c>
      <c r="G1129" s="203"/>
    </row>
    <row r="1130" customFormat="false" ht="14.25" hidden="false" customHeight="true" outlineLevel="0" collapsed="false">
      <c r="A1130" s="205"/>
      <c r="B1130" s="205"/>
      <c r="C1130" s="205"/>
      <c r="D1130" s="205"/>
      <c r="E1130" s="206" t="s">
        <v>5025</v>
      </c>
      <c r="F1130" s="205"/>
      <c r="G1130" s="205"/>
    </row>
    <row r="1131" customFormat="false" ht="14.25" hidden="false" customHeight="true" outlineLevel="0" collapsed="false">
      <c r="A1131" s="205"/>
      <c r="B1131" s="205"/>
      <c r="C1131" s="205"/>
      <c r="D1131" s="205"/>
      <c r="E1131" s="205"/>
      <c r="F1131" s="205"/>
      <c r="G1131" s="205"/>
    </row>
    <row r="1132" customFormat="false" ht="14.25" hidden="false" customHeight="true" outlineLevel="0" collapsed="false">
      <c r="A1132" s="207"/>
      <c r="B1132" s="207"/>
      <c r="C1132" s="207"/>
      <c r="D1132" s="207"/>
      <c r="E1132" s="208" t="s">
        <v>4580</v>
      </c>
      <c r="F1132" s="207"/>
      <c r="G1132" s="207"/>
    </row>
    <row r="1133" customFormat="false" ht="14.25" hidden="false" customHeight="true" outlineLevel="0" collapsed="false">
      <c r="A1133" s="203" t="s">
        <v>1469</v>
      </c>
      <c r="B1133" s="204" t="s">
        <v>581</v>
      </c>
      <c r="C1133" s="204" t="s">
        <v>5032</v>
      </c>
      <c r="D1133" s="203" t="s">
        <v>3680</v>
      </c>
      <c r="E1133" s="204" t="s">
        <v>5026</v>
      </c>
      <c r="F1133" s="204" t="s">
        <v>249</v>
      </c>
      <c r="G1133" s="203"/>
    </row>
    <row r="1134" customFormat="false" ht="14.25" hidden="false" customHeight="true" outlineLevel="0" collapsed="false">
      <c r="A1134" s="205"/>
      <c r="B1134" s="205"/>
      <c r="C1134" s="205"/>
      <c r="D1134" s="205"/>
      <c r="E1134" s="206" t="s">
        <v>5025</v>
      </c>
      <c r="F1134" s="205"/>
      <c r="G1134" s="205"/>
    </row>
    <row r="1135" customFormat="false" ht="14.25" hidden="false" customHeight="true" outlineLevel="0" collapsed="false">
      <c r="A1135" s="205"/>
      <c r="B1135" s="205"/>
      <c r="C1135" s="205"/>
      <c r="D1135" s="205"/>
      <c r="E1135" s="205"/>
      <c r="F1135" s="205"/>
      <c r="G1135" s="205"/>
    </row>
    <row r="1136" customFormat="false" ht="14.25" hidden="false" customHeight="true" outlineLevel="0" collapsed="false">
      <c r="A1136" s="207"/>
      <c r="B1136" s="207"/>
      <c r="C1136" s="207"/>
      <c r="D1136" s="207"/>
      <c r="E1136" s="208" t="s">
        <v>4580</v>
      </c>
      <c r="F1136" s="207"/>
      <c r="G1136" s="207"/>
    </row>
    <row r="1137" customFormat="false" ht="14.25" hidden="false" customHeight="true" outlineLevel="0" collapsed="false">
      <c r="A1137" s="203" t="s">
        <v>1033</v>
      </c>
      <c r="B1137" s="204" t="s">
        <v>355</v>
      </c>
      <c r="C1137" s="204" t="s">
        <v>5027</v>
      </c>
      <c r="D1137" s="203" t="s">
        <v>2467</v>
      </c>
      <c r="E1137" s="204" t="s">
        <v>355</v>
      </c>
      <c r="F1137" s="203" t="s">
        <v>233</v>
      </c>
      <c r="G1137" s="203"/>
    </row>
    <row r="1138" customFormat="false" ht="14.25" hidden="false" customHeight="true" outlineLevel="0" collapsed="false">
      <c r="A1138" s="205"/>
      <c r="B1138" s="205"/>
      <c r="C1138" s="205"/>
      <c r="D1138" s="205"/>
      <c r="E1138" s="206" t="s">
        <v>1034</v>
      </c>
      <c r="F1138" s="205"/>
      <c r="G1138" s="205"/>
    </row>
    <row r="1139" customFormat="false" ht="14.25" hidden="false" customHeight="true" outlineLevel="0" collapsed="false">
      <c r="A1139" s="205"/>
      <c r="B1139" s="205"/>
      <c r="C1139" s="205"/>
      <c r="D1139" s="205"/>
      <c r="E1139" s="205"/>
      <c r="F1139" s="205"/>
      <c r="G1139" s="205"/>
    </row>
    <row r="1140" customFormat="false" ht="14.25" hidden="false" customHeight="true" outlineLevel="0" collapsed="false">
      <c r="A1140" s="207"/>
      <c r="B1140" s="207"/>
      <c r="C1140" s="207"/>
      <c r="D1140" s="207"/>
      <c r="E1140" s="208" t="s">
        <v>4603</v>
      </c>
      <c r="F1140" s="207"/>
      <c r="G1140" s="207"/>
    </row>
    <row r="1141" customFormat="false" ht="14.25" hidden="false" customHeight="true" outlineLevel="0" collapsed="false">
      <c r="A1141" s="203" t="s">
        <v>1565</v>
      </c>
      <c r="B1141" s="204" t="s">
        <v>627</v>
      </c>
      <c r="C1141" s="204" t="s">
        <v>5033</v>
      </c>
      <c r="D1141" s="203" t="s">
        <v>3873</v>
      </c>
      <c r="E1141" s="204" t="s">
        <v>5034</v>
      </c>
      <c r="F1141" s="204" t="s">
        <v>399</v>
      </c>
      <c r="G1141" s="203"/>
    </row>
    <row r="1142" customFormat="false" ht="14.25" hidden="false" customHeight="true" outlineLevel="0" collapsed="false">
      <c r="A1142" s="205"/>
      <c r="B1142" s="205"/>
      <c r="C1142" s="205"/>
      <c r="D1142" s="205"/>
      <c r="E1142" s="205"/>
      <c r="F1142" s="205"/>
      <c r="G1142" s="205"/>
    </row>
    <row r="1143" customFormat="false" ht="14.25" hidden="false" customHeight="true" outlineLevel="0" collapsed="false">
      <c r="A1143" s="205"/>
      <c r="B1143" s="205"/>
      <c r="C1143" s="205"/>
      <c r="D1143" s="205"/>
      <c r="E1143" s="206" t="s">
        <v>5035</v>
      </c>
      <c r="F1143" s="205"/>
      <c r="G1143" s="205"/>
    </row>
    <row r="1144" customFormat="false" ht="14.25" hidden="false" customHeight="true" outlineLevel="0" collapsed="false">
      <c r="A1144" s="207"/>
      <c r="B1144" s="207"/>
      <c r="C1144" s="207"/>
      <c r="D1144" s="207"/>
      <c r="E1144" s="207"/>
      <c r="F1144" s="207"/>
      <c r="G1144" s="207"/>
    </row>
    <row r="1145" customFormat="false" ht="14.25" hidden="false" customHeight="true" outlineLevel="0" collapsed="false">
      <c r="A1145" s="203" t="s">
        <v>1565</v>
      </c>
      <c r="B1145" s="204" t="s">
        <v>627</v>
      </c>
      <c r="C1145" s="204" t="s">
        <v>5033</v>
      </c>
      <c r="D1145" s="203" t="s">
        <v>3880</v>
      </c>
      <c r="E1145" s="204" t="s">
        <v>5036</v>
      </c>
      <c r="F1145" s="204" t="s">
        <v>399</v>
      </c>
      <c r="G1145" s="203"/>
    </row>
    <row r="1146" customFormat="false" ht="14.25" hidden="false" customHeight="true" outlineLevel="0" collapsed="false">
      <c r="A1146" s="205"/>
      <c r="B1146" s="205"/>
      <c r="C1146" s="205"/>
      <c r="D1146" s="205"/>
      <c r="E1146" s="205"/>
      <c r="F1146" s="205"/>
      <c r="G1146" s="205"/>
    </row>
    <row r="1147" customFormat="false" ht="14.25" hidden="false" customHeight="true" outlineLevel="0" collapsed="false">
      <c r="A1147" s="205"/>
      <c r="B1147" s="205"/>
      <c r="C1147" s="205"/>
      <c r="D1147" s="205"/>
      <c r="E1147" s="206" t="s">
        <v>5037</v>
      </c>
      <c r="F1147" s="205"/>
      <c r="G1147" s="205"/>
    </row>
    <row r="1148" customFormat="false" ht="14.25" hidden="false" customHeight="true" outlineLevel="0" collapsed="false">
      <c r="A1148" s="207"/>
      <c r="B1148" s="207"/>
      <c r="C1148" s="207"/>
      <c r="D1148" s="207"/>
      <c r="E1148" s="207"/>
      <c r="F1148" s="207"/>
      <c r="G1148" s="207"/>
    </row>
    <row r="1149" customFormat="false" ht="14.25" hidden="false" customHeight="true" outlineLevel="0" collapsed="false">
      <c r="A1149" s="203" t="s">
        <v>1565</v>
      </c>
      <c r="B1149" s="204" t="s">
        <v>627</v>
      </c>
      <c r="C1149" s="204" t="s">
        <v>5033</v>
      </c>
      <c r="D1149" s="203" t="s">
        <v>3883</v>
      </c>
      <c r="E1149" s="204" t="s">
        <v>5038</v>
      </c>
      <c r="F1149" s="204" t="s">
        <v>399</v>
      </c>
      <c r="G1149" s="203"/>
    </row>
    <row r="1150" customFormat="false" ht="14.25" hidden="false" customHeight="true" outlineLevel="0" collapsed="false">
      <c r="A1150" s="205"/>
      <c r="B1150" s="205"/>
      <c r="C1150" s="205"/>
      <c r="D1150" s="205"/>
      <c r="E1150" s="205"/>
      <c r="F1150" s="205"/>
      <c r="G1150" s="205"/>
    </row>
    <row r="1151" customFormat="false" ht="14.25" hidden="false" customHeight="true" outlineLevel="0" collapsed="false">
      <c r="A1151" s="205"/>
      <c r="B1151" s="205"/>
      <c r="C1151" s="205"/>
      <c r="D1151" s="205"/>
      <c r="E1151" s="206" t="s">
        <v>5039</v>
      </c>
      <c r="F1151" s="205"/>
      <c r="G1151" s="205"/>
    </row>
    <row r="1152" customFormat="false" ht="14.25" hidden="false" customHeight="true" outlineLevel="0" collapsed="false">
      <c r="A1152" s="207"/>
      <c r="B1152" s="207"/>
      <c r="C1152" s="207"/>
      <c r="D1152" s="207"/>
      <c r="E1152" s="207"/>
      <c r="F1152" s="207"/>
      <c r="G1152" s="207"/>
    </row>
    <row r="1153" customFormat="false" ht="14.25" hidden="false" customHeight="true" outlineLevel="0" collapsed="false">
      <c r="A1153" s="203" t="s">
        <v>1565</v>
      </c>
      <c r="B1153" s="204" t="s">
        <v>627</v>
      </c>
      <c r="C1153" s="204" t="s">
        <v>5033</v>
      </c>
      <c r="D1153" s="203" t="s">
        <v>3886</v>
      </c>
      <c r="E1153" s="204" t="s">
        <v>5040</v>
      </c>
      <c r="F1153" s="204" t="s">
        <v>399</v>
      </c>
      <c r="G1153" s="203"/>
    </row>
    <row r="1154" customFormat="false" ht="14.25" hidden="false" customHeight="true" outlineLevel="0" collapsed="false">
      <c r="A1154" s="205"/>
      <c r="B1154" s="205"/>
      <c r="C1154" s="205"/>
      <c r="D1154" s="205"/>
      <c r="E1154" s="205"/>
      <c r="F1154" s="205"/>
      <c r="G1154" s="205"/>
    </row>
    <row r="1155" customFormat="false" ht="14.25" hidden="false" customHeight="true" outlineLevel="0" collapsed="false">
      <c r="A1155" s="205"/>
      <c r="B1155" s="205"/>
      <c r="C1155" s="205"/>
      <c r="D1155" s="205"/>
      <c r="E1155" s="206" t="s">
        <v>5041</v>
      </c>
      <c r="F1155" s="205"/>
      <c r="G1155" s="205"/>
    </row>
    <row r="1156" customFormat="false" ht="14.25" hidden="false" customHeight="true" outlineLevel="0" collapsed="false">
      <c r="A1156" s="207"/>
      <c r="B1156" s="207"/>
      <c r="C1156" s="207"/>
      <c r="D1156" s="207"/>
      <c r="E1156" s="207"/>
      <c r="F1156" s="207"/>
      <c r="G1156" s="207"/>
    </row>
    <row r="1157" customFormat="false" ht="14.25" hidden="false" customHeight="true" outlineLevel="0" collapsed="false">
      <c r="A1157" s="203" t="s">
        <v>1565</v>
      </c>
      <c r="B1157" s="204" t="s">
        <v>627</v>
      </c>
      <c r="C1157" s="204" t="s">
        <v>5033</v>
      </c>
      <c r="D1157" s="203" t="s">
        <v>3893</v>
      </c>
      <c r="E1157" s="204" t="s">
        <v>5042</v>
      </c>
      <c r="F1157" s="204" t="s">
        <v>399</v>
      </c>
      <c r="G1157" s="203"/>
    </row>
    <row r="1158" customFormat="false" ht="14.25" hidden="false" customHeight="true" outlineLevel="0" collapsed="false">
      <c r="A1158" s="205"/>
      <c r="B1158" s="205"/>
      <c r="C1158" s="205"/>
      <c r="D1158" s="205"/>
      <c r="E1158" s="205"/>
      <c r="F1158" s="205"/>
      <c r="G1158" s="205"/>
    </row>
    <row r="1159" customFormat="false" ht="14.25" hidden="false" customHeight="true" outlineLevel="0" collapsed="false">
      <c r="A1159" s="205"/>
      <c r="B1159" s="205"/>
      <c r="C1159" s="205"/>
      <c r="D1159" s="205"/>
      <c r="E1159" s="206" t="s">
        <v>5043</v>
      </c>
      <c r="F1159" s="205"/>
      <c r="G1159" s="205"/>
    </row>
    <row r="1160" customFormat="false" ht="14.25" hidden="false" customHeight="true" outlineLevel="0" collapsed="false">
      <c r="A1160" s="207"/>
      <c r="B1160" s="207"/>
      <c r="C1160" s="207"/>
      <c r="D1160" s="207"/>
      <c r="E1160" s="207"/>
      <c r="F1160" s="207"/>
      <c r="G1160" s="207"/>
    </row>
    <row r="1161" customFormat="false" ht="14.25" hidden="false" customHeight="true" outlineLevel="0" collapsed="false">
      <c r="A1161" s="203" t="s">
        <v>1565</v>
      </c>
      <c r="B1161" s="204" t="s">
        <v>627</v>
      </c>
      <c r="C1161" s="204" t="s">
        <v>5033</v>
      </c>
      <c r="D1161" s="203" t="s">
        <v>5044</v>
      </c>
      <c r="E1161" s="204" t="s">
        <v>5045</v>
      </c>
      <c r="F1161" s="204" t="s">
        <v>399</v>
      </c>
      <c r="G1161" s="203"/>
    </row>
    <row r="1162" customFormat="false" ht="14.25" hidden="false" customHeight="true" outlineLevel="0" collapsed="false">
      <c r="A1162" s="205"/>
      <c r="B1162" s="205"/>
      <c r="C1162" s="205"/>
      <c r="D1162" s="205"/>
      <c r="E1162" s="205"/>
      <c r="F1162" s="205"/>
      <c r="G1162" s="205"/>
    </row>
    <row r="1163" customFormat="false" ht="14.25" hidden="false" customHeight="true" outlineLevel="0" collapsed="false">
      <c r="A1163" s="205"/>
      <c r="B1163" s="205"/>
      <c r="C1163" s="205"/>
      <c r="D1163" s="205"/>
      <c r="E1163" s="206" t="s">
        <v>5046</v>
      </c>
      <c r="F1163" s="205"/>
      <c r="G1163" s="205"/>
    </row>
    <row r="1164" customFormat="false" ht="14.25" hidden="false" customHeight="true" outlineLevel="0" collapsed="false">
      <c r="A1164" s="207"/>
      <c r="B1164" s="207"/>
      <c r="C1164" s="207"/>
      <c r="D1164" s="207"/>
      <c r="E1164" s="207"/>
      <c r="F1164" s="207"/>
      <c r="G1164" s="207"/>
    </row>
    <row r="1165" customFormat="false" ht="14.25" hidden="false" customHeight="true" outlineLevel="0" collapsed="false">
      <c r="A1165" s="203" t="s">
        <v>1565</v>
      </c>
      <c r="B1165" s="204" t="s">
        <v>627</v>
      </c>
      <c r="C1165" s="204" t="s">
        <v>5033</v>
      </c>
      <c r="D1165" s="203" t="s">
        <v>5047</v>
      </c>
      <c r="E1165" s="204" t="s">
        <v>5048</v>
      </c>
      <c r="F1165" s="204" t="s">
        <v>399</v>
      </c>
      <c r="G1165" s="203"/>
    </row>
    <row r="1166" customFormat="false" ht="14.25" hidden="false" customHeight="true" outlineLevel="0" collapsed="false">
      <c r="A1166" s="205"/>
      <c r="B1166" s="205"/>
      <c r="C1166" s="205"/>
      <c r="D1166" s="205"/>
      <c r="E1166" s="205"/>
      <c r="F1166" s="205"/>
      <c r="G1166" s="205"/>
    </row>
    <row r="1167" customFormat="false" ht="14.25" hidden="false" customHeight="true" outlineLevel="0" collapsed="false">
      <c r="A1167" s="205"/>
      <c r="B1167" s="205"/>
      <c r="C1167" s="205"/>
      <c r="D1167" s="205"/>
      <c r="E1167" s="206" t="s">
        <v>5049</v>
      </c>
      <c r="F1167" s="205"/>
      <c r="G1167" s="205"/>
    </row>
    <row r="1168" customFormat="false" ht="14.25" hidden="false" customHeight="true" outlineLevel="0" collapsed="false">
      <c r="A1168" s="207"/>
      <c r="B1168" s="207"/>
      <c r="C1168" s="207"/>
      <c r="D1168" s="207"/>
      <c r="E1168" s="207"/>
      <c r="F1168" s="207"/>
      <c r="G1168" s="207"/>
    </row>
    <row r="1169" customFormat="false" ht="14.25" hidden="false" customHeight="true" outlineLevel="0" collapsed="false">
      <c r="A1169" s="203" t="s">
        <v>1565</v>
      </c>
      <c r="B1169" s="204" t="s">
        <v>627</v>
      </c>
      <c r="C1169" s="204" t="s">
        <v>5033</v>
      </c>
      <c r="D1169" s="203" t="s">
        <v>5050</v>
      </c>
      <c r="E1169" s="204" t="s">
        <v>5051</v>
      </c>
      <c r="F1169" s="204" t="s">
        <v>399</v>
      </c>
      <c r="G1169" s="203"/>
    </row>
    <row r="1170" customFormat="false" ht="14.25" hidden="false" customHeight="true" outlineLevel="0" collapsed="false">
      <c r="A1170" s="205"/>
      <c r="B1170" s="205"/>
      <c r="C1170" s="205"/>
      <c r="D1170" s="205"/>
      <c r="E1170" s="205"/>
      <c r="F1170" s="205"/>
      <c r="G1170" s="205"/>
    </row>
    <row r="1171" customFormat="false" ht="14.25" hidden="false" customHeight="true" outlineLevel="0" collapsed="false">
      <c r="A1171" s="205"/>
      <c r="B1171" s="205"/>
      <c r="C1171" s="205"/>
      <c r="D1171" s="205"/>
      <c r="E1171" s="206" t="s">
        <v>5052</v>
      </c>
      <c r="F1171" s="205"/>
      <c r="G1171" s="205"/>
    </row>
    <row r="1172" customFormat="false" ht="14.25" hidden="false" customHeight="true" outlineLevel="0" collapsed="false">
      <c r="A1172" s="207"/>
      <c r="B1172" s="207"/>
      <c r="C1172" s="207"/>
      <c r="D1172" s="207"/>
      <c r="E1172" s="207"/>
      <c r="F1172" s="207"/>
      <c r="G1172" s="207"/>
    </row>
    <row r="1173" customFormat="false" ht="14.25" hidden="false" customHeight="true" outlineLevel="0" collapsed="false">
      <c r="A1173" s="203" t="s">
        <v>1565</v>
      </c>
      <c r="B1173" s="204" t="s">
        <v>627</v>
      </c>
      <c r="C1173" s="204" t="s">
        <v>5033</v>
      </c>
      <c r="D1173" s="203" t="s">
        <v>3843</v>
      </c>
      <c r="E1173" s="204" t="s">
        <v>5053</v>
      </c>
      <c r="F1173" s="204" t="s">
        <v>189</v>
      </c>
      <c r="G1173" s="203"/>
    </row>
    <row r="1174" customFormat="false" ht="14.25" hidden="false" customHeight="true" outlineLevel="0" collapsed="false">
      <c r="A1174" s="205"/>
      <c r="B1174" s="205"/>
      <c r="C1174" s="205"/>
      <c r="D1174" s="205"/>
      <c r="E1174" s="206" t="s">
        <v>5054</v>
      </c>
      <c r="F1174" s="205"/>
      <c r="G1174" s="205"/>
    </row>
    <row r="1175" customFormat="false" ht="14.25" hidden="false" customHeight="true" outlineLevel="0" collapsed="false">
      <c r="A1175" s="205"/>
      <c r="B1175" s="205"/>
      <c r="C1175" s="205"/>
      <c r="D1175" s="205"/>
      <c r="E1175" s="206" t="s">
        <v>5055</v>
      </c>
      <c r="F1175" s="205"/>
      <c r="G1175" s="205"/>
    </row>
    <row r="1176" customFormat="false" ht="14.25" hidden="false" customHeight="true" outlineLevel="0" collapsed="false">
      <c r="A1176" s="207"/>
      <c r="B1176" s="207"/>
      <c r="C1176" s="207"/>
      <c r="D1176" s="207"/>
      <c r="E1176" s="207"/>
      <c r="F1176" s="207"/>
      <c r="G1176" s="207"/>
    </row>
    <row r="1177" customFormat="false" ht="14.25" hidden="false" customHeight="true" outlineLevel="0" collapsed="false">
      <c r="A1177" s="203" t="s">
        <v>1565</v>
      </c>
      <c r="B1177" s="204" t="s">
        <v>627</v>
      </c>
      <c r="C1177" s="204" t="s">
        <v>5033</v>
      </c>
      <c r="D1177" s="203" t="s">
        <v>3849</v>
      </c>
      <c r="E1177" s="204" t="s">
        <v>5056</v>
      </c>
      <c r="F1177" s="204" t="s">
        <v>189</v>
      </c>
      <c r="G1177" s="203"/>
    </row>
    <row r="1178" customFormat="false" ht="14.25" hidden="false" customHeight="true" outlineLevel="0" collapsed="false">
      <c r="A1178" s="205"/>
      <c r="B1178" s="205"/>
      <c r="C1178" s="205"/>
      <c r="D1178" s="205"/>
      <c r="E1178" s="205"/>
      <c r="F1178" s="205"/>
      <c r="G1178" s="205"/>
    </row>
    <row r="1179" customFormat="false" ht="14.25" hidden="false" customHeight="true" outlineLevel="0" collapsed="false">
      <c r="A1179" s="205"/>
      <c r="B1179" s="205"/>
      <c r="C1179" s="205"/>
      <c r="D1179" s="205"/>
      <c r="E1179" s="206" t="s">
        <v>5057</v>
      </c>
      <c r="F1179" s="205"/>
      <c r="G1179" s="205"/>
    </row>
    <row r="1180" customFormat="false" ht="14.25" hidden="false" customHeight="true" outlineLevel="0" collapsed="false">
      <c r="A1180" s="207"/>
      <c r="B1180" s="207"/>
      <c r="C1180" s="207"/>
      <c r="D1180" s="207"/>
      <c r="E1180" s="207"/>
      <c r="F1180" s="207"/>
      <c r="G1180" s="207"/>
    </row>
    <row r="1181" customFormat="false" ht="14.25" hidden="false" customHeight="true" outlineLevel="0" collapsed="false">
      <c r="A1181" s="203" t="s">
        <v>1565</v>
      </c>
      <c r="B1181" s="204" t="s">
        <v>627</v>
      </c>
      <c r="C1181" s="204" t="s">
        <v>5033</v>
      </c>
      <c r="D1181" s="203" t="s">
        <v>3852</v>
      </c>
      <c r="E1181" s="204" t="s">
        <v>5058</v>
      </c>
      <c r="F1181" s="204" t="s">
        <v>189</v>
      </c>
      <c r="G1181" s="203"/>
    </row>
    <row r="1182" customFormat="false" ht="14.25" hidden="false" customHeight="true" outlineLevel="0" collapsed="false">
      <c r="A1182" s="205"/>
      <c r="B1182" s="205"/>
      <c r="C1182" s="205"/>
      <c r="D1182" s="205"/>
      <c r="E1182" s="205"/>
      <c r="F1182" s="205"/>
      <c r="G1182" s="205"/>
    </row>
    <row r="1183" customFormat="false" ht="14.25" hidden="false" customHeight="true" outlineLevel="0" collapsed="false">
      <c r="A1183" s="205"/>
      <c r="B1183" s="205"/>
      <c r="C1183" s="205"/>
      <c r="D1183" s="205"/>
      <c r="E1183" s="206" t="s">
        <v>5059</v>
      </c>
      <c r="F1183" s="205"/>
      <c r="G1183" s="205"/>
    </row>
    <row r="1184" customFormat="false" ht="14.25" hidden="false" customHeight="true" outlineLevel="0" collapsed="false">
      <c r="A1184" s="207"/>
      <c r="B1184" s="207"/>
      <c r="C1184" s="207"/>
      <c r="D1184" s="207"/>
      <c r="E1184" s="207"/>
      <c r="F1184" s="207"/>
      <c r="G1184" s="207"/>
    </row>
    <row r="1185" customFormat="false" ht="14.25" hidden="false" customHeight="true" outlineLevel="0" collapsed="false">
      <c r="A1185" s="203" t="s">
        <v>1570</v>
      </c>
      <c r="B1185" s="204" t="s">
        <v>627</v>
      </c>
      <c r="C1185" s="204" t="s">
        <v>5060</v>
      </c>
      <c r="D1185" s="203" t="s">
        <v>3873</v>
      </c>
      <c r="E1185" s="204" t="s">
        <v>5034</v>
      </c>
      <c r="F1185" s="204" t="s">
        <v>399</v>
      </c>
      <c r="G1185" s="203"/>
    </row>
    <row r="1186" customFormat="false" ht="14.25" hidden="false" customHeight="true" outlineLevel="0" collapsed="false">
      <c r="A1186" s="205"/>
      <c r="B1186" s="205"/>
      <c r="C1186" s="205"/>
      <c r="D1186" s="205"/>
      <c r="E1186" s="205"/>
      <c r="F1186" s="205"/>
      <c r="G1186" s="205"/>
    </row>
    <row r="1187" customFormat="false" ht="14.25" hidden="false" customHeight="true" outlineLevel="0" collapsed="false">
      <c r="A1187" s="205"/>
      <c r="B1187" s="205"/>
      <c r="C1187" s="205"/>
      <c r="D1187" s="205"/>
      <c r="E1187" s="206" t="s">
        <v>5035</v>
      </c>
      <c r="F1187" s="205"/>
      <c r="G1187" s="205"/>
    </row>
    <row r="1188" customFormat="false" ht="14.25" hidden="false" customHeight="true" outlineLevel="0" collapsed="false">
      <c r="A1188" s="207"/>
      <c r="B1188" s="207"/>
      <c r="C1188" s="207"/>
      <c r="D1188" s="207"/>
      <c r="E1188" s="207"/>
      <c r="F1188" s="207"/>
      <c r="G1188" s="207"/>
    </row>
    <row r="1189" customFormat="false" ht="14.25" hidden="false" customHeight="true" outlineLevel="0" collapsed="false">
      <c r="A1189" s="203" t="s">
        <v>1570</v>
      </c>
      <c r="B1189" s="204" t="s">
        <v>627</v>
      </c>
      <c r="C1189" s="204" t="s">
        <v>5060</v>
      </c>
      <c r="D1189" s="203" t="s">
        <v>3880</v>
      </c>
      <c r="E1189" s="204" t="s">
        <v>5036</v>
      </c>
      <c r="F1189" s="204" t="s">
        <v>399</v>
      </c>
      <c r="G1189" s="203"/>
    </row>
    <row r="1190" customFormat="false" ht="14.25" hidden="false" customHeight="true" outlineLevel="0" collapsed="false">
      <c r="A1190" s="205"/>
      <c r="B1190" s="205"/>
      <c r="C1190" s="205"/>
      <c r="D1190" s="205"/>
      <c r="E1190" s="205"/>
      <c r="F1190" s="205"/>
      <c r="G1190" s="205"/>
    </row>
    <row r="1191" customFormat="false" ht="14.25" hidden="false" customHeight="true" outlineLevel="0" collapsed="false">
      <c r="A1191" s="205"/>
      <c r="B1191" s="205"/>
      <c r="C1191" s="205"/>
      <c r="D1191" s="205"/>
      <c r="E1191" s="206" t="s">
        <v>5037</v>
      </c>
      <c r="F1191" s="205"/>
      <c r="G1191" s="205"/>
    </row>
    <row r="1192" customFormat="false" ht="14.25" hidden="false" customHeight="true" outlineLevel="0" collapsed="false">
      <c r="A1192" s="207"/>
      <c r="B1192" s="207"/>
      <c r="C1192" s="207"/>
      <c r="D1192" s="207"/>
      <c r="E1192" s="207"/>
      <c r="F1192" s="207"/>
      <c r="G1192" s="207"/>
    </row>
    <row r="1193" customFormat="false" ht="14.25" hidden="false" customHeight="true" outlineLevel="0" collapsed="false">
      <c r="A1193" s="203" t="s">
        <v>1570</v>
      </c>
      <c r="B1193" s="204" t="s">
        <v>627</v>
      </c>
      <c r="C1193" s="204" t="s">
        <v>5060</v>
      </c>
      <c r="D1193" s="203" t="s">
        <v>3883</v>
      </c>
      <c r="E1193" s="204" t="s">
        <v>5038</v>
      </c>
      <c r="F1193" s="204" t="s">
        <v>399</v>
      </c>
      <c r="G1193" s="203"/>
    </row>
    <row r="1194" customFormat="false" ht="14.25" hidden="false" customHeight="true" outlineLevel="0" collapsed="false">
      <c r="A1194" s="205"/>
      <c r="B1194" s="205"/>
      <c r="C1194" s="205"/>
      <c r="D1194" s="205"/>
      <c r="E1194" s="205"/>
      <c r="F1194" s="205"/>
      <c r="G1194" s="205"/>
    </row>
    <row r="1195" customFormat="false" ht="14.25" hidden="false" customHeight="true" outlineLevel="0" collapsed="false">
      <c r="A1195" s="205"/>
      <c r="B1195" s="205"/>
      <c r="C1195" s="205"/>
      <c r="D1195" s="205"/>
      <c r="E1195" s="206" t="s">
        <v>5039</v>
      </c>
      <c r="F1195" s="205"/>
      <c r="G1195" s="205"/>
    </row>
    <row r="1196" customFormat="false" ht="14.25" hidden="false" customHeight="true" outlineLevel="0" collapsed="false">
      <c r="A1196" s="207"/>
      <c r="B1196" s="207"/>
      <c r="C1196" s="207"/>
      <c r="D1196" s="207"/>
      <c r="E1196" s="207"/>
      <c r="F1196" s="207"/>
      <c r="G1196" s="207"/>
    </row>
    <row r="1197" customFormat="false" ht="14.25" hidden="false" customHeight="true" outlineLevel="0" collapsed="false">
      <c r="A1197" s="203" t="s">
        <v>1570</v>
      </c>
      <c r="B1197" s="204" t="s">
        <v>627</v>
      </c>
      <c r="C1197" s="204" t="s">
        <v>5060</v>
      </c>
      <c r="D1197" s="203" t="s">
        <v>3886</v>
      </c>
      <c r="E1197" s="204" t="s">
        <v>5040</v>
      </c>
      <c r="F1197" s="204" t="s">
        <v>399</v>
      </c>
      <c r="G1197" s="203"/>
    </row>
    <row r="1198" customFormat="false" ht="14.25" hidden="false" customHeight="true" outlineLevel="0" collapsed="false">
      <c r="A1198" s="205"/>
      <c r="B1198" s="205"/>
      <c r="C1198" s="205"/>
      <c r="D1198" s="205"/>
      <c r="E1198" s="205"/>
      <c r="F1198" s="205"/>
      <c r="G1198" s="205"/>
    </row>
    <row r="1199" customFormat="false" ht="14.25" hidden="false" customHeight="true" outlineLevel="0" collapsed="false">
      <c r="A1199" s="205"/>
      <c r="B1199" s="205"/>
      <c r="C1199" s="205"/>
      <c r="D1199" s="205"/>
      <c r="E1199" s="206" t="s">
        <v>5041</v>
      </c>
      <c r="F1199" s="205"/>
      <c r="G1199" s="205"/>
    </row>
    <row r="1200" customFormat="false" ht="14.25" hidden="false" customHeight="true" outlineLevel="0" collapsed="false">
      <c r="A1200" s="207"/>
      <c r="B1200" s="207"/>
      <c r="C1200" s="207"/>
      <c r="D1200" s="207"/>
      <c r="E1200" s="207"/>
      <c r="F1200" s="207"/>
      <c r="G1200" s="207"/>
    </row>
    <row r="1201" customFormat="false" ht="14.25" hidden="false" customHeight="true" outlineLevel="0" collapsed="false">
      <c r="A1201" s="203" t="s">
        <v>1570</v>
      </c>
      <c r="B1201" s="204" t="s">
        <v>627</v>
      </c>
      <c r="C1201" s="204" t="s">
        <v>5060</v>
      </c>
      <c r="D1201" s="203" t="s">
        <v>3893</v>
      </c>
      <c r="E1201" s="204" t="s">
        <v>5042</v>
      </c>
      <c r="F1201" s="204" t="s">
        <v>399</v>
      </c>
      <c r="G1201" s="203"/>
    </row>
    <row r="1202" customFormat="false" ht="14.25" hidden="false" customHeight="true" outlineLevel="0" collapsed="false">
      <c r="A1202" s="205"/>
      <c r="B1202" s="205"/>
      <c r="C1202" s="205"/>
      <c r="D1202" s="205"/>
      <c r="E1202" s="205"/>
      <c r="F1202" s="205"/>
      <c r="G1202" s="205"/>
    </row>
    <row r="1203" customFormat="false" ht="14.25" hidden="false" customHeight="true" outlineLevel="0" collapsed="false">
      <c r="A1203" s="205"/>
      <c r="B1203" s="205"/>
      <c r="C1203" s="205"/>
      <c r="D1203" s="205"/>
      <c r="E1203" s="206" t="s">
        <v>5043</v>
      </c>
      <c r="F1203" s="205"/>
      <c r="G1203" s="205"/>
    </row>
    <row r="1204" customFormat="false" ht="14.25" hidden="false" customHeight="true" outlineLevel="0" collapsed="false">
      <c r="A1204" s="207"/>
      <c r="B1204" s="207"/>
      <c r="C1204" s="207"/>
      <c r="D1204" s="207"/>
      <c r="E1204" s="207"/>
      <c r="F1204" s="207"/>
      <c r="G1204" s="207"/>
    </row>
    <row r="1205" customFormat="false" ht="14.25" hidden="false" customHeight="true" outlineLevel="0" collapsed="false">
      <c r="A1205" s="203" t="s">
        <v>1570</v>
      </c>
      <c r="B1205" s="204" t="s">
        <v>627</v>
      </c>
      <c r="C1205" s="204" t="s">
        <v>5060</v>
      </c>
      <c r="D1205" s="203" t="s">
        <v>5044</v>
      </c>
      <c r="E1205" s="204" t="s">
        <v>5045</v>
      </c>
      <c r="F1205" s="204" t="s">
        <v>399</v>
      </c>
      <c r="G1205" s="203"/>
    </row>
    <row r="1206" customFormat="false" ht="14.25" hidden="false" customHeight="true" outlineLevel="0" collapsed="false">
      <c r="A1206" s="205"/>
      <c r="B1206" s="205"/>
      <c r="C1206" s="205"/>
      <c r="D1206" s="205"/>
      <c r="E1206" s="205"/>
      <c r="F1206" s="205"/>
      <c r="G1206" s="205"/>
    </row>
    <row r="1207" customFormat="false" ht="14.25" hidden="false" customHeight="true" outlineLevel="0" collapsed="false">
      <c r="A1207" s="205"/>
      <c r="B1207" s="205"/>
      <c r="C1207" s="205"/>
      <c r="D1207" s="205"/>
      <c r="E1207" s="206" t="s">
        <v>5046</v>
      </c>
      <c r="F1207" s="205"/>
      <c r="G1207" s="205"/>
    </row>
    <row r="1208" customFormat="false" ht="14.25" hidden="false" customHeight="true" outlineLevel="0" collapsed="false">
      <c r="A1208" s="207"/>
      <c r="B1208" s="207"/>
      <c r="C1208" s="207"/>
      <c r="D1208" s="207"/>
      <c r="E1208" s="207"/>
      <c r="F1208" s="207"/>
      <c r="G1208" s="207"/>
    </row>
    <row r="1209" customFormat="false" ht="14.25" hidden="false" customHeight="true" outlineLevel="0" collapsed="false">
      <c r="A1209" s="203" t="s">
        <v>1570</v>
      </c>
      <c r="B1209" s="204" t="s">
        <v>627</v>
      </c>
      <c r="C1209" s="204" t="s">
        <v>5060</v>
      </c>
      <c r="D1209" s="203" t="s">
        <v>5047</v>
      </c>
      <c r="E1209" s="204" t="s">
        <v>5048</v>
      </c>
      <c r="F1209" s="204" t="s">
        <v>399</v>
      </c>
      <c r="G1209" s="203"/>
    </row>
    <row r="1210" customFormat="false" ht="14.25" hidden="false" customHeight="true" outlineLevel="0" collapsed="false">
      <c r="A1210" s="205"/>
      <c r="B1210" s="205"/>
      <c r="C1210" s="205"/>
      <c r="D1210" s="205"/>
      <c r="E1210" s="205"/>
      <c r="F1210" s="205"/>
      <c r="G1210" s="205"/>
    </row>
    <row r="1211" customFormat="false" ht="14.25" hidden="false" customHeight="true" outlineLevel="0" collapsed="false">
      <c r="A1211" s="205"/>
      <c r="B1211" s="205"/>
      <c r="C1211" s="205"/>
      <c r="D1211" s="205"/>
      <c r="E1211" s="206" t="s">
        <v>5049</v>
      </c>
      <c r="F1211" s="205"/>
      <c r="G1211" s="205"/>
    </row>
    <row r="1212" customFormat="false" ht="14.25" hidden="false" customHeight="true" outlineLevel="0" collapsed="false">
      <c r="A1212" s="207"/>
      <c r="B1212" s="207"/>
      <c r="C1212" s="207"/>
      <c r="D1212" s="207"/>
      <c r="E1212" s="207"/>
      <c r="F1212" s="207"/>
      <c r="G1212" s="207"/>
    </row>
    <row r="1213" customFormat="false" ht="14.25" hidden="false" customHeight="true" outlineLevel="0" collapsed="false">
      <c r="A1213" s="203" t="s">
        <v>1570</v>
      </c>
      <c r="B1213" s="204" t="s">
        <v>627</v>
      </c>
      <c r="C1213" s="204" t="s">
        <v>5060</v>
      </c>
      <c r="D1213" s="203" t="s">
        <v>5050</v>
      </c>
      <c r="E1213" s="204" t="s">
        <v>5051</v>
      </c>
      <c r="F1213" s="204" t="s">
        <v>399</v>
      </c>
      <c r="G1213" s="203"/>
    </row>
    <row r="1214" customFormat="false" ht="14.25" hidden="false" customHeight="true" outlineLevel="0" collapsed="false">
      <c r="A1214" s="205"/>
      <c r="B1214" s="205"/>
      <c r="C1214" s="205"/>
      <c r="D1214" s="205"/>
      <c r="E1214" s="205"/>
      <c r="F1214" s="205"/>
      <c r="G1214" s="205"/>
    </row>
    <row r="1215" customFormat="false" ht="14.25" hidden="false" customHeight="true" outlineLevel="0" collapsed="false">
      <c r="A1215" s="205"/>
      <c r="B1215" s="205"/>
      <c r="C1215" s="205"/>
      <c r="D1215" s="205"/>
      <c r="E1215" s="206" t="s">
        <v>5052</v>
      </c>
      <c r="F1215" s="205"/>
      <c r="G1215" s="205"/>
    </row>
    <row r="1216" customFormat="false" ht="14.25" hidden="false" customHeight="true" outlineLevel="0" collapsed="false">
      <c r="A1216" s="207"/>
      <c r="B1216" s="207"/>
      <c r="C1216" s="207"/>
      <c r="D1216" s="207"/>
      <c r="E1216" s="207"/>
      <c r="F1216" s="207"/>
      <c r="G1216" s="207"/>
    </row>
    <row r="1217" customFormat="false" ht="14.25" hidden="false" customHeight="true" outlineLevel="0" collapsed="false">
      <c r="A1217" s="203" t="s">
        <v>1570</v>
      </c>
      <c r="B1217" s="204" t="s">
        <v>627</v>
      </c>
      <c r="C1217" s="204" t="s">
        <v>5060</v>
      </c>
      <c r="D1217" s="203" t="s">
        <v>3843</v>
      </c>
      <c r="E1217" s="204" t="s">
        <v>5053</v>
      </c>
      <c r="F1217" s="204" t="s">
        <v>189</v>
      </c>
      <c r="G1217" s="203"/>
    </row>
    <row r="1218" customFormat="false" ht="14.25" hidden="false" customHeight="true" outlineLevel="0" collapsed="false">
      <c r="A1218" s="205"/>
      <c r="B1218" s="205"/>
      <c r="C1218" s="205"/>
      <c r="D1218" s="205"/>
      <c r="E1218" s="206" t="s">
        <v>5054</v>
      </c>
      <c r="F1218" s="205"/>
      <c r="G1218" s="205"/>
    </row>
    <row r="1219" customFormat="false" ht="14.25" hidden="false" customHeight="true" outlineLevel="0" collapsed="false">
      <c r="A1219" s="205"/>
      <c r="B1219" s="205"/>
      <c r="C1219" s="205"/>
      <c r="D1219" s="205"/>
      <c r="E1219" s="206" t="s">
        <v>5055</v>
      </c>
      <c r="F1219" s="205"/>
      <c r="G1219" s="205"/>
    </row>
    <row r="1220" customFormat="false" ht="14.25" hidden="false" customHeight="true" outlineLevel="0" collapsed="false">
      <c r="A1220" s="207"/>
      <c r="B1220" s="207"/>
      <c r="C1220" s="207"/>
      <c r="D1220" s="207"/>
      <c r="E1220" s="207"/>
      <c r="F1220" s="207"/>
      <c r="G1220" s="207"/>
    </row>
    <row r="1221" customFormat="false" ht="14.25" hidden="false" customHeight="true" outlineLevel="0" collapsed="false">
      <c r="A1221" s="203" t="s">
        <v>1570</v>
      </c>
      <c r="B1221" s="204" t="s">
        <v>627</v>
      </c>
      <c r="C1221" s="204" t="s">
        <v>5060</v>
      </c>
      <c r="D1221" s="203" t="s">
        <v>3849</v>
      </c>
      <c r="E1221" s="204" t="s">
        <v>5056</v>
      </c>
      <c r="F1221" s="204" t="s">
        <v>189</v>
      </c>
      <c r="G1221" s="203"/>
    </row>
    <row r="1222" customFormat="false" ht="14.25" hidden="false" customHeight="true" outlineLevel="0" collapsed="false">
      <c r="A1222" s="205"/>
      <c r="B1222" s="205"/>
      <c r="C1222" s="205"/>
      <c r="D1222" s="205"/>
      <c r="E1222" s="205"/>
      <c r="F1222" s="205"/>
      <c r="G1222" s="205"/>
    </row>
    <row r="1223" customFormat="false" ht="14.25" hidden="false" customHeight="true" outlineLevel="0" collapsed="false">
      <c r="A1223" s="205"/>
      <c r="B1223" s="205"/>
      <c r="C1223" s="205"/>
      <c r="D1223" s="205"/>
      <c r="E1223" s="206" t="s">
        <v>5057</v>
      </c>
      <c r="F1223" s="205"/>
      <c r="G1223" s="205"/>
    </row>
    <row r="1224" customFormat="false" ht="14.25" hidden="false" customHeight="true" outlineLevel="0" collapsed="false">
      <c r="A1224" s="207"/>
      <c r="B1224" s="207"/>
      <c r="C1224" s="207"/>
      <c r="D1224" s="207"/>
      <c r="E1224" s="207"/>
      <c r="F1224" s="207"/>
      <c r="G1224" s="207"/>
    </row>
    <row r="1225" customFormat="false" ht="14.25" hidden="false" customHeight="true" outlineLevel="0" collapsed="false">
      <c r="A1225" s="203" t="s">
        <v>1570</v>
      </c>
      <c r="B1225" s="204" t="s">
        <v>627</v>
      </c>
      <c r="C1225" s="204" t="s">
        <v>5060</v>
      </c>
      <c r="D1225" s="203" t="s">
        <v>3852</v>
      </c>
      <c r="E1225" s="204" t="s">
        <v>5058</v>
      </c>
      <c r="F1225" s="204" t="s">
        <v>189</v>
      </c>
      <c r="G1225" s="203"/>
    </row>
    <row r="1226" customFormat="false" ht="14.25" hidden="false" customHeight="true" outlineLevel="0" collapsed="false">
      <c r="A1226" s="205"/>
      <c r="B1226" s="205"/>
      <c r="C1226" s="205"/>
      <c r="D1226" s="205"/>
      <c r="E1226" s="205"/>
      <c r="F1226" s="205"/>
      <c r="G1226" s="205"/>
    </row>
    <row r="1227" customFormat="false" ht="14.25" hidden="false" customHeight="true" outlineLevel="0" collapsed="false">
      <c r="A1227" s="205"/>
      <c r="B1227" s="205"/>
      <c r="C1227" s="205"/>
      <c r="D1227" s="205"/>
      <c r="E1227" s="206" t="s">
        <v>5059</v>
      </c>
      <c r="F1227" s="205"/>
      <c r="G1227" s="205"/>
    </row>
    <row r="1228" customFormat="false" ht="14.25" hidden="false" customHeight="true" outlineLevel="0" collapsed="false">
      <c r="A1228" s="207"/>
      <c r="B1228" s="207"/>
      <c r="C1228" s="207"/>
      <c r="D1228" s="207"/>
      <c r="E1228" s="207"/>
      <c r="F1228" s="207"/>
      <c r="G1228" s="207"/>
    </row>
    <row r="1229" customFormat="false" ht="14.25" hidden="false" customHeight="true" outlineLevel="0" collapsed="false">
      <c r="A1229" s="203" t="s">
        <v>1573</v>
      </c>
      <c r="B1229" s="204" t="s">
        <v>628</v>
      </c>
      <c r="C1229" s="204" t="s">
        <v>5061</v>
      </c>
      <c r="D1229" s="203" t="s">
        <v>3934</v>
      </c>
      <c r="E1229" s="204" t="s">
        <v>5053</v>
      </c>
      <c r="F1229" s="204" t="s">
        <v>189</v>
      </c>
      <c r="G1229" s="203"/>
    </row>
    <row r="1230" customFormat="false" ht="14.25" hidden="false" customHeight="true" outlineLevel="0" collapsed="false">
      <c r="A1230" s="205"/>
      <c r="B1230" s="205"/>
      <c r="C1230" s="205"/>
      <c r="D1230" s="205"/>
      <c r="E1230" s="206" t="s">
        <v>5062</v>
      </c>
      <c r="F1230" s="205"/>
      <c r="G1230" s="205"/>
    </row>
    <row r="1231" customFormat="false" ht="14.25" hidden="false" customHeight="true" outlineLevel="0" collapsed="false">
      <c r="A1231" s="205"/>
      <c r="B1231" s="205"/>
      <c r="C1231" s="205"/>
      <c r="D1231" s="205"/>
      <c r="E1231" s="206" t="s">
        <v>5063</v>
      </c>
      <c r="F1231" s="205"/>
      <c r="G1231" s="205"/>
    </row>
    <row r="1232" customFormat="false" ht="14.25" hidden="false" customHeight="true" outlineLevel="0" collapsed="false">
      <c r="A1232" s="207"/>
      <c r="B1232" s="207"/>
      <c r="C1232" s="207"/>
      <c r="D1232" s="207"/>
      <c r="E1232" s="207"/>
      <c r="F1232" s="207"/>
      <c r="G1232" s="207"/>
    </row>
    <row r="1233" customFormat="false" ht="14.25" hidden="false" customHeight="true" outlineLevel="0" collapsed="false">
      <c r="A1233" s="203" t="s">
        <v>1573</v>
      </c>
      <c r="B1233" s="204" t="s">
        <v>628</v>
      </c>
      <c r="C1233" s="204" t="s">
        <v>5061</v>
      </c>
      <c r="D1233" s="203" t="s">
        <v>3938</v>
      </c>
      <c r="E1233" s="204" t="s">
        <v>5064</v>
      </c>
      <c r="F1233" s="204" t="s">
        <v>189</v>
      </c>
      <c r="G1233" s="203"/>
    </row>
    <row r="1234" customFormat="false" ht="14.25" hidden="false" customHeight="true" outlineLevel="0" collapsed="false">
      <c r="A1234" s="205"/>
      <c r="B1234" s="205"/>
      <c r="C1234" s="205"/>
      <c r="D1234" s="205"/>
      <c r="E1234" s="205"/>
      <c r="F1234" s="205"/>
      <c r="G1234" s="205"/>
    </row>
    <row r="1235" customFormat="false" ht="14.25" hidden="false" customHeight="true" outlineLevel="0" collapsed="false">
      <c r="A1235" s="205"/>
      <c r="B1235" s="205"/>
      <c r="C1235" s="205"/>
      <c r="D1235" s="205"/>
      <c r="E1235" s="206" t="s">
        <v>5065</v>
      </c>
      <c r="F1235" s="205"/>
      <c r="G1235" s="205"/>
    </row>
    <row r="1236" customFormat="false" ht="14.25" hidden="false" customHeight="true" outlineLevel="0" collapsed="false">
      <c r="A1236" s="207"/>
      <c r="B1236" s="207"/>
      <c r="C1236" s="207"/>
      <c r="D1236" s="207"/>
      <c r="E1236" s="207"/>
      <c r="F1236" s="207"/>
      <c r="G1236" s="207"/>
    </row>
    <row r="1237" customFormat="false" ht="14.25" hidden="false" customHeight="true" outlineLevel="0" collapsed="false">
      <c r="A1237" s="203" t="s">
        <v>1573</v>
      </c>
      <c r="B1237" s="204" t="s">
        <v>628</v>
      </c>
      <c r="C1237" s="204" t="s">
        <v>5061</v>
      </c>
      <c r="D1237" s="203" t="s">
        <v>3941</v>
      </c>
      <c r="E1237" s="204" t="s">
        <v>644</v>
      </c>
      <c r="F1237" s="204" t="s">
        <v>189</v>
      </c>
      <c r="G1237" s="203"/>
    </row>
    <row r="1238" customFormat="false" ht="14.25" hidden="false" customHeight="true" outlineLevel="0" collapsed="false">
      <c r="A1238" s="205"/>
      <c r="B1238" s="205"/>
      <c r="C1238" s="205"/>
      <c r="D1238" s="205"/>
      <c r="E1238" s="205"/>
      <c r="F1238" s="205"/>
      <c r="G1238" s="205"/>
    </row>
    <row r="1239" customFormat="false" ht="14.25" hidden="false" customHeight="true" outlineLevel="0" collapsed="false">
      <c r="A1239" s="205"/>
      <c r="B1239" s="205"/>
      <c r="C1239" s="205"/>
      <c r="D1239" s="205"/>
      <c r="E1239" s="206" t="s">
        <v>5066</v>
      </c>
      <c r="F1239" s="205"/>
      <c r="G1239" s="205"/>
    </row>
    <row r="1240" customFormat="false" ht="14.25" hidden="false" customHeight="true" outlineLevel="0" collapsed="false">
      <c r="A1240" s="207"/>
      <c r="B1240" s="207"/>
      <c r="C1240" s="207"/>
      <c r="D1240" s="207"/>
      <c r="E1240" s="207"/>
      <c r="F1240" s="207"/>
      <c r="G1240" s="207"/>
    </row>
    <row r="1241" customFormat="false" ht="14.25" hidden="false" customHeight="true" outlineLevel="0" collapsed="false">
      <c r="A1241" s="203" t="s">
        <v>1575</v>
      </c>
      <c r="B1241" s="204" t="s">
        <v>628</v>
      </c>
      <c r="C1241" s="204" t="s">
        <v>5067</v>
      </c>
      <c r="D1241" s="203" t="s">
        <v>3934</v>
      </c>
      <c r="E1241" s="204" t="s">
        <v>5053</v>
      </c>
      <c r="F1241" s="204" t="s">
        <v>189</v>
      </c>
      <c r="G1241" s="203"/>
    </row>
    <row r="1242" customFormat="false" ht="14.25" hidden="false" customHeight="true" outlineLevel="0" collapsed="false">
      <c r="A1242" s="205"/>
      <c r="B1242" s="205"/>
      <c r="C1242" s="205"/>
      <c r="D1242" s="205"/>
      <c r="E1242" s="206" t="s">
        <v>5062</v>
      </c>
      <c r="F1242" s="205"/>
      <c r="G1242" s="205"/>
    </row>
    <row r="1243" customFormat="false" ht="14.25" hidden="false" customHeight="true" outlineLevel="0" collapsed="false">
      <c r="A1243" s="205"/>
      <c r="B1243" s="205"/>
      <c r="C1243" s="205"/>
      <c r="D1243" s="205"/>
      <c r="E1243" s="206" t="s">
        <v>5063</v>
      </c>
      <c r="F1243" s="205"/>
      <c r="G1243" s="205"/>
    </row>
    <row r="1244" customFormat="false" ht="14.25" hidden="false" customHeight="true" outlineLevel="0" collapsed="false">
      <c r="A1244" s="207"/>
      <c r="B1244" s="207"/>
      <c r="C1244" s="207"/>
      <c r="D1244" s="207"/>
      <c r="E1244" s="207"/>
      <c r="F1244" s="207"/>
      <c r="G1244" s="207"/>
    </row>
    <row r="1245" customFormat="false" ht="14.25" hidden="false" customHeight="true" outlineLevel="0" collapsed="false">
      <c r="A1245" s="203" t="s">
        <v>1575</v>
      </c>
      <c r="B1245" s="204" t="s">
        <v>628</v>
      </c>
      <c r="C1245" s="204" t="s">
        <v>5067</v>
      </c>
      <c r="D1245" s="203" t="s">
        <v>3938</v>
      </c>
      <c r="E1245" s="204" t="s">
        <v>5064</v>
      </c>
      <c r="F1245" s="204" t="s">
        <v>189</v>
      </c>
      <c r="G1245" s="203"/>
    </row>
    <row r="1246" customFormat="false" ht="14.25" hidden="false" customHeight="true" outlineLevel="0" collapsed="false">
      <c r="A1246" s="205"/>
      <c r="B1246" s="205"/>
      <c r="C1246" s="205"/>
      <c r="D1246" s="205"/>
      <c r="E1246" s="205"/>
      <c r="F1246" s="205"/>
      <c r="G1246" s="205"/>
    </row>
    <row r="1247" customFormat="false" ht="14.25" hidden="false" customHeight="true" outlineLevel="0" collapsed="false">
      <c r="A1247" s="205"/>
      <c r="B1247" s="205"/>
      <c r="C1247" s="205"/>
      <c r="D1247" s="205"/>
      <c r="E1247" s="206" t="s">
        <v>5065</v>
      </c>
      <c r="F1247" s="205"/>
      <c r="G1247" s="205"/>
    </row>
    <row r="1248" customFormat="false" ht="14.25" hidden="false" customHeight="true" outlineLevel="0" collapsed="false">
      <c r="A1248" s="207"/>
      <c r="B1248" s="207"/>
      <c r="C1248" s="207"/>
      <c r="D1248" s="207"/>
      <c r="E1248" s="207"/>
      <c r="F1248" s="207"/>
      <c r="G1248" s="207"/>
    </row>
    <row r="1249" customFormat="false" ht="14.25" hidden="false" customHeight="true" outlineLevel="0" collapsed="false">
      <c r="A1249" s="203" t="s">
        <v>1575</v>
      </c>
      <c r="B1249" s="204" t="s">
        <v>628</v>
      </c>
      <c r="C1249" s="204" t="s">
        <v>5067</v>
      </c>
      <c r="D1249" s="203" t="s">
        <v>3941</v>
      </c>
      <c r="E1249" s="204" t="s">
        <v>644</v>
      </c>
      <c r="F1249" s="204" t="s">
        <v>189</v>
      </c>
      <c r="G1249" s="203"/>
    </row>
    <row r="1250" customFormat="false" ht="14.25" hidden="false" customHeight="true" outlineLevel="0" collapsed="false">
      <c r="A1250" s="205"/>
      <c r="B1250" s="205"/>
      <c r="C1250" s="205"/>
      <c r="D1250" s="205"/>
      <c r="E1250" s="205"/>
      <c r="F1250" s="205"/>
      <c r="G1250" s="205"/>
    </row>
    <row r="1251" customFormat="false" ht="14.25" hidden="false" customHeight="true" outlineLevel="0" collapsed="false">
      <c r="A1251" s="205"/>
      <c r="B1251" s="205"/>
      <c r="C1251" s="205"/>
      <c r="D1251" s="205"/>
      <c r="E1251" s="206" t="s">
        <v>5066</v>
      </c>
      <c r="F1251" s="205"/>
      <c r="G1251" s="205"/>
    </row>
    <row r="1252" customFormat="false" ht="14.25" hidden="false" customHeight="true" outlineLevel="0" collapsed="false">
      <c r="A1252" s="207"/>
      <c r="B1252" s="207"/>
      <c r="C1252" s="207"/>
      <c r="D1252" s="207"/>
      <c r="E1252" s="207"/>
      <c r="F1252" s="207"/>
      <c r="G1252" s="207"/>
    </row>
    <row r="1253" customFormat="false" ht="14.25" hidden="false" customHeight="true" outlineLevel="0" collapsed="false">
      <c r="A1253" s="203" t="s">
        <v>1578</v>
      </c>
      <c r="B1253" s="204" t="s">
        <v>630</v>
      </c>
      <c r="C1253" s="204" t="s">
        <v>5068</v>
      </c>
      <c r="D1253" s="203" t="s">
        <v>3991</v>
      </c>
      <c r="E1253" s="204" t="s">
        <v>5069</v>
      </c>
      <c r="F1253" s="204" t="s">
        <v>213</v>
      </c>
      <c r="G1253" s="203"/>
    </row>
    <row r="1254" customFormat="false" ht="14.25" hidden="false" customHeight="true" outlineLevel="0" collapsed="false">
      <c r="A1254" s="205"/>
      <c r="B1254" s="205"/>
      <c r="C1254" s="205"/>
      <c r="D1254" s="205"/>
      <c r="E1254" s="205" t="s">
        <v>5070</v>
      </c>
      <c r="F1254" s="205"/>
      <c r="G1254" s="205"/>
    </row>
    <row r="1255" customFormat="false" ht="14.25" hidden="false" customHeight="true" outlineLevel="0" collapsed="false">
      <c r="A1255" s="205"/>
      <c r="B1255" s="205"/>
      <c r="C1255" s="205"/>
      <c r="D1255" s="205"/>
      <c r="E1255" s="205" t="s">
        <v>5071</v>
      </c>
      <c r="F1255" s="205"/>
      <c r="G1255" s="205"/>
    </row>
    <row r="1256" customFormat="false" ht="14.25" hidden="false" customHeight="true" outlineLevel="0" collapsed="false">
      <c r="A1256" s="207"/>
      <c r="B1256" s="207"/>
      <c r="C1256" s="207"/>
      <c r="D1256" s="207"/>
      <c r="E1256" s="208" t="s">
        <v>4603</v>
      </c>
      <c r="F1256" s="207"/>
      <c r="G1256" s="207"/>
    </row>
    <row r="1257" customFormat="false" ht="14.25" hidden="false" customHeight="true" outlineLevel="0" collapsed="false">
      <c r="A1257" s="203" t="s">
        <v>1583</v>
      </c>
      <c r="B1257" s="204" t="s">
        <v>632</v>
      </c>
      <c r="C1257" s="204" t="s">
        <v>5072</v>
      </c>
      <c r="D1257" s="203" t="s">
        <v>4002</v>
      </c>
      <c r="E1257" s="204" t="s">
        <v>632</v>
      </c>
      <c r="F1257" s="204" t="s">
        <v>189</v>
      </c>
      <c r="G1257" s="203"/>
    </row>
    <row r="1258" customFormat="false" ht="14.25" hidden="false" customHeight="true" outlineLevel="0" collapsed="false">
      <c r="A1258" s="205"/>
      <c r="B1258" s="205"/>
      <c r="C1258" s="205"/>
      <c r="D1258" s="205"/>
      <c r="E1258" s="205"/>
      <c r="F1258" s="205"/>
      <c r="G1258" s="205"/>
    </row>
    <row r="1259" customFormat="false" ht="14.25" hidden="false" customHeight="true" outlineLevel="0" collapsed="false">
      <c r="A1259" s="205"/>
      <c r="B1259" s="205"/>
      <c r="C1259" s="205"/>
      <c r="D1259" s="205"/>
      <c r="E1259" s="205"/>
      <c r="F1259" s="205"/>
      <c r="G1259" s="205"/>
    </row>
    <row r="1260" customFormat="false" ht="14.25" hidden="false" customHeight="true" outlineLevel="0" collapsed="false">
      <c r="A1260" s="207"/>
      <c r="B1260" s="207"/>
      <c r="C1260" s="207"/>
      <c r="D1260" s="207"/>
      <c r="E1260" s="207"/>
      <c r="F1260" s="207"/>
      <c r="G1260" s="20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6T04:48:40Z</dcterms:created>
  <dc:creator>IT推進課</dc:creator>
  <dc:description/>
  <dc:language>en-US</dc:language>
  <cp:lastModifiedBy>IT推進課</cp:lastModifiedBy>
  <dcterms:modified xsi:type="dcterms:W3CDTF">2019-11-26T04:53:55Z</dcterms:modified>
  <cp:revision>0</cp:revision>
  <dc:subject/>
  <dc:title/>
</cp:coreProperties>
</file>